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asurand" sheetId="1" state="visible" r:id="rId2"/>
    <sheet name="Observation" sheetId="2" state="visible" r:id="rId3"/>
    <sheet name="Sensor" sheetId="3" state="visible" r:id="rId4"/>
    <sheet name="Results" sheetId="4" state="visible" r:id="rId5"/>
  </sheets>
  <externalReferences>
    <externalReference r:id="rId6"/>
  </externalReferences>
  <definedNames>
    <definedName function="false" hidden="false" name="Alpha" vbProcedure="false">#REF!</definedName>
    <definedName function="false" hidden="false" name="Amplitude" vbProcedure="false">#REF!</definedName>
    <definedName function="false" hidden="false" name="Beta" vbProcedure="false">#REF!</definedName>
    <definedName function="false" hidden="false" name="CoeffSens1" vbProcedure="false">#REF!</definedName>
    <definedName function="false" hidden="false" name="CoeffSens2" vbProcedure="false">#REF!</definedName>
    <definedName function="false" hidden="false" name="CoeffSens3" vbProcedure="false">#REF!</definedName>
    <definedName function="false" hidden="false" name="CoeffSens4" vbProcedure="false">#REF!</definedName>
    <definedName function="false" hidden="false" name="CoeffSens5" vbProcedure="false">#REF!</definedName>
    <definedName function="false" hidden="false" name="Delta" vbProcedure="false">#REF!</definedName>
    <definedName function="false" hidden="false" name="faulty_sensor_LinCal" vbProcedure="false">#REF!</definedName>
    <definedName function="false" hidden="false" name="faulty_sensor_LPF" vbProcedure="false">#REF!</definedName>
    <definedName function="false" hidden="false" name="Gamma" vbProcedure="false">#REF!</definedName>
    <definedName function="false" hidden="false" name="missing_sensor_linCal" vbProcedure="false">#REF!</definedName>
    <definedName function="false" hidden="false" name="missing_sensor_LPF" vbProcedure="false">#REF!</definedName>
    <definedName function="false" hidden="false" name="sensA" vbProcedure="false">#REF!</definedName>
    <definedName function="false" hidden="false" name="sensB" vbProcedure="false">#REF!</definedName>
    <definedName function="false" hidden="false" name="sensC" vbProcedure="false">#REF!</definedName>
    <definedName function="false" hidden="false" name="sensD" vbProcedure="false">#REF!</definedName>
    <definedName function="false" hidden="false" name="sensor" vbProcedure="false">#REF!</definedName>
    <definedName function="false" hidden="false" name="Sensors" vbProcedure="false">#REF!</definedName>
    <definedName function="false" hidden="false" name="sensSigma" vbProcedure="false">#REF!</definedName>
    <definedName function="false" hidden="false" name="Sigma" vbProcedure="false">#REF!</definedName>
    <definedName function="false" hidden="false" name="sigmaA" vbProcedure="false">#REF!</definedName>
    <definedName function="false" hidden="false" name="sigmaB" vbProcedure="false">#REF!</definedName>
    <definedName function="false" hidden="false" name="sigmaC" vbProcedure="false">#REF!</definedName>
    <definedName function="false" hidden="false" name="sigmaD" vbProcedure="false">#REF!</definedName>
    <definedName function="false" hidden="false" name="StartTime" vbProcedure="false">#REF!</definedName>
    <definedName function="false" hidden="false" localSheetId="0" name="Alpha" vbProcedure="false">Measurand!$E$26:$E$65536</definedName>
    <definedName function="false" hidden="false" localSheetId="0" name="Amplitude" vbProcedure="false">Measurand!$C$9:$C$65536</definedName>
    <definedName function="false" hidden="false" localSheetId="0" name="Beta" vbProcedure="false">Measurand!$G$26:$G$65536</definedName>
    <definedName function="false" hidden="false" localSheetId="0" name="Delta" vbProcedure="false">#REF!</definedName>
    <definedName function="false" hidden="false" localSheetId="0" name="Gamma" vbProcedure="false">#REF!</definedName>
    <definedName function="false" hidden="false" localSheetId="0" name="sensC" vbProcedure="false">[1]Sensors!$I$9:IV65536</definedName>
    <definedName function="false" hidden="false" localSheetId="0" name="sensD" vbProcedure="false">[1]Sensors!$I$9:IV65536</definedName>
    <definedName function="false" hidden="false" localSheetId="0" name="Sigma" vbProcedure="false">Measurand!$I$26:$I$65536</definedName>
    <definedName function="false" hidden="false" localSheetId="0" name="sigmaC" vbProcedure="false">[1]Sensors!$I$9:IV65536</definedName>
    <definedName function="false" hidden="false" localSheetId="0" name="sigmaD" vbProcedure="false">[1]Sensors!$I$9:IV65536</definedName>
    <definedName function="false" hidden="false" localSheetId="0" name="StartTime" vbProcedure="false">Measurand!$C$26:$C$65536</definedName>
    <definedName function="false" hidden="false" localSheetId="1" name="Alpha" vbProcedure="false">#REF!</definedName>
    <definedName function="false" hidden="false" localSheetId="1" name="Beta" vbProcedure="false">#REF!</definedName>
    <definedName function="false" hidden="false" localSheetId="1" name="Delta" vbProcedure="false">#REF!</definedName>
    <definedName function="false" hidden="false" localSheetId="1" name="Gamma" vbProcedure="false">#REF!</definedName>
    <definedName function="false" hidden="false" localSheetId="1" name="Sigma" vbProcedure="false">Observation!$E$9:$E$65536</definedName>
    <definedName function="false" hidden="false" localSheetId="1" name="StartTime" vbProcedure="false">#REF!</definedName>
    <definedName function="false" hidden="false" localSheetId="2" name="Delta" vbProcedure="false">#REF!</definedName>
    <definedName function="false" hidden="false" localSheetId="2" name="faulty_sensor_LinCal" vbProcedure="false">Sensor!$J$9:$J$65536</definedName>
    <definedName function="false" hidden="false" localSheetId="2" name="Gamma" vbProcedure="false">#REF!</definedName>
    <definedName function="false" hidden="false" localSheetId="2" name="missing_sensor_linCal" vbProcedure="false">Sensor!$R$9:$R$65536</definedName>
    <definedName function="false" hidden="false" localSheetId="2" name="sensA" vbProcedure="false">Sensor!$D$9:$D$65536</definedName>
    <definedName function="false" hidden="false" localSheetId="2" name="sensB" vbProcedure="false">#REF!</definedName>
    <definedName function="false" hidden="false" localSheetId="2" name="sensC" vbProcedure="false">#REF!</definedName>
    <definedName function="false" hidden="false" localSheetId="2" name="sensD" vbProcedure="false">#REF!</definedName>
    <definedName function="false" hidden="false" localSheetId="2" name="sensor" vbProcedure="false">Sensor!$C$9:$C$65536</definedName>
    <definedName function="false" hidden="false" localSheetId="2" name="sensSigma" vbProcedure="false">#REF!</definedName>
    <definedName function="false" hidden="false" localSheetId="2" name="sigmaA" vbProcedure="false">Sensor!$F$9:$F$65536</definedName>
    <definedName function="false" hidden="false" localSheetId="2" name="sigmaB" vbProcedure="false">#REF!</definedName>
    <definedName function="false" hidden="false" localSheetId="2" name="sigmaC" vbProcedure="false">#REF!</definedName>
    <definedName function="false" hidden="false" localSheetId="2" name="sigm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9" uniqueCount="56">
  <si>
    <t xml:space="preserve">Fourier series</t>
  </si>
  <si>
    <t xml:space="preserve">A full description of the information to be provided by the user is available in SimulateMeasurand_2.pdf. </t>
  </si>
  <si>
    <t xml:space="preserve">Measurand</t>
  </si>
  <si>
    <t xml:space="preserve">Voltage</t>
  </si>
  <si>
    <t xml:space="preserve">Units</t>
  </si>
  <si>
    <t xml:space="preserve">V</t>
  </si>
  <si>
    <t xml:space="preserve">PARAMETERS OF FOURIER COMPONENTS</t>
  </si>
  <si>
    <t xml:space="preserve">ADDITIVE NOISE</t>
  </si>
  <si>
    <t xml:space="preserve">Frequency</t>
  </si>
  <si>
    <t xml:space="preserve">Amplitude</t>
  </si>
  <si>
    <t xml:space="preserve">Phase</t>
  </si>
  <si>
    <t xml:space="preserve">Estimate (Hz)</t>
  </si>
  <si>
    <t xml:space="preserve">Rel. unc.</t>
  </si>
  <si>
    <t xml:space="preserve">Estimate</t>
  </si>
  <si>
    <t xml:space="preserve">Rel. Unc.</t>
  </si>
  <si>
    <t xml:space="preserve">Estimate (rad)</t>
  </si>
  <si>
    <t xml:space="preserve">Noise level</t>
  </si>
  <si>
    <t xml:space="preserve">Sampling frequency (Hz)</t>
  </si>
  <si>
    <t xml:space="preserve">Total duration (s)</t>
  </si>
  <si>
    <t xml:space="preserve">Number of Fourier components</t>
  </si>
  <si>
    <t xml:space="preserve">Observable process stimulated by measurand</t>
  </si>
  <si>
    <t xml:space="preserve">A full description of the information to be provided by the user is available in CalculateObservable_2.pdf. </t>
  </si>
  <si>
    <t xml:space="preserve">Observable</t>
  </si>
  <si>
    <t xml:space="preserve">Pressure</t>
  </si>
  <si>
    <t xml:space="preserve">MPa</t>
  </si>
  <si>
    <t xml:space="preserve">SYSTEM PARAMETERS</t>
  </si>
  <si>
    <t xml:space="preserve">Resonant</t>
  </si>
  <si>
    <t xml:space="preserve">Q-factor</t>
  </si>
  <si>
    <t xml:space="preserve">frequency (Hz)</t>
  </si>
  <si>
    <t xml:space="preserve">Second order system</t>
  </si>
  <si>
    <t xml:space="preserve">A full description of the information to be provided by the user is available in CalculateObservableOutputSignalEstimates_2.pdf. </t>
  </si>
  <si>
    <t xml:space="preserve">PARAMETERS</t>
  </si>
  <si>
    <t xml:space="preserve">Sensor</t>
  </si>
  <si>
    <t xml:space="preserve">Number of sensors</t>
  </si>
  <si>
    <t xml:space="preserve">Min. frequency for approx. (Hz)</t>
  </si>
  <si>
    <t xml:space="preserve">Max. frequency for approx. (Hz)</t>
  </si>
  <si>
    <t xml:space="preserve">Quantization: - No. bits</t>
  </si>
  <si>
    <t xml:space="preserve">                      - Saturation value</t>
  </si>
  <si>
    <t xml:space="preserve">Seed:</t>
  </si>
  <si>
    <t xml:space="preserve">Time (s)</t>
  </si>
  <si>
    <t xml:space="preserve">yIn</t>
  </si>
  <si>
    <t xml:space="preserve">yEst</t>
  </si>
  <si>
    <t xml:space="preserve">u(yEst)</t>
  </si>
  <si>
    <t xml:space="preserve">LCS</t>
  </si>
  <si>
    <t xml:space="preserve">yObs</t>
  </si>
  <si>
    <t xml:space="preserve">ySensor1</t>
  </si>
  <si>
    <t xml:space="preserve">u(ySensor1)</t>
  </si>
  <si>
    <t xml:space="preserve">ySensor2</t>
  </si>
  <si>
    <t xml:space="preserve">u(ySensor2)</t>
  </si>
  <si>
    <t xml:space="preserve">ySensor3</t>
  </si>
  <si>
    <t xml:space="preserve">u(ySensor3)</t>
  </si>
  <si>
    <t xml:space="preserve">1,2,3</t>
  </si>
  <si>
    <t xml:space="preserve">0,1,2,3</t>
  </si>
  <si>
    <t xml:space="preserve">0,1,3</t>
  </si>
  <si>
    <t xml:space="preserve">0,1,2</t>
  </si>
  <si>
    <t xml:space="preserve">0,2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0E+00"/>
    <numFmt numFmtId="167" formatCode="0.0000"/>
    <numFmt numFmtId="168" formatCode="General"/>
    <numFmt numFmtId="169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MES/SSfM/SSfM%2010+/01-Framework%20for%20Uncertainty/1.3%20Uncertainty%20analysis/131-Software/Technical%20products/Matlab/svn/DFSInput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asurand"/>
      <sheetName val="PiecewiseLinear"/>
      <sheetName val="DataInput_1"/>
      <sheetName val="DataInput_2"/>
      <sheetName val="Sensors"/>
      <sheetName val="LinearCalibration"/>
      <sheetName val="LinearCalibrationLag"/>
      <sheetName val="LinearCalibration_Int"/>
      <sheetName val="LinearCalibrationNoCov"/>
      <sheetName val="LowPass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1" width="17.14"/>
    <col collapsed="false" customWidth="true" hidden="false" outlineLevel="0" max="5" min="5" style="2" width="17.14"/>
    <col collapsed="false" customWidth="true" hidden="false" outlineLevel="0" max="6" min="6" style="1" width="17.14"/>
    <col collapsed="false" customWidth="true" hidden="false" outlineLevel="0" max="7" min="7" style="0" width="17.14"/>
    <col collapsed="false" customWidth="true" hidden="false" outlineLevel="0" max="8" min="8" style="1" width="17.14"/>
    <col collapsed="false" customWidth="true" hidden="false" outlineLevel="0" max="9" min="9" style="3" width="17.14"/>
    <col collapsed="false" customWidth="true" hidden="false" outlineLevel="0" max="11" min="10" style="0" width="9.14"/>
  </cols>
  <sheetData>
    <row r="1" customFormat="false" ht="12.75" hidden="false" customHeight="false" outlineLevel="0" collapsed="false">
      <c r="A1" s="4" t="s">
        <v>0</v>
      </c>
      <c r="D1" s="0"/>
      <c r="E1" s="0"/>
      <c r="F1" s="0"/>
      <c r="H1" s="0"/>
      <c r="I1" s="0"/>
    </row>
    <row r="2" customFormat="false" ht="12.75" hidden="false" customHeight="false" outlineLevel="0" collapsed="false">
      <c r="A2" s="5" t="s">
        <v>1</v>
      </c>
      <c r="D2" s="0"/>
      <c r="E2" s="0"/>
      <c r="F2" s="0"/>
      <c r="H2" s="0"/>
      <c r="I2" s="0"/>
    </row>
    <row r="3" customFormat="false" ht="12.75" hidden="false" customHeight="false" outlineLevel="0" collapsed="false">
      <c r="A3" s="6"/>
      <c r="D3" s="0"/>
      <c r="E3" s="0"/>
      <c r="F3" s="0"/>
      <c r="H3" s="0"/>
      <c r="I3" s="0"/>
    </row>
    <row r="4" customFormat="false" ht="12.75" hidden="false" customHeight="false" outlineLevel="0" collapsed="false">
      <c r="A4" s="4" t="s">
        <v>2</v>
      </c>
      <c r="B4" s="0" t="s">
        <v>3</v>
      </c>
      <c r="D4" s="0"/>
      <c r="E4" s="0"/>
      <c r="F4" s="0"/>
      <c r="H4" s="0"/>
      <c r="I4" s="0"/>
    </row>
    <row r="5" customFormat="false" ht="12.75" hidden="false" customHeight="false" outlineLevel="0" collapsed="false">
      <c r="A5" s="4" t="s">
        <v>4</v>
      </c>
      <c r="B5" s="0" t="s">
        <v>5</v>
      </c>
      <c r="D5" s="0"/>
      <c r="E5" s="0"/>
      <c r="F5" s="0"/>
      <c r="H5" s="0"/>
      <c r="I5" s="0"/>
      <c r="J5" s="7"/>
      <c r="K5" s="7"/>
      <c r="L5" s="7"/>
    </row>
    <row r="6" customFormat="false" ht="12.75" hidden="false" customHeight="false" outlineLevel="0" collapsed="false">
      <c r="A6" s="8"/>
      <c r="C6" s="9" t="s">
        <v>6</v>
      </c>
      <c r="D6" s="9"/>
      <c r="E6" s="9"/>
      <c r="F6" s="9"/>
      <c r="G6" s="9"/>
      <c r="H6" s="9"/>
      <c r="I6" s="10" t="s">
        <v>7</v>
      </c>
      <c r="J6" s="11"/>
      <c r="K6" s="11"/>
      <c r="L6" s="11"/>
    </row>
    <row r="7" customFormat="false" ht="12.75" hidden="false" customHeight="false" outlineLevel="0" collapsed="false">
      <c r="A7" s="8"/>
      <c r="C7" s="9" t="s">
        <v>8</v>
      </c>
      <c r="D7" s="9"/>
      <c r="E7" s="9" t="s">
        <v>9</v>
      </c>
      <c r="F7" s="9"/>
      <c r="G7" s="9" t="s">
        <v>10</v>
      </c>
      <c r="H7" s="9"/>
      <c r="I7" s="12"/>
      <c r="J7" s="11"/>
      <c r="K7" s="11"/>
      <c r="L7" s="11"/>
    </row>
    <row r="8" customFormat="false" ht="12.75" hidden="false" customHeight="false" outlineLevel="0" collapsed="false">
      <c r="A8" s="8"/>
      <c r="C8" s="9" t="s">
        <v>11</v>
      </c>
      <c r="D8" s="13" t="s">
        <v>12</v>
      </c>
      <c r="E8" s="9" t="s">
        <v>13</v>
      </c>
      <c r="F8" s="14" t="s">
        <v>14</v>
      </c>
      <c r="G8" s="9" t="s">
        <v>15</v>
      </c>
      <c r="H8" s="14" t="s">
        <v>14</v>
      </c>
      <c r="I8" s="15" t="s">
        <v>16</v>
      </c>
      <c r="J8" s="16"/>
      <c r="K8" s="16"/>
      <c r="L8" s="16"/>
    </row>
    <row r="9" customFormat="false" ht="12.75" hidden="false" customHeight="false" outlineLevel="0" collapsed="false">
      <c r="A9" s="5" t="s">
        <v>17</v>
      </c>
      <c r="B9" s="17" t="n">
        <v>10000</v>
      </c>
      <c r="C9" s="18" t="n">
        <v>15</v>
      </c>
      <c r="D9" s="19" t="n">
        <v>0</v>
      </c>
      <c r="E9" s="20" t="n">
        <v>1</v>
      </c>
      <c r="F9" s="21" t="n">
        <v>0</v>
      </c>
      <c r="G9" s="22" t="n">
        <v>0</v>
      </c>
      <c r="H9" s="23" t="n">
        <v>0</v>
      </c>
      <c r="I9" s="24" t="n">
        <v>1E-012</v>
      </c>
      <c r="J9" s="25"/>
      <c r="K9" s="25"/>
      <c r="L9" s="26"/>
      <c r="M9" s="27"/>
      <c r="N9" s="8"/>
      <c r="W9" s="8"/>
    </row>
    <row r="10" customFormat="false" ht="13.5" hidden="false" customHeight="false" outlineLevel="0" collapsed="false">
      <c r="A10" s="5" t="s">
        <v>18</v>
      </c>
      <c r="B10" s="28" t="n">
        <v>0.5</v>
      </c>
      <c r="C10" s="29"/>
      <c r="D10" s="30"/>
      <c r="E10" s="31"/>
      <c r="F10" s="32"/>
      <c r="G10" s="33"/>
      <c r="H10" s="34"/>
      <c r="I10" s="35"/>
      <c r="J10" s="25"/>
      <c r="K10" s="25"/>
      <c r="L10" s="26"/>
      <c r="M10" s="27"/>
      <c r="N10" s="8"/>
      <c r="W10" s="8"/>
    </row>
    <row r="11" customFormat="false" ht="13.5" hidden="false" customHeight="false" outlineLevel="0" collapsed="false">
      <c r="A11" s="5" t="s">
        <v>19</v>
      </c>
      <c r="B11" s="36" t="n">
        <f aca="false">COUNT(Amplitude)</f>
        <v>1</v>
      </c>
      <c r="C11" s="29"/>
      <c r="D11" s="30"/>
      <c r="E11" s="31"/>
      <c r="F11" s="32"/>
      <c r="G11" s="33"/>
      <c r="H11" s="37"/>
      <c r="I11" s="35"/>
      <c r="J11" s="25"/>
      <c r="K11" s="25"/>
      <c r="L11" s="26"/>
      <c r="M11" s="27"/>
      <c r="N11" s="8"/>
      <c r="W11" s="8"/>
    </row>
    <row r="12" customFormat="false" ht="12.75" hidden="false" customHeight="false" outlineLevel="0" collapsed="false">
      <c r="A12" s="8"/>
      <c r="B12" s="38"/>
      <c r="C12" s="29"/>
      <c r="D12" s="30"/>
      <c r="E12" s="31"/>
      <c r="F12" s="32"/>
      <c r="G12" s="39"/>
      <c r="H12" s="34"/>
      <c r="I12" s="35"/>
      <c r="J12" s="25"/>
      <c r="K12" s="25"/>
      <c r="L12" s="26"/>
      <c r="M12" s="27"/>
      <c r="N12" s="8"/>
      <c r="W12" s="8"/>
    </row>
    <row r="13" customFormat="false" ht="12.75" hidden="false" customHeight="false" outlineLevel="0" collapsed="false">
      <c r="A13" s="8"/>
      <c r="B13" s="38"/>
      <c r="C13" s="29"/>
      <c r="D13" s="30"/>
      <c r="E13" s="31"/>
      <c r="F13" s="32"/>
      <c r="G13" s="33"/>
      <c r="H13" s="37"/>
      <c r="I13" s="35"/>
      <c r="J13" s="25"/>
      <c r="K13" s="25"/>
      <c r="L13" s="26"/>
      <c r="M13" s="27"/>
      <c r="N13" s="8"/>
      <c r="W13" s="8"/>
    </row>
    <row r="14" customFormat="false" ht="12.75" hidden="false" customHeight="false" outlineLevel="0" collapsed="false">
      <c r="A14" s="8"/>
      <c r="B14" s="38"/>
      <c r="C14" s="29"/>
      <c r="D14" s="30"/>
      <c r="E14" s="31"/>
      <c r="F14" s="32"/>
      <c r="G14" s="33"/>
      <c r="H14" s="37"/>
      <c r="I14" s="35"/>
      <c r="J14" s="25"/>
      <c r="K14" s="25"/>
      <c r="L14" s="26"/>
      <c r="M14" s="27"/>
      <c r="N14" s="8"/>
      <c r="W14" s="8"/>
    </row>
    <row r="15" customFormat="false" ht="12.75" hidden="false" customHeight="false" outlineLevel="0" collapsed="false">
      <c r="A15" s="8"/>
      <c r="B15" s="38"/>
      <c r="C15" s="29"/>
      <c r="D15" s="30"/>
      <c r="E15" s="31"/>
      <c r="F15" s="32"/>
      <c r="G15" s="33"/>
      <c r="H15" s="37"/>
      <c r="I15" s="35"/>
      <c r="J15" s="25"/>
      <c r="K15" s="25"/>
      <c r="L15" s="26"/>
      <c r="M15" s="27"/>
      <c r="N15" s="8"/>
      <c r="W15" s="8"/>
    </row>
    <row r="16" customFormat="false" ht="12.75" hidden="false" customHeight="false" outlineLevel="0" collapsed="false">
      <c r="A16" s="8"/>
      <c r="B16" s="38"/>
      <c r="C16" s="29"/>
      <c r="D16" s="30"/>
      <c r="E16" s="31"/>
      <c r="F16" s="32"/>
      <c r="G16" s="33"/>
      <c r="H16" s="37"/>
      <c r="I16" s="35"/>
      <c r="J16" s="25"/>
      <c r="K16" s="25"/>
      <c r="L16" s="26"/>
      <c r="M16" s="8"/>
      <c r="N16" s="8"/>
      <c r="W16" s="40"/>
    </row>
    <row r="17" customFormat="false" ht="12.75" hidden="false" customHeight="false" outlineLevel="0" collapsed="false">
      <c r="A17" s="8"/>
      <c r="B17" s="38"/>
      <c r="C17" s="29"/>
      <c r="D17" s="30"/>
      <c r="E17" s="41"/>
      <c r="F17" s="30"/>
      <c r="G17" s="33"/>
      <c r="H17" s="37"/>
      <c r="I17" s="42"/>
      <c r="J17" s="43"/>
      <c r="K17" s="26"/>
      <c r="L17" s="26"/>
      <c r="M17" s="8"/>
      <c r="N17" s="8"/>
      <c r="W17" s="40"/>
    </row>
    <row r="18" customFormat="false" ht="12.75" hidden="false" customHeight="false" outlineLevel="0" collapsed="false">
      <c r="A18" s="8"/>
      <c r="B18" s="38"/>
      <c r="C18" s="44"/>
      <c r="D18" s="45"/>
      <c r="E18" s="31"/>
      <c r="F18" s="32"/>
      <c r="G18" s="33"/>
      <c r="H18" s="37"/>
      <c r="I18" s="42"/>
      <c r="J18" s="43"/>
      <c r="K18" s="26"/>
      <c r="L18" s="26"/>
      <c r="M18" s="8"/>
      <c r="N18" s="8"/>
      <c r="W18" s="40"/>
    </row>
    <row r="19" customFormat="false" ht="12.75" hidden="false" customHeight="false" outlineLevel="0" collapsed="false">
      <c r="A19" s="8"/>
      <c r="B19" s="46"/>
      <c r="C19" s="47"/>
      <c r="D19" s="30"/>
      <c r="E19" s="31"/>
      <c r="F19" s="32"/>
      <c r="G19" s="33"/>
      <c r="H19" s="37"/>
      <c r="I19" s="42"/>
      <c r="J19" s="43"/>
      <c r="K19" s="40"/>
      <c r="L19" s="40"/>
      <c r="W19" s="40"/>
    </row>
    <row r="20" customFormat="false" ht="12.75" hidden="false" customHeight="false" outlineLevel="0" collapsed="false">
      <c r="A20" s="8"/>
      <c r="B20" s="46"/>
      <c r="C20" s="29"/>
      <c r="D20" s="30"/>
      <c r="E20" s="41"/>
      <c r="F20" s="30"/>
      <c r="G20" s="33"/>
      <c r="H20" s="37"/>
      <c r="I20" s="42"/>
      <c r="J20" s="43"/>
      <c r="K20" s="40"/>
      <c r="L20" s="40"/>
      <c r="W20" s="40"/>
    </row>
    <row r="21" customFormat="false" ht="12.75" hidden="false" customHeight="false" outlineLevel="0" collapsed="false">
      <c r="A21" s="8"/>
      <c r="B21" s="46"/>
      <c r="C21" s="29"/>
      <c r="D21" s="30"/>
      <c r="E21" s="31"/>
      <c r="F21" s="32"/>
      <c r="G21" s="33"/>
      <c r="H21" s="37"/>
      <c r="I21" s="42"/>
      <c r="J21" s="48"/>
      <c r="K21" s="40"/>
      <c r="L21" s="40"/>
      <c r="W21" s="40"/>
    </row>
    <row r="22" customFormat="false" ht="12.75" hidden="false" customHeight="false" outlineLevel="0" collapsed="false">
      <c r="B22" s="38"/>
      <c r="C22" s="29"/>
      <c r="D22" s="30"/>
      <c r="E22" s="31"/>
      <c r="F22" s="32"/>
      <c r="G22" s="33"/>
      <c r="H22" s="37"/>
      <c r="I22" s="42"/>
      <c r="J22" s="43"/>
      <c r="K22" s="40"/>
      <c r="L22" s="40"/>
    </row>
    <row r="23" customFormat="false" ht="12.75" hidden="false" customHeight="false" outlineLevel="0" collapsed="false">
      <c r="B23" s="38"/>
      <c r="C23" s="29"/>
      <c r="D23" s="30"/>
      <c r="E23" s="41"/>
      <c r="F23" s="30"/>
      <c r="G23" s="33"/>
      <c r="H23" s="37"/>
      <c r="I23" s="42"/>
      <c r="J23" s="43"/>
      <c r="K23" s="40"/>
      <c r="L23" s="40"/>
    </row>
    <row r="24" customFormat="false" ht="12.75" hidden="false" customHeight="false" outlineLevel="0" collapsed="false">
      <c r="B24" s="38"/>
      <c r="C24" s="29"/>
      <c r="D24" s="30"/>
      <c r="E24" s="31"/>
      <c r="F24" s="32"/>
      <c r="G24" s="33"/>
      <c r="H24" s="37"/>
      <c r="I24" s="42"/>
      <c r="J24" s="43"/>
      <c r="K24" s="40"/>
      <c r="L24" s="40"/>
    </row>
    <row r="25" customFormat="false" ht="12.75" hidden="false" customHeight="false" outlineLevel="0" collapsed="false">
      <c r="A25" s="8"/>
      <c r="B25" s="46"/>
      <c r="C25" s="29"/>
      <c r="D25" s="30"/>
      <c r="E25" s="41"/>
      <c r="F25" s="30"/>
      <c r="G25" s="33"/>
      <c r="H25" s="37"/>
      <c r="I25" s="42"/>
      <c r="J25" s="43"/>
      <c r="K25" s="40"/>
      <c r="L25" s="40"/>
    </row>
    <row r="26" customFormat="false" ht="12.75" hidden="false" customHeight="false" outlineLevel="0" collapsed="false">
      <c r="A26" s="8"/>
      <c r="B26" s="46"/>
      <c r="C26" s="29"/>
      <c r="D26" s="30"/>
      <c r="E26" s="31"/>
      <c r="F26" s="32"/>
      <c r="G26" s="33"/>
      <c r="H26" s="37"/>
      <c r="I26" s="42"/>
      <c r="J26" s="43"/>
      <c r="K26" s="40"/>
      <c r="L26" s="40"/>
    </row>
    <row r="27" customFormat="false" ht="12.75" hidden="false" customHeight="false" outlineLevel="0" collapsed="false">
      <c r="A27" s="8"/>
      <c r="B27" s="46"/>
      <c r="C27" s="29"/>
      <c r="D27" s="30"/>
      <c r="E27" s="31"/>
      <c r="F27" s="32"/>
      <c r="G27" s="33"/>
      <c r="H27" s="37"/>
      <c r="I27" s="42"/>
      <c r="J27" s="43"/>
      <c r="K27" s="40"/>
      <c r="L27" s="40"/>
    </row>
    <row r="28" customFormat="false" ht="12.75" hidden="false" customHeight="false" outlineLevel="0" collapsed="false">
      <c r="A28" s="8"/>
      <c r="B28" s="46"/>
      <c r="C28" s="29"/>
      <c r="D28" s="30"/>
      <c r="E28" s="41"/>
      <c r="F28" s="30"/>
      <c r="G28" s="33"/>
      <c r="H28" s="37"/>
      <c r="I28" s="42"/>
      <c r="J28" s="43"/>
      <c r="K28" s="40"/>
      <c r="L28" s="40"/>
    </row>
    <row r="29" customFormat="false" ht="12.75" hidden="false" customHeight="false" outlineLevel="0" collapsed="false">
      <c r="A29" s="8"/>
      <c r="B29" s="46"/>
      <c r="C29" s="29"/>
      <c r="D29" s="30"/>
      <c r="E29" s="31"/>
      <c r="F29" s="32"/>
      <c r="G29" s="33"/>
      <c r="H29" s="37"/>
      <c r="I29" s="42"/>
      <c r="J29" s="43"/>
      <c r="K29" s="40"/>
      <c r="L29" s="40"/>
    </row>
    <row r="30" customFormat="false" ht="12.75" hidden="false" customHeight="false" outlineLevel="0" collapsed="false">
      <c r="A30" s="8"/>
      <c r="B30" s="46"/>
      <c r="C30" s="29"/>
      <c r="D30" s="30"/>
      <c r="E30" s="31"/>
      <c r="F30" s="32"/>
      <c r="G30" s="33"/>
      <c r="H30" s="37"/>
      <c r="I30" s="42"/>
      <c r="J30" s="43"/>
      <c r="K30" s="40"/>
      <c r="L30" s="40"/>
    </row>
    <row r="31" customFormat="false" ht="12.75" hidden="false" customHeight="false" outlineLevel="0" collapsed="false">
      <c r="A31" s="8"/>
      <c r="B31" s="8"/>
      <c r="C31" s="27"/>
      <c r="D31" s="49"/>
      <c r="E31" s="50"/>
      <c r="F31" s="49"/>
      <c r="G31" s="51"/>
      <c r="H31" s="52"/>
      <c r="I31" s="53"/>
      <c r="J31" s="40"/>
    </row>
    <row r="32" customFormat="false" ht="12.75" hidden="false" customHeight="false" outlineLevel="0" collapsed="false">
      <c r="A32" s="8"/>
      <c r="B32" s="8"/>
      <c r="C32" s="27"/>
      <c r="D32" s="49"/>
      <c r="G32" s="51"/>
      <c r="H32" s="52"/>
      <c r="I32" s="53"/>
      <c r="J32" s="40"/>
    </row>
    <row r="33" customFormat="false" ht="12.75" hidden="false" customHeight="false" outlineLevel="0" collapsed="false">
      <c r="A33" s="8"/>
      <c r="B33" s="8"/>
      <c r="C33" s="27"/>
      <c r="D33" s="49"/>
      <c r="E33" s="50"/>
      <c r="F33" s="49"/>
      <c r="G33" s="51"/>
      <c r="H33" s="52"/>
      <c r="I33" s="53"/>
      <c r="J33" s="40"/>
    </row>
    <row r="34" customFormat="false" ht="12.75" hidden="false" customHeight="false" outlineLevel="0" collapsed="false">
      <c r="C34" s="27"/>
      <c r="D34" s="49"/>
      <c r="G34" s="51"/>
      <c r="H34" s="52"/>
      <c r="I34" s="53"/>
      <c r="J34" s="40"/>
    </row>
    <row r="35" customFormat="false" ht="12.75" hidden="false" customHeight="false" outlineLevel="0" collapsed="false">
      <c r="C35" s="27"/>
      <c r="D35" s="49"/>
      <c r="G35" s="51"/>
      <c r="H35" s="52"/>
      <c r="I35" s="53"/>
      <c r="J35" s="40"/>
    </row>
    <row r="36" customFormat="false" ht="12.75" hidden="false" customHeight="false" outlineLevel="0" collapsed="false">
      <c r="C36" s="27"/>
      <c r="D36" s="49"/>
      <c r="E36" s="50"/>
      <c r="F36" s="49"/>
      <c r="G36" s="51"/>
      <c r="H36" s="52"/>
      <c r="I36" s="53"/>
      <c r="J36" s="40"/>
    </row>
    <row r="37" customFormat="false" ht="12.75" hidden="false" customHeight="false" outlineLevel="0" collapsed="false">
      <c r="G37" s="40"/>
      <c r="H37" s="54"/>
      <c r="I37" s="55"/>
      <c r="J37" s="40"/>
    </row>
    <row r="38" customFormat="false" ht="12.75" hidden="false" customHeight="false" outlineLevel="0" collapsed="false">
      <c r="G38" s="40"/>
      <c r="H38" s="54"/>
      <c r="I38" s="55"/>
      <c r="J38" s="40"/>
    </row>
  </sheetData>
  <mergeCells count="4">
    <mergeCell ref="C6:H6"/>
    <mergeCell ref="C7:D7"/>
    <mergeCell ref="E7:F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3" style="0" width="17.14"/>
    <col collapsed="false" customWidth="true" hidden="false" outlineLevel="0" max="5" min="5" style="8" width="9.14"/>
  </cols>
  <sheetData>
    <row r="1" customFormat="false" ht="12.75" hidden="false" customHeight="false" outlineLevel="0" collapsed="false">
      <c r="A1" s="4" t="s">
        <v>20</v>
      </c>
    </row>
    <row r="2" customFormat="false" ht="12.75" hidden="false" customHeight="false" outlineLevel="0" collapsed="false">
      <c r="A2" s="5" t="s">
        <v>2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2</v>
      </c>
      <c r="B4" s="0" t="s">
        <v>23</v>
      </c>
    </row>
    <row r="5" customFormat="false" ht="12.75" hidden="false" customHeight="false" outlineLevel="0" collapsed="false">
      <c r="A5" s="4" t="s">
        <v>4</v>
      </c>
      <c r="B5" s="56" t="s">
        <v>24</v>
      </c>
    </row>
    <row r="6" customFormat="false" ht="12.75" hidden="false" customHeight="false" outlineLevel="0" collapsed="false">
      <c r="A6" s="4"/>
      <c r="B6" s="56"/>
      <c r="C6" s="57" t="s">
        <v>25</v>
      </c>
      <c r="D6" s="57"/>
      <c r="E6" s="58"/>
    </row>
    <row r="7" customFormat="false" ht="12.75" hidden="false" customHeight="false" outlineLevel="0" collapsed="false">
      <c r="A7" s="4"/>
      <c r="C7" s="59" t="s">
        <v>26</v>
      </c>
      <c r="D7" s="57" t="s">
        <v>27</v>
      </c>
      <c r="F7" s="11"/>
      <c r="G7" s="11"/>
      <c r="H7" s="11"/>
      <c r="I7" s="11"/>
    </row>
    <row r="8" customFormat="false" ht="12.75" hidden="false" customHeight="false" outlineLevel="0" collapsed="false">
      <c r="B8" s="40"/>
      <c r="C8" s="60" t="s">
        <v>28</v>
      </c>
      <c r="D8" s="57"/>
      <c r="E8" s="16"/>
      <c r="F8" s="4"/>
      <c r="G8" s="4"/>
      <c r="H8" s="4"/>
      <c r="I8" s="4"/>
      <c r="J8" s="7"/>
    </row>
    <row r="9" customFormat="false" ht="12.75" hidden="false" customHeight="false" outlineLevel="0" collapsed="false">
      <c r="A9" s="5"/>
      <c r="B9" s="38"/>
      <c r="C9" s="61" t="n">
        <v>10</v>
      </c>
      <c r="D9" s="61" t="n">
        <v>3</v>
      </c>
      <c r="E9" s="62"/>
      <c r="F9" s="16"/>
      <c r="G9" s="16"/>
      <c r="H9" s="16"/>
      <c r="I9" s="16"/>
    </row>
    <row r="10" customFormat="false" ht="12.75" hidden="false" customHeight="false" outlineLevel="0" collapsed="false">
      <c r="A10" s="5"/>
      <c r="B10" s="8"/>
      <c r="C10" s="63"/>
      <c r="D10" s="63"/>
      <c r="E10" s="62"/>
    </row>
    <row r="11" customFormat="false" ht="12.75" hidden="false" customHeight="false" outlineLevel="0" collapsed="false">
      <c r="A11" s="5"/>
      <c r="B11" s="8"/>
      <c r="C11" s="40"/>
      <c r="D11" s="40"/>
      <c r="E11" s="62"/>
    </row>
    <row r="12" customFormat="false" ht="12.75" hidden="false" customHeight="false" outlineLevel="0" collapsed="false">
      <c r="B12" s="40"/>
      <c r="C12" s="40"/>
      <c r="D12" s="40"/>
      <c r="E12" s="62"/>
    </row>
    <row r="13" customFormat="false" ht="12.75" hidden="false" customHeight="false" outlineLevel="0" collapsed="false">
      <c r="B13" s="40"/>
      <c r="C13" s="40"/>
      <c r="D13" s="40"/>
      <c r="E13" s="62"/>
    </row>
    <row r="14" customFormat="false" ht="12.75" hidden="false" customHeight="false" outlineLevel="0" collapsed="false">
      <c r="B14" s="40"/>
      <c r="C14" s="40"/>
      <c r="D14" s="40"/>
      <c r="E14" s="62"/>
    </row>
    <row r="15" customFormat="false" ht="12.75" hidden="false" customHeight="false" outlineLevel="0" collapsed="false">
      <c r="B15" s="40"/>
      <c r="C15" s="40"/>
      <c r="D15" s="40"/>
      <c r="E15" s="7"/>
    </row>
    <row r="16" customFormat="false" ht="12.75" hidden="false" customHeight="false" outlineLevel="0" collapsed="false">
      <c r="B16" s="40"/>
      <c r="C16" s="40"/>
      <c r="D16" s="40"/>
      <c r="E16" s="62"/>
    </row>
    <row r="17" customFormat="false" ht="12.75" hidden="false" customHeight="false" outlineLevel="0" collapsed="false">
      <c r="B17" s="8"/>
      <c r="C17" s="40"/>
      <c r="D17" s="40"/>
      <c r="E17" s="62"/>
    </row>
    <row r="18" customFormat="false" ht="12.75" hidden="false" customHeight="false" outlineLevel="0" collapsed="false">
      <c r="B18" s="8"/>
      <c r="C18" s="40"/>
      <c r="D18" s="40"/>
      <c r="E18" s="62"/>
    </row>
    <row r="19" customFormat="false" ht="12.75" hidden="false" customHeight="false" outlineLevel="0" collapsed="false">
      <c r="B19" s="8"/>
      <c r="C19" s="40"/>
      <c r="D19" s="40"/>
    </row>
    <row r="20" customFormat="false" ht="12.75" hidden="false" customHeight="false" outlineLevel="0" collapsed="false"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B23" s="40"/>
      <c r="C23" s="40"/>
      <c r="D23" s="40"/>
    </row>
    <row r="24" customFormat="false" ht="12.75" hidden="false" customHeight="false" outlineLevel="0" collapsed="false">
      <c r="B24" s="40"/>
      <c r="C24" s="40"/>
      <c r="D24" s="40"/>
    </row>
    <row r="25" customFormat="false" ht="12.75" hidden="false" customHeight="false" outlineLevel="0" collapsed="false">
      <c r="B25" s="40"/>
      <c r="C25" s="40"/>
      <c r="D25" s="40"/>
    </row>
    <row r="26" customFormat="false" ht="12.75" hidden="false" customHeight="false" outlineLevel="0" collapsed="false">
      <c r="B26" s="40"/>
      <c r="C26" s="40"/>
      <c r="D26" s="40"/>
    </row>
    <row r="27" customFormat="false" ht="12.75" hidden="false" customHeight="false" outlineLevel="0" collapsed="false">
      <c r="B27" s="40"/>
      <c r="C27" s="40"/>
      <c r="D27" s="40"/>
    </row>
    <row r="28" customFormat="false" ht="12.75" hidden="false" customHeight="false" outlineLevel="0" collapsed="false">
      <c r="B28" s="40"/>
      <c r="C28" s="40"/>
      <c r="D28" s="40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B33" s="40"/>
      <c r="C33" s="40"/>
      <c r="D33" s="40"/>
    </row>
    <row r="34" customFormat="false" ht="12.75" hidden="false" customHeight="false" outlineLevel="0" collapsed="false">
      <c r="B34" s="40"/>
      <c r="C34" s="40"/>
      <c r="D34" s="40"/>
    </row>
  </sheetData>
  <mergeCells count="2">
    <mergeCell ref="C6:D6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28"/>
    <col collapsed="false" customWidth="true" hidden="false" outlineLevel="0" max="3" min="3" style="2" width="14.28"/>
    <col collapsed="false" customWidth="true" hidden="false" outlineLevel="0" max="5" min="4" style="2" width="17.14"/>
    <col collapsed="false" customWidth="true" hidden="false" outlineLevel="0" max="6" min="6" style="3" width="17.14"/>
    <col collapsed="false" customWidth="true" hidden="false" outlineLevel="0" max="7" min="7" style="7" width="9.14"/>
    <col collapsed="false" customWidth="true" hidden="false" outlineLevel="0" max="8" min="8" style="0" width="9.14"/>
    <col collapsed="false" customWidth="true" hidden="false" outlineLevel="0" max="10" min="10" style="0" width="9.14"/>
    <col collapsed="false" customWidth="true" hidden="false" outlineLevel="0" max="13" min="13" style="0" width="9.14"/>
    <col collapsed="false" customWidth="true" hidden="false" outlineLevel="0" max="16" min="16" style="0" width="9.14"/>
    <col collapsed="false" customWidth="true" hidden="false" outlineLevel="0" max="19" min="19" style="2" width="9.14"/>
    <col collapsed="false" customWidth="true" hidden="false" outlineLevel="0" max="20" min="20" style="8" width="9.14"/>
    <col collapsed="false" customWidth="true" hidden="false" outlineLevel="0" max="21" min="21" style="50" width="9.14"/>
    <col collapsed="false" customWidth="true" hidden="false" outlineLevel="0" max="24" min="22" style="8" width="9.14"/>
  </cols>
  <sheetData>
    <row r="1" customFormat="false" ht="12.75" hidden="false" customHeight="false" outlineLevel="0" collapsed="false">
      <c r="A1" s="4" t="s">
        <v>29</v>
      </c>
      <c r="C1" s="0"/>
      <c r="D1" s="0"/>
      <c r="E1" s="0"/>
      <c r="F1" s="0"/>
      <c r="S1" s="0"/>
      <c r="U1" s="8"/>
    </row>
    <row r="2" customFormat="false" ht="12.75" hidden="false" customHeight="false" outlineLevel="0" collapsed="false">
      <c r="A2" s="5" t="s">
        <v>30</v>
      </c>
      <c r="C2" s="0"/>
      <c r="D2" s="0"/>
      <c r="E2" s="0"/>
      <c r="F2" s="0"/>
      <c r="S2" s="0"/>
      <c r="U2" s="8"/>
    </row>
    <row r="3" customFormat="false" ht="12.75" hidden="false" customHeight="false" outlineLevel="0" collapsed="false">
      <c r="A3" s="4"/>
      <c r="C3" s="0"/>
      <c r="D3" s="0"/>
      <c r="E3" s="0"/>
      <c r="F3" s="0"/>
      <c r="H3" s="8"/>
      <c r="I3" s="8"/>
      <c r="J3" s="8"/>
      <c r="K3" s="8"/>
      <c r="L3" s="8"/>
      <c r="S3" s="0"/>
      <c r="U3" s="8"/>
    </row>
    <row r="4" customFormat="false" ht="12.75" hidden="false" customHeight="false" outlineLevel="0" collapsed="false">
      <c r="C4" s="0"/>
      <c r="D4" s="0"/>
      <c r="E4" s="0"/>
      <c r="F4" s="0"/>
      <c r="H4" s="8"/>
      <c r="I4" s="8"/>
      <c r="J4" s="8"/>
      <c r="K4" s="16"/>
      <c r="L4" s="16"/>
      <c r="M4" s="8"/>
      <c r="N4" s="8"/>
      <c r="O4" s="8"/>
      <c r="P4" s="8"/>
      <c r="Q4" s="8"/>
      <c r="R4" s="8"/>
      <c r="S4" s="16"/>
      <c r="U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12.75" hidden="false" customHeight="false" outlineLevel="0" collapsed="false">
      <c r="C5" s="0"/>
      <c r="D5" s="0"/>
      <c r="E5" s="0"/>
      <c r="F5" s="0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U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12.75" hidden="false" customHeight="false" outlineLevel="0" collapsed="false">
      <c r="C6" s="0"/>
      <c r="D6" s="64" t="s">
        <v>31</v>
      </c>
      <c r="E6" s="64"/>
      <c r="F6" s="10" t="s">
        <v>7</v>
      </c>
      <c r="G6" s="11"/>
      <c r="H6" s="58"/>
      <c r="I6" s="58"/>
      <c r="J6" s="58"/>
      <c r="K6" s="58"/>
      <c r="L6" s="58"/>
      <c r="M6" s="16"/>
      <c r="N6" s="8"/>
      <c r="O6" s="8"/>
      <c r="P6" s="8"/>
      <c r="Q6" s="8"/>
      <c r="R6" s="8"/>
      <c r="S6" s="58"/>
      <c r="T6" s="58"/>
      <c r="U6" s="8"/>
      <c r="V6" s="58"/>
      <c r="W6" s="26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12.75" hidden="false" customHeight="false" outlineLevel="0" collapsed="false">
      <c r="A7" s="51"/>
      <c r="C7" s="0"/>
      <c r="D7" s="65" t="s">
        <v>26</v>
      </c>
      <c r="E7" s="66" t="s">
        <v>27</v>
      </c>
      <c r="F7" s="67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U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13.5" hidden="false" customHeight="false" outlineLevel="0" collapsed="false">
      <c r="B8" s="38"/>
      <c r="C8" s="68" t="s">
        <v>32</v>
      </c>
      <c r="D8" s="69" t="s">
        <v>28</v>
      </c>
      <c r="E8" s="66"/>
      <c r="F8" s="70" t="s">
        <v>16</v>
      </c>
      <c r="G8" s="16"/>
      <c r="H8" s="16"/>
      <c r="I8" s="16"/>
      <c r="J8" s="16"/>
      <c r="K8" s="16"/>
      <c r="L8" s="16"/>
      <c r="M8" s="16"/>
      <c r="N8" s="16"/>
      <c r="O8" s="8"/>
      <c r="P8" s="8"/>
      <c r="Q8" s="8"/>
      <c r="R8" s="16"/>
      <c r="S8" s="16"/>
      <c r="T8" s="16"/>
      <c r="U8" s="16"/>
      <c r="V8" s="16"/>
      <c r="W8" s="16"/>
      <c r="X8" s="16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13.5" hidden="false" customHeight="false" outlineLevel="0" collapsed="false">
      <c r="A9" s="5" t="s">
        <v>33</v>
      </c>
      <c r="B9" s="36" t="n">
        <f aca="false">COUNT(sensor)</f>
        <v>3</v>
      </c>
      <c r="C9" s="71" t="n">
        <v>1</v>
      </c>
      <c r="D9" s="72" t="n">
        <v>500</v>
      </c>
      <c r="E9" s="71" t="n">
        <v>1</v>
      </c>
      <c r="F9" s="73" t="n">
        <v>1E-012</v>
      </c>
      <c r="G9" s="74"/>
      <c r="H9" s="8"/>
      <c r="I9" s="8"/>
      <c r="J9" s="62"/>
      <c r="K9" s="8"/>
      <c r="L9" s="8"/>
      <c r="M9" s="50"/>
      <c r="N9" s="50"/>
      <c r="O9" s="8"/>
      <c r="P9" s="16"/>
      <c r="Q9" s="8"/>
      <c r="R9" s="8"/>
      <c r="S9" s="50"/>
      <c r="V9" s="49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12.75" hidden="false" customHeight="false" outlineLevel="0" collapsed="false">
      <c r="A10" s="5" t="s">
        <v>17</v>
      </c>
      <c r="B10" s="75" t="n">
        <v>10000</v>
      </c>
      <c r="C10" s="31" t="n">
        <v>2</v>
      </c>
      <c r="D10" s="31" t="n">
        <v>500</v>
      </c>
      <c r="E10" s="71" t="n">
        <v>1</v>
      </c>
      <c r="F10" s="73" t="n">
        <v>1E-012</v>
      </c>
      <c r="G10" s="74"/>
      <c r="H10" s="8"/>
      <c r="I10" s="8"/>
      <c r="J10" s="8"/>
      <c r="K10" s="8"/>
      <c r="L10" s="8"/>
      <c r="M10" s="50"/>
      <c r="N10" s="50"/>
      <c r="O10" s="8"/>
      <c r="P10" s="16"/>
      <c r="Q10" s="8"/>
      <c r="R10" s="8"/>
      <c r="S10" s="50"/>
      <c r="V10" s="49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12.75" hidden="false" customHeight="false" outlineLevel="0" collapsed="false">
      <c r="A11" s="5" t="s">
        <v>34</v>
      </c>
      <c r="B11" s="17" t="n">
        <v>5</v>
      </c>
      <c r="C11" s="31" t="n">
        <v>3</v>
      </c>
      <c r="D11" s="31" t="n">
        <v>250</v>
      </c>
      <c r="E11" s="71" t="n">
        <v>1</v>
      </c>
      <c r="F11" s="73" t="n">
        <v>3E-012</v>
      </c>
      <c r="G11" s="74"/>
      <c r="H11" s="8"/>
      <c r="I11" s="8"/>
      <c r="J11" s="8"/>
      <c r="K11" s="8"/>
      <c r="L11" s="8"/>
      <c r="M11" s="50"/>
      <c r="N11" s="50"/>
      <c r="O11" s="8"/>
      <c r="P11" s="8"/>
      <c r="Q11" s="8"/>
      <c r="R11" s="8"/>
      <c r="S11" s="50"/>
      <c r="V11" s="4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12.75" hidden="false" customHeight="false" outlineLevel="0" collapsed="false">
      <c r="A12" s="16" t="s">
        <v>35</v>
      </c>
      <c r="B12" s="17" t="n">
        <v>25</v>
      </c>
      <c r="C12" s="31"/>
      <c r="D12" s="31"/>
      <c r="E12" s="71"/>
      <c r="F12" s="73"/>
      <c r="G12" s="74"/>
      <c r="H12" s="8"/>
      <c r="I12" s="8"/>
      <c r="J12" s="8"/>
      <c r="K12" s="8"/>
      <c r="L12" s="8"/>
      <c r="M12" s="50"/>
      <c r="N12" s="50"/>
      <c r="O12" s="8"/>
      <c r="P12" s="8"/>
      <c r="Q12" s="8"/>
      <c r="R12" s="8"/>
      <c r="S12" s="50"/>
      <c r="V12" s="49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12.75" hidden="false" customHeight="false" outlineLevel="0" collapsed="false">
      <c r="A13" s="4" t="s">
        <v>36</v>
      </c>
      <c r="B13" s="76"/>
      <c r="C13" s="31"/>
      <c r="D13" s="31"/>
      <c r="E13" s="71"/>
      <c r="F13" s="73"/>
      <c r="G13" s="74"/>
      <c r="H13" s="8"/>
      <c r="I13" s="8"/>
      <c r="J13" s="8"/>
      <c r="K13" s="8"/>
      <c r="L13" s="8"/>
      <c r="M13" s="50"/>
      <c r="N13" s="50"/>
      <c r="O13" s="8"/>
      <c r="P13" s="8"/>
      <c r="Q13" s="8"/>
      <c r="R13" s="8"/>
      <c r="S13" s="50"/>
      <c r="V13" s="49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12.75" hidden="false" customHeight="false" outlineLevel="0" collapsed="false">
      <c r="A14" s="5" t="s">
        <v>37</v>
      </c>
      <c r="B14" s="76"/>
      <c r="C14" s="31"/>
      <c r="D14" s="31"/>
      <c r="E14" s="71"/>
      <c r="F14" s="77"/>
      <c r="G14" s="74"/>
      <c r="H14" s="8"/>
      <c r="I14" s="8"/>
      <c r="J14" s="8"/>
      <c r="K14" s="8"/>
      <c r="L14" s="8"/>
      <c r="M14" s="50"/>
      <c r="N14" s="50"/>
      <c r="O14" s="8"/>
      <c r="P14" s="8"/>
      <c r="Q14" s="8"/>
      <c r="R14" s="8"/>
      <c r="S14" s="50"/>
      <c r="V14" s="49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12.75" hidden="false" customHeight="false" outlineLevel="0" collapsed="false">
      <c r="B15" s="38"/>
      <c r="C15" s="31"/>
      <c r="D15" s="31"/>
      <c r="E15" s="71"/>
      <c r="F15" s="77"/>
      <c r="G15" s="74"/>
      <c r="H15" s="8"/>
      <c r="I15" s="8"/>
      <c r="J15" s="8"/>
      <c r="K15" s="8"/>
      <c r="L15" s="8"/>
      <c r="M15" s="50"/>
      <c r="N15" s="50"/>
      <c r="O15" s="8"/>
      <c r="P15" s="8"/>
      <c r="Q15" s="8"/>
      <c r="R15" s="8"/>
      <c r="S15" s="50"/>
      <c r="V15" s="49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12.75" hidden="false" customHeight="false" outlineLevel="0" collapsed="false">
      <c r="B16" s="38"/>
      <c r="C16" s="31"/>
      <c r="D16" s="31"/>
      <c r="E16" s="71"/>
      <c r="F16" s="77"/>
      <c r="G16" s="74"/>
      <c r="H16" s="8"/>
      <c r="I16" s="8"/>
      <c r="J16" s="8"/>
      <c r="K16" s="8"/>
      <c r="L16" s="8"/>
      <c r="M16" s="50"/>
      <c r="N16" s="50"/>
      <c r="O16" s="8"/>
      <c r="P16" s="8"/>
      <c r="Q16" s="8"/>
      <c r="R16" s="8"/>
      <c r="S16" s="50"/>
      <c r="V16" s="49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12.75" hidden="false" customHeight="false" outlineLevel="0" collapsed="false">
      <c r="B17" s="38"/>
      <c r="C17" s="31"/>
      <c r="D17" s="31"/>
      <c r="E17" s="71"/>
      <c r="F17" s="77"/>
      <c r="G17" s="74"/>
      <c r="H17" s="8"/>
      <c r="I17" s="8"/>
      <c r="J17" s="8"/>
      <c r="K17" s="8"/>
      <c r="L17" s="8"/>
      <c r="M17" s="50"/>
      <c r="N17" s="50"/>
      <c r="O17" s="8"/>
      <c r="P17" s="8"/>
      <c r="Q17" s="8"/>
      <c r="R17" s="8"/>
      <c r="S17" s="50"/>
      <c r="V17" s="49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12.75" hidden="false" customHeight="false" outlineLevel="0" collapsed="false">
      <c r="B18" s="38"/>
      <c r="C18" s="31"/>
      <c r="D18" s="31"/>
      <c r="E18" s="71"/>
      <c r="F18" s="77"/>
      <c r="G18" s="74"/>
      <c r="H18" s="8"/>
      <c r="I18" s="8"/>
      <c r="J18" s="8"/>
      <c r="K18" s="8"/>
      <c r="L18" s="8"/>
      <c r="M18" s="50"/>
      <c r="N18" s="50"/>
      <c r="O18" s="8"/>
      <c r="P18" s="8"/>
      <c r="Q18" s="8"/>
      <c r="R18" s="8"/>
      <c r="S18" s="50"/>
      <c r="V18" s="49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12.75" hidden="false" customHeight="false" outlineLevel="0" collapsed="false">
      <c r="B19" s="38"/>
      <c r="C19" s="31"/>
      <c r="D19" s="31"/>
      <c r="E19" s="71"/>
      <c r="F19" s="77"/>
      <c r="G19" s="74"/>
      <c r="H19" s="8"/>
      <c r="I19" s="8"/>
      <c r="J19" s="8"/>
      <c r="K19" s="8"/>
      <c r="L19" s="8"/>
      <c r="M19" s="50"/>
      <c r="N19" s="50"/>
      <c r="O19" s="8"/>
      <c r="P19" s="8"/>
      <c r="Q19" s="8"/>
      <c r="R19" s="8"/>
      <c r="S19" s="50"/>
      <c r="V19" s="49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12.75" hidden="false" customHeight="false" outlineLevel="0" collapsed="false">
      <c r="B20" s="38"/>
      <c r="C20" s="31"/>
      <c r="D20" s="31"/>
      <c r="E20" s="71"/>
      <c r="F20" s="77"/>
      <c r="G20" s="74"/>
      <c r="H20" s="8"/>
      <c r="I20" s="8"/>
      <c r="J20" s="8"/>
      <c r="K20" s="8"/>
      <c r="L20" s="8"/>
      <c r="M20" s="50"/>
      <c r="N20" s="50"/>
      <c r="O20" s="8"/>
      <c r="P20" s="8"/>
      <c r="Q20" s="8"/>
      <c r="R20" s="8"/>
      <c r="S20" s="50"/>
      <c r="V20" s="49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12.75" hidden="false" customHeight="false" outlineLevel="0" collapsed="false">
      <c r="B21" s="38"/>
      <c r="C21" s="31"/>
      <c r="D21" s="31"/>
      <c r="E21" s="71"/>
      <c r="F21" s="77"/>
      <c r="G21" s="74"/>
      <c r="H21" s="40"/>
      <c r="I21" s="8"/>
      <c r="J21" s="8"/>
      <c r="K21" s="8"/>
      <c r="L21" s="8"/>
      <c r="M21" s="50"/>
      <c r="N21" s="50"/>
      <c r="O21" s="8"/>
      <c r="P21" s="8"/>
      <c r="Q21" s="8"/>
      <c r="R21" s="8"/>
      <c r="S21" s="50"/>
      <c r="V21" s="49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12.75" hidden="false" customHeight="false" outlineLevel="0" collapsed="false">
      <c r="H22" s="40"/>
      <c r="I22" s="8"/>
      <c r="J22" s="8"/>
      <c r="K22" s="8"/>
      <c r="L22" s="8"/>
      <c r="M22" s="50"/>
      <c r="N22" s="50"/>
      <c r="O22" s="8"/>
      <c r="P22" s="8"/>
      <c r="Q22" s="8"/>
      <c r="R22" s="8"/>
      <c r="S22" s="50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12.75" hidden="false" customHeight="false" outlineLevel="0" collapsed="false">
      <c r="I23" s="8"/>
      <c r="J23" s="8"/>
      <c r="K23" s="8"/>
      <c r="L23" s="8"/>
      <c r="M23" s="8"/>
      <c r="N23" s="8"/>
      <c r="O23" s="8"/>
      <c r="P23" s="8"/>
      <c r="Q23" s="8"/>
      <c r="R23" s="8"/>
      <c r="S23" s="50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12.75" hidden="false" customHeight="false" outlineLevel="0" collapsed="false">
      <c r="I24" s="8"/>
      <c r="J24" s="8"/>
      <c r="K24" s="8"/>
      <c r="L24" s="8"/>
      <c r="M24" s="8"/>
      <c r="N24" s="8"/>
      <c r="O24" s="8"/>
      <c r="P24" s="8"/>
      <c r="Q24" s="8"/>
      <c r="R24" s="8"/>
      <c r="S24" s="50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12.75" hidden="false" customHeight="false" outlineLevel="0" collapsed="false">
      <c r="I25" s="8"/>
      <c r="J25" s="8"/>
      <c r="K25" s="8"/>
      <c r="L25" s="8"/>
      <c r="M25" s="8"/>
      <c r="N25" s="8"/>
      <c r="O25" s="8"/>
      <c r="P25" s="8"/>
      <c r="Q25" s="8"/>
      <c r="R25" s="8"/>
      <c r="S25" s="50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12.75" hidden="false" customHeight="false" outlineLevel="0" collapsed="false">
      <c r="I26" s="8"/>
      <c r="J26" s="8"/>
      <c r="K26" s="8"/>
      <c r="L26" s="8"/>
      <c r="M26" s="8"/>
      <c r="N26" s="8"/>
      <c r="O26" s="8"/>
      <c r="P26" s="8"/>
      <c r="Q26" s="8"/>
      <c r="R26" s="8"/>
      <c r="S26" s="50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12.75" hidden="false" customHeight="false" outlineLevel="0" collapsed="false">
      <c r="I27" s="8"/>
      <c r="J27" s="8"/>
      <c r="K27" s="8"/>
      <c r="L27" s="8"/>
      <c r="M27" s="8"/>
      <c r="N27" s="8"/>
      <c r="O27" s="8"/>
      <c r="P27" s="8"/>
      <c r="Q27" s="8"/>
      <c r="R27" s="8"/>
      <c r="S27" s="50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12.75" hidden="false" customHeight="false" outlineLevel="0" collapsed="false">
      <c r="I28" s="8"/>
      <c r="J28" s="8"/>
      <c r="K28" s="8"/>
      <c r="L28" s="8"/>
      <c r="M28" s="8"/>
      <c r="N28" s="8"/>
      <c r="O28" s="8"/>
      <c r="P28" s="8"/>
      <c r="Q28" s="8"/>
      <c r="R28" s="8"/>
      <c r="S28" s="50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</sheetData>
  <mergeCells count="3">
    <mergeCell ref="D6:E6"/>
    <mergeCell ref="K6:L6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L500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8</v>
      </c>
      <c r="B2" s="0" t="n">
        <v>25</v>
      </c>
      <c r="C2" s="0" t="n">
        <v>5</v>
      </c>
      <c r="D2" s="0" t="n">
        <v>20</v>
      </c>
      <c r="E2" s="0" t="n">
        <v>5</v>
      </c>
    </row>
    <row r="6" customFormat="false" ht="12.75" hidden="false" customHeight="false" outlineLevel="0" collapsed="false">
      <c r="A6" s="0" t="s">
        <v>39</v>
      </c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5</v>
      </c>
      <c r="H6" s="0" t="s">
        <v>46</v>
      </c>
      <c r="I6" s="0" t="s">
        <v>47</v>
      </c>
      <c r="J6" s="0" t="s">
        <v>48</v>
      </c>
      <c r="K6" s="0" t="s">
        <v>49</v>
      </c>
      <c r="L6" s="0" t="s">
        <v>50</v>
      </c>
    </row>
    <row r="7" customFormat="false" ht="12.75" hidden="false" customHeight="false" outlineLevel="0" collapsed="false">
      <c r="A7" s="0" t="n">
        <v>0.0001</v>
      </c>
      <c r="B7" s="0" t="n">
        <v>0.00942463843413324</v>
      </c>
      <c r="C7" s="0" t="n">
        <v>2.26879198777334</v>
      </c>
      <c r="D7" s="0" t="n">
        <v>0.999999924288979</v>
      </c>
      <c r="E7" s="0" t="s">
        <v>51</v>
      </c>
      <c r="F7" s="0" t="n">
        <v>2.35367097497832E-011</v>
      </c>
      <c r="G7" s="0" t="n">
        <v>9.6306284154152E-006</v>
      </c>
      <c r="H7" s="0" t="n">
        <v>1.23308231417839E-005</v>
      </c>
      <c r="I7" s="0" t="n">
        <v>7.02358072888877E-006</v>
      </c>
      <c r="J7" s="0" t="n">
        <v>1.23308231417839E-005</v>
      </c>
      <c r="K7" s="0" t="n">
        <v>9.5980634491735E-006</v>
      </c>
      <c r="L7" s="0" t="n">
        <v>9.23423058928647E-006</v>
      </c>
    </row>
    <row r="8" customFormat="false" ht="12.75" hidden="false" customHeight="false" outlineLevel="0" collapsed="false">
      <c r="A8" s="0" t="n">
        <v>0.0002</v>
      </c>
      <c r="B8" s="0" t="n">
        <v>0.0188484397154034</v>
      </c>
      <c r="C8" s="0" t="n">
        <v>2.28941873854373</v>
      </c>
      <c r="D8" s="0" t="n">
        <v>0.999998229368442</v>
      </c>
      <c r="E8" s="0" t="s">
        <v>52</v>
      </c>
      <c r="F8" s="0" t="n">
        <v>1.41167970729986E-010</v>
      </c>
      <c r="G8" s="0" t="n">
        <v>-5.31320002050685E-006</v>
      </c>
      <c r="H8" s="0" t="n">
        <v>1.23308231417839E-005</v>
      </c>
      <c r="I8" s="0" t="n">
        <v>1.50785076335639E-005</v>
      </c>
      <c r="J8" s="0" t="n">
        <v>1.23308231417839E-005</v>
      </c>
      <c r="K8" s="0" t="n">
        <v>-1.8658066010539E-006</v>
      </c>
      <c r="L8" s="0" t="n">
        <v>9.23423058928647E-006</v>
      </c>
    </row>
    <row r="9" customFormat="false" ht="12.75" hidden="false" customHeight="false" outlineLevel="0" collapsed="false">
      <c r="A9" s="0" t="n">
        <v>0.0003</v>
      </c>
      <c r="B9" s="0" t="n">
        <v>0.0282705667694677</v>
      </c>
      <c r="C9" s="0" t="n">
        <v>2.30958345477882</v>
      </c>
      <c r="D9" s="0" t="n">
        <v>0.999989433396037</v>
      </c>
      <c r="E9" s="0" t="s">
        <v>52</v>
      </c>
      <c r="F9" s="0" t="n">
        <v>4.46828537910043E-010</v>
      </c>
      <c r="G9" s="0" t="n">
        <v>-2.90386156651321E-006</v>
      </c>
      <c r="H9" s="0" t="n">
        <v>1.23308231417839E-005</v>
      </c>
      <c r="I9" s="0" t="n">
        <v>4.26053937595408E-007</v>
      </c>
      <c r="J9" s="0" t="n">
        <v>1.23308231417839E-005</v>
      </c>
      <c r="K9" s="0" t="n">
        <v>3.99827551622129E-006</v>
      </c>
      <c r="L9" s="0" t="n">
        <v>9.23423058928647E-006</v>
      </c>
    </row>
    <row r="10" customFormat="false" ht="12.75" hidden="false" customHeight="false" outlineLevel="0" collapsed="false">
      <c r="A10" s="0" t="n">
        <v>0.0004</v>
      </c>
      <c r="B10" s="0" t="n">
        <v>0.0376901826716328</v>
      </c>
      <c r="C10" s="0" t="n">
        <v>2.32148114257785</v>
      </c>
      <c r="D10" s="0" t="n">
        <v>0.999967630997574</v>
      </c>
      <c r="E10" s="0" t="s">
        <v>52</v>
      </c>
      <c r="F10" s="0" t="n">
        <v>1.03423229211338E-009</v>
      </c>
      <c r="G10" s="0" t="n">
        <v>-5.7142883130946E-006</v>
      </c>
      <c r="H10" s="0" t="n">
        <v>1.23308231417839E-005</v>
      </c>
      <c r="I10" s="0" t="n">
        <v>-2.38371425910229E-006</v>
      </c>
      <c r="J10" s="0" t="n">
        <v>1.23308231417839E-005</v>
      </c>
      <c r="K10" s="0" t="n">
        <v>-1.21142460088687E-005</v>
      </c>
      <c r="L10" s="0" t="n">
        <v>9.23423058928647E-006</v>
      </c>
    </row>
    <row r="11" customFormat="false" ht="12.75" hidden="false" customHeight="false" outlineLevel="0" collapsed="false">
      <c r="A11" s="0" t="n">
        <v>0.0005</v>
      </c>
      <c r="B11" s="0" t="n">
        <v>0.0471064507094104</v>
      </c>
      <c r="C11" s="0" t="n">
        <v>2.33462094532322</v>
      </c>
      <c r="D11" s="0" t="n">
        <v>0.999929804524967</v>
      </c>
      <c r="E11" s="0" t="s">
        <v>52</v>
      </c>
      <c r="F11" s="0" t="n">
        <v>1.99686054344739E-009</v>
      </c>
      <c r="G11" s="0" t="n">
        <v>-1.37453849488131E-005</v>
      </c>
      <c r="H11" s="0" t="n">
        <v>1.23308231417839E-005</v>
      </c>
      <c r="I11" s="0" t="n">
        <v>-1.04674061064135E-005</v>
      </c>
      <c r="J11" s="0" t="n">
        <v>1.23308231417839E-005</v>
      </c>
      <c r="K11" s="0" t="n">
        <v>-3.18125514806527E-006</v>
      </c>
      <c r="L11" s="0" t="n">
        <v>9.23423058928647E-006</v>
      </c>
    </row>
    <row r="12" customFormat="false" ht="12.75" hidden="false" customHeight="false" outlineLevel="0" collapsed="false">
      <c r="A12" s="0" t="n">
        <v>0.0006</v>
      </c>
      <c r="B12" s="0" t="n">
        <v>0.0565185344809292</v>
      </c>
      <c r="C12" s="0" t="n">
        <v>2.36423299435451</v>
      </c>
      <c r="D12" s="0" t="n">
        <v>0.999873077885104</v>
      </c>
      <c r="E12" s="0" t="s">
        <v>52</v>
      </c>
      <c r="F12" s="0" t="n">
        <v>3.42795037084066E-009</v>
      </c>
      <c r="G12" s="0" t="n">
        <v>6.28201905466933E-006</v>
      </c>
      <c r="H12" s="0" t="n">
        <v>1.23308231417839E-005</v>
      </c>
      <c r="I12" s="0" t="n">
        <v>1.10936040314759E-005</v>
      </c>
      <c r="J12" s="0" t="n">
        <v>1.23308231417839E-005</v>
      </c>
      <c r="K12" s="0" t="n">
        <v>-4.88810404568813E-006</v>
      </c>
      <c r="L12" s="0" t="n">
        <v>9.23423058928647E-006</v>
      </c>
    </row>
    <row r="13" customFormat="false" ht="12.75" hidden="false" customHeight="false" outlineLevel="0" collapsed="false">
      <c r="A13" s="0" t="n">
        <v>0.0007</v>
      </c>
      <c r="B13" s="0" t="n">
        <v>0.0659255979525071</v>
      </c>
      <c r="C13" s="0" t="n">
        <v>2.42469396519481</v>
      </c>
      <c r="D13" s="0" t="n">
        <v>0.999791972708149</v>
      </c>
      <c r="E13" s="0" t="s">
        <v>52</v>
      </c>
      <c r="F13" s="0" t="n">
        <v>5.42048299887626E-009</v>
      </c>
      <c r="G13" s="0" t="n">
        <v>1.33786758945065E-005</v>
      </c>
      <c r="H13" s="0" t="n">
        <v>1.23308231417839E-005</v>
      </c>
      <c r="I13" s="0" t="n">
        <v>2.56591027064779E-005</v>
      </c>
      <c r="J13" s="0" t="n">
        <v>1.23308231417839E-005</v>
      </c>
      <c r="K13" s="0" t="n">
        <v>2.36915506031199E-005</v>
      </c>
      <c r="L13" s="0" t="n">
        <v>9.23423058928647E-006</v>
      </c>
    </row>
    <row r="14" customFormat="false" ht="12.75" hidden="false" customHeight="false" outlineLevel="0" collapsed="false">
      <c r="A14" s="0" t="n">
        <v>0.0008</v>
      </c>
      <c r="B14" s="0" t="n">
        <v>0.0753268055287765</v>
      </c>
      <c r="C14" s="0" t="n">
        <v>2.41899725163495</v>
      </c>
      <c r="D14" s="0" t="n">
        <v>0.999677658919051</v>
      </c>
      <c r="E14" s="0" t="s">
        <v>52</v>
      </c>
      <c r="F14" s="0" t="n">
        <v>8.06717221302239E-009</v>
      </c>
      <c r="G14" s="0" t="n">
        <v>-1.60082461746266E-005</v>
      </c>
      <c r="H14" s="0" t="n">
        <v>1.23308231417839E-005</v>
      </c>
      <c r="I14" s="0" t="n">
        <v>-1.7158692278178E-007</v>
      </c>
      <c r="J14" s="0" t="n">
        <v>1.23308231417839E-005</v>
      </c>
      <c r="K14" s="0" t="n">
        <v>-6.26005365077771E-006</v>
      </c>
      <c r="L14" s="0" t="n">
        <v>9.23423058928647E-006</v>
      </c>
    </row>
    <row r="15" customFormat="false" ht="12.75" hidden="false" customHeight="false" outlineLevel="0" collapsed="false">
      <c r="A15" s="0" t="n">
        <v>0.0009</v>
      </c>
      <c r="B15" s="0" t="n">
        <v>0.0847213221420903</v>
      </c>
      <c r="C15" s="0" t="n">
        <v>2.44896346748422</v>
      </c>
      <c r="D15" s="0" t="n">
        <v>0.999517814767931</v>
      </c>
      <c r="E15" s="0" t="s">
        <v>52</v>
      </c>
      <c r="F15" s="0" t="n">
        <v>1.14604528143671E-008</v>
      </c>
      <c r="G15" s="0" t="n">
        <v>-3.32783756824825E-006</v>
      </c>
      <c r="H15" s="0" t="n">
        <v>1.23308231417839E-005</v>
      </c>
      <c r="I15" s="0" t="n">
        <v>1.58463541724156E-005</v>
      </c>
      <c r="J15" s="0" t="n">
        <v>1.23308231417839E-005</v>
      </c>
      <c r="K15" s="0" t="n">
        <v>6.22795846959055E-006</v>
      </c>
      <c r="L15" s="0" t="n">
        <v>9.23423058928647E-006</v>
      </c>
    </row>
    <row r="16" customFormat="false" ht="12.75" hidden="false" customHeight="false" outlineLevel="0" collapsed="false">
      <c r="A16" s="0" t="n">
        <v>0.001</v>
      </c>
      <c r="B16" s="0" t="n">
        <v>0.0941083133183372</v>
      </c>
      <c r="C16" s="0" t="n">
        <v>2.50149332153192</v>
      </c>
      <c r="D16" s="0" t="n">
        <v>0.999296454472495</v>
      </c>
      <c r="E16" s="0" t="s">
        <v>52</v>
      </c>
      <c r="F16" s="0" t="n">
        <v>1.56924691150285E-008</v>
      </c>
      <c r="G16" s="0" t="n">
        <v>2.28609450101055E-005</v>
      </c>
      <c r="H16" s="0" t="n">
        <v>1.23308231417839E-005</v>
      </c>
      <c r="I16" s="0" t="n">
        <v>2.08517593742413E-005</v>
      </c>
      <c r="J16" s="0" t="n">
        <v>1.23308231417839E-005</v>
      </c>
      <c r="K16" s="0" t="n">
        <v>7.39524055302259E-006</v>
      </c>
      <c r="L16" s="0" t="n">
        <v>9.23423058928647E-006</v>
      </c>
    </row>
    <row r="17" customFormat="false" ht="12.75" hidden="false" customHeight="false" outlineLevel="0" collapsed="false">
      <c r="A17" s="0" t="n">
        <v>0.0011</v>
      </c>
      <c r="B17" s="0" t="n">
        <v>0.103486945251079</v>
      </c>
      <c r="C17" s="0" t="n">
        <v>2.48022190342212</v>
      </c>
      <c r="D17" s="0" t="n">
        <v>0.998993671340983</v>
      </c>
      <c r="E17" s="0" t="s">
        <v>52</v>
      </c>
      <c r="F17" s="0" t="n">
        <v>2.08550634753583E-008</v>
      </c>
      <c r="G17" s="0" t="n">
        <v>-1.68860001840886E-005</v>
      </c>
      <c r="H17" s="0" t="n">
        <v>1.23308231417839E-005</v>
      </c>
      <c r="I17" s="0" t="n">
        <v>-4.06348784685465E-006</v>
      </c>
      <c r="J17" s="0" t="n">
        <v>1.23308231417839E-005</v>
      </c>
      <c r="K17" s="0" t="n">
        <v>1.55897879573982E-006</v>
      </c>
      <c r="L17" s="0" t="n">
        <v>9.23423058928647E-006</v>
      </c>
    </row>
    <row r="18" customFormat="false" ht="12.75" hidden="false" customHeight="false" outlineLevel="0" collapsed="false">
      <c r="A18" s="0" t="n">
        <v>0.0012</v>
      </c>
      <c r="B18" s="0" t="n">
        <v>0.112856384872577</v>
      </c>
      <c r="C18" s="0" t="n">
        <v>2.48315117616398</v>
      </c>
      <c r="D18" s="0" t="n">
        <v>0.998585350100463</v>
      </c>
      <c r="E18" s="0" t="s">
        <v>52</v>
      </c>
      <c r="F18" s="0" t="n">
        <v>2.70397648840288E-008</v>
      </c>
      <c r="G18" s="0" t="n">
        <v>-1.43828026728108E-005</v>
      </c>
      <c r="H18" s="0" t="n">
        <v>1.23308231417839E-005</v>
      </c>
      <c r="I18" s="0" t="n">
        <v>1.30441788744874E-005</v>
      </c>
      <c r="J18" s="0" t="n">
        <v>1.23308231417839E-005</v>
      </c>
      <c r="K18" s="0" t="n">
        <v>2.19686682200995E-006</v>
      </c>
      <c r="L18" s="0" t="n">
        <v>9.23423058928647E-006</v>
      </c>
    </row>
    <row r="19" customFormat="false" ht="12.75" hidden="false" customHeight="false" outlineLevel="0" collapsed="false">
      <c r="A19" s="0" t="n">
        <v>0.0013</v>
      </c>
      <c r="B19" s="0" t="n">
        <v>0.122215799938984</v>
      </c>
      <c r="C19" s="0" t="n">
        <v>2.45803619260885</v>
      </c>
      <c r="D19" s="0" t="n">
        <v>0.998042892503446</v>
      </c>
      <c r="E19" s="0" t="s">
        <v>52</v>
      </c>
      <c r="F19" s="0" t="n">
        <v>3.43377775821283E-008</v>
      </c>
      <c r="G19" s="0" t="n">
        <v>-1.73872634537339E-005</v>
      </c>
      <c r="H19" s="0" t="n">
        <v>1.23308231417839E-005</v>
      </c>
      <c r="I19" s="0" t="n">
        <v>-1.33071851356041E-006</v>
      </c>
      <c r="J19" s="0" t="n">
        <v>1.23308231417839E-005</v>
      </c>
      <c r="K19" s="0" t="n">
        <v>-7.32448719296365E-007</v>
      </c>
      <c r="L19" s="0" t="n">
        <v>9.23423058928647E-006</v>
      </c>
    </row>
    <row r="20" customFormat="false" ht="12.75" hidden="false" customHeight="false" outlineLevel="0" collapsed="false">
      <c r="A20" s="0" t="n">
        <v>0.0014</v>
      </c>
      <c r="B20" s="0" t="n">
        <v>0.131564359092094</v>
      </c>
      <c r="C20" s="0" t="n">
        <v>2.4226723971157</v>
      </c>
      <c r="D20" s="0" t="n">
        <v>0.997332986366508</v>
      </c>
      <c r="E20" s="0" t="s">
        <v>52</v>
      </c>
      <c r="F20" s="0" t="n">
        <v>4.28399697323917E-008</v>
      </c>
      <c r="G20" s="0" t="n">
        <v>2.76334241355594E-007</v>
      </c>
      <c r="H20" s="0" t="n">
        <v>1.23308231417839E-005</v>
      </c>
      <c r="I20" s="0" t="n">
        <v>-2.19657257298372E-005</v>
      </c>
      <c r="J20" s="0" t="n">
        <v>1.23308231417839E-005</v>
      </c>
      <c r="K20" s="0" t="n">
        <v>-4.10125091352117E-006</v>
      </c>
      <c r="L20" s="0" t="n">
        <v>9.23423058928647E-006</v>
      </c>
    </row>
    <row r="21" customFormat="false" ht="12.75" hidden="false" customHeight="false" outlineLevel="0" collapsed="false">
      <c r="A21" s="0" t="n">
        <v>0.0015</v>
      </c>
      <c r="B21" s="0" t="n">
        <v>0.140901231936319</v>
      </c>
      <c r="C21" s="0" t="n">
        <v>2.46960263893202</v>
      </c>
      <c r="D21" s="0" t="n">
        <v>0.996625615587013</v>
      </c>
      <c r="E21" s="0" t="s">
        <v>53</v>
      </c>
      <c r="F21" s="0" t="n">
        <v>5.26368621346434E-008</v>
      </c>
      <c r="G21" s="0" t="n">
        <v>-3.84513039244471E-006</v>
      </c>
      <c r="H21" s="0" t="n">
        <v>1.23308231417839E-005</v>
      </c>
      <c r="I21" s="0" t="n">
        <v>-3.16118913370562E-005</v>
      </c>
      <c r="J21" s="0" t="n">
        <v>1.23308231417839E-005</v>
      </c>
      <c r="K21" s="0" t="n">
        <v>1.25425766030649E-005</v>
      </c>
      <c r="L21" s="0" t="n">
        <v>9.23423058928647E-006</v>
      </c>
    </row>
    <row r="22" customFormat="false" ht="12.75" hidden="false" customHeight="false" outlineLevel="0" collapsed="false">
      <c r="A22" s="0" t="n">
        <v>0.0016</v>
      </c>
      <c r="B22" s="0" t="n">
        <v>0.150225589120698</v>
      </c>
      <c r="C22" s="0" t="n">
        <v>2.53195596555077</v>
      </c>
      <c r="D22" s="0" t="n">
        <v>0.995376639230588</v>
      </c>
      <c r="E22" s="0" t="s">
        <v>52</v>
      </c>
      <c r="F22" s="0" t="n">
        <v>6.38186169885591E-008</v>
      </c>
      <c r="G22" s="0" t="n">
        <v>1.85660123672686E-006</v>
      </c>
      <c r="H22" s="0" t="n">
        <v>1.23308231417839E-005</v>
      </c>
      <c r="I22" s="0" t="n">
        <v>3.68485182662891E-006</v>
      </c>
      <c r="J22" s="0" t="n">
        <v>1.23308231417839E-005</v>
      </c>
      <c r="K22" s="0" t="n">
        <v>1.35340653815726E-005</v>
      </c>
      <c r="L22" s="0" t="n">
        <v>9.23423058928647E-006</v>
      </c>
    </row>
    <row r="23" customFormat="false" ht="12.75" hidden="false" customHeight="false" outlineLevel="0" collapsed="false">
      <c r="A23" s="0" t="n">
        <v>0.0017</v>
      </c>
      <c r="B23" s="0" t="n">
        <v>0.159536602398956</v>
      </c>
      <c r="C23" s="0" t="n">
        <v>2.60376977624329</v>
      </c>
      <c r="D23" s="0" t="n">
        <v>0.993853908474447</v>
      </c>
      <c r="E23" s="0" t="s">
        <v>52</v>
      </c>
      <c r="F23" s="0" t="n">
        <v>7.64750267048511E-008</v>
      </c>
      <c r="G23" s="0" t="n">
        <v>1.62959089824169E-005</v>
      </c>
      <c r="H23" s="0" t="n">
        <v>1.23308231417839E-005</v>
      </c>
      <c r="I23" s="0" t="n">
        <v>7.94519443853395E-006</v>
      </c>
      <c r="J23" s="0" t="n">
        <v>1.23308231417839E-005</v>
      </c>
      <c r="K23" s="0" t="n">
        <v>7.39714404048616E-006</v>
      </c>
      <c r="L23" s="0" t="n">
        <v>9.23423058928647E-006</v>
      </c>
    </row>
    <row r="24" customFormat="false" ht="12.75" hidden="false" customHeight="false" outlineLevel="0" collapsed="false">
      <c r="A24" s="0" t="n">
        <v>0.0018</v>
      </c>
      <c r="B24" s="0" t="n">
        <v>0.168833444713156</v>
      </c>
      <c r="C24" s="0" t="n">
        <v>2.53236473403792</v>
      </c>
      <c r="D24" s="0" t="n">
        <v>0.992003221138905</v>
      </c>
      <c r="E24" s="0" t="s">
        <v>52</v>
      </c>
      <c r="F24" s="0" t="n">
        <v>9.06955027659473E-008</v>
      </c>
      <c r="G24" s="0" t="n">
        <v>9.41546185059635E-006</v>
      </c>
      <c r="H24" s="0" t="n">
        <v>1.23308231417839E-005</v>
      </c>
      <c r="I24" s="0" t="n">
        <v>-3.34746178022852E-006</v>
      </c>
      <c r="J24" s="0" t="n">
        <v>1.23308231417839E-005</v>
      </c>
      <c r="K24" s="0" t="n">
        <v>-1.50526176962412E-005</v>
      </c>
      <c r="L24" s="0" t="n">
        <v>9.23423058928647E-006</v>
      </c>
    </row>
    <row r="25" customFormat="false" ht="12.75" hidden="false" customHeight="false" outlineLevel="0" collapsed="false">
      <c r="A25" s="0" t="n">
        <v>0.0019</v>
      </c>
      <c r="B25" s="0" t="n">
        <v>0.178115290263446</v>
      </c>
      <c r="C25" s="0" t="n">
        <v>2.47198798626016</v>
      </c>
      <c r="D25" s="0" t="n">
        <v>0.989766320898336</v>
      </c>
      <c r="E25" s="0" t="s">
        <v>52</v>
      </c>
      <c r="F25" s="0" t="n">
        <v>1.0656906463725E-007</v>
      </c>
      <c r="G25" s="0" t="n">
        <v>-2.174765469629E-006</v>
      </c>
      <c r="H25" s="0" t="n">
        <v>1.23308231417839E-005</v>
      </c>
      <c r="I25" s="0" t="n">
        <v>-7.24094378864194E-006</v>
      </c>
      <c r="J25" s="0" t="n">
        <v>1.23308231417839E-005</v>
      </c>
      <c r="K25" s="0" t="n">
        <v>-4.7456194236398E-006</v>
      </c>
      <c r="L25" s="0" t="n">
        <v>9.23423058928647E-006</v>
      </c>
    </row>
    <row r="26" customFormat="false" ht="12.75" hidden="false" customHeight="false" outlineLevel="0" collapsed="false">
      <c r="A26" s="0" t="n">
        <v>0.002</v>
      </c>
      <c r="B26" s="0" t="n">
        <v>0.187381314587471</v>
      </c>
      <c r="C26" s="0" t="n">
        <v>2.3962266194088</v>
      </c>
      <c r="D26" s="0" t="n">
        <v>0.987081287406218</v>
      </c>
      <c r="E26" s="0" t="s">
        <v>52</v>
      </c>
      <c r="F26" s="0" t="n">
        <v>1.24184328730076E-007</v>
      </c>
      <c r="G26" s="0" t="n">
        <v>5.88284872945077E-006</v>
      </c>
      <c r="H26" s="0" t="n">
        <v>1.23308231417839E-005</v>
      </c>
      <c r="I26" s="0" t="n">
        <v>-1.2997075652552E-005</v>
      </c>
      <c r="J26" s="0" t="n">
        <v>1.23308231417839E-005</v>
      </c>
      <c r="K26" s="0" t="n">
        <v>-9.63226808956951E-006</v>
      </c>
      <c r="L26" s="0" t="n">
        <v>9.23423058928647E-006</v>
      </c>
    </row>
    <row r="27" customFormat="false" ht="12.75" hidden="false" customHeight="false" outlineLevel="0" collapsed="false">
      <c r="A27" s="0" t="n">
        <v>0.0021</v>
      </c>
      <c r="B27" s="0" t="n">
        <v>0.196630694615835</v>
      </c>
      <c r="C27" s="0" t="n">
        <v>2.48503332330214</v>
      </c>
      <c r="D27" s="0" t="n">
        <v>0.983883214750664</v>
      </c>
      <c r="E27" s="0" t="s">
        <v>52</v>
      </c>
      <c r="F27" s="0" t="n">
        <v>1.43629497417325E-007</v>
      </c>
      <c r="G27" s="0" t="n">
        <v>-8.6472985998906E-007</v>
      </c>
      <c r="H27" s="0" t="n">
        <v>1.23308231417839E-005</v>
      </c>
      <c r="I27" s="0" t="n">
        <v>4.792406866134E-006</v>
      </c>
      <c r="J27" s="0" t="n">
        <v>1.23308231417839E-005</v>
      </c>
      <c r="K27" s="0" t="n">
        <v>1.34883848425025E-005</v>
      </c>
      <c r="L27" s="0" t="n">
        <v>9.23423058928647E-006</v>
      </c>
    </row>
    <row r="28" customFormat="false" ht="12.75" hidden="false" customHeight="false" outlineLevel="0" collapsed="false">
      <c r="A28" s="0" t="n">
        <v>0.0022</v>
      </c>
      <c r="B28" s="0" t="n">
        <v>0.205862608772457</v>
      </c>
      <c r="C28" s="0" t="n">
        <v>2.50350274328435</v>
      </c>
      <c r="D28" s="0" t="n">
        <v>0.980105176209427</v>
      </c>
      <c r="E28" s="0" t="s">
        <v>52</v>
      </c>
      <c r="F28" s="0" t="n">
        <v>1.64992348102943E-007</v>
      </c>
      <c r="G28" s="0" t="n">
        <v>1.32011536609128E-005</v>
      </c>
      <c r="H28" s="0" t="n">
        <v>1.23308231417839E-005</v>
      </c>
      <c r="I28" s="0" t="n">
        <v>3.2309346273243E-006</v>
      </c>
      <c r="J28" s="0" t="n">
        <v>1.23308231417839E-005</v>
      </c>
      <c r="K28" s="0" t="n">
        <v>-3.81637068202731E-006</v>
      </c>
      <c r="L28" s="0" t="n">
        <v>9.23423058928647E-006</v>
      </c>
    </row>
    <row r="29" customFormat="false" ht="12.75" hidden="false" customHeight="false" outlineLevel="0" collapsed="false">
      <c r="A29" s="0" t="n">
        <v>0.0023</v>
      </c>
      <c r="B29" s="0" t="n">
        <v>0.215076237017585</v>
      </c>
      <c r="C29" s="0" t="n">
        <v>2.42573664320266</v>
      </c>
      <c r="D29" s="0" t="n">
        <v>0.975679476324949</v>
      </c>
      <c r="E29" s="0" t="s">
        <v>52</v>
      </c>
      <c r="F29" s="0" t="n">
        <v>1.88360222346244E-007</v>
      </c>
      <c r="G29" s="0" t="n">
        <v>-1.65998611202544E-005</v>
      </c>
      <c r="H29" s="0" t="n">
        <v>1.23308231417839E-005</v>
      </c>
      <c r="I29" s="0" t="n">
        <v>-6.28184074581345E-007</v>
      </c>
      <c r="J29" s="0" t="n">
        <v>1.23308231417839E-005</v>
      </c>
      <c r="K29" s="0" t="n">
        <v>9.0863021007739E-007</v>
      </c>
      <c r="L29" s="0" t="n">
        <v>9.23423058928647E-006</v>
      </c>
    </row>
    <row r="30" customFormat="false" ht="12.75" hidden="false" customHeight="false" outlineLevel="0" collapsed="false">
      <c r="A30" s="0" t="n">
        <v>0.0024</v>
      </c>
      <c r="B30" s="0" t="n">
        <v>0.224270760950143</v>
      </c>
      <c r="C30" s="0" t="n">
        <v>2.46539987568623</v>
      </c>
      <c r="D30" s="0" t="n">
        <v>0.970539184605044</v>
      </c>
      <c r="E30" s="0" t="s">
        <v>52</v>
      </c>
      <c r="F30" s="0" t="n">
        <v>2.13820015042156E-007</v>
      </c>
      <c r="G30" s="0" t="n">
        <v>1.53675256970225E-006</v>
      </c>
      <c r="H30" s="0" t="n">
        <v>1.23308231417839E-005</v>
      </c>
      <c r="I30" s="0" t="n">
        <v>1.11926688941082E-005</v>
      </c>
      <c r="J30" s="0" t="n">
        <v>1.23308231417839E-005</v>
      </c>
      <c r="K30" s="0" t="n">
        <v>6.80645600857449E-007</v>
      </c>
      <c r="L30" s="0" t="n">
        <v>9.23423058928647E-006</v>
      </c>
    </row>
    <row r="31" customFormat="false" ht="12.75" hidden="false" customHeight="false" outlineLevel="0" collapsed="false">
      <c r="A31" s="0" t="n">
        <v>0.0025</v>
      </c>
      <c r="B31" s="0" t="n">
        <v>0.233445363854433</v>
      </c>
      <c r="C31" s="0" t="n">
        <v>2.36769779776989</v>
      </c>
      <c r="D31" s="0" t="n">
        <v>0.964619931255133</v>
      </c>
      <c r="E31" s="0" t="s">
        <v>52</v>
      </c>
      <c r="F31" s="0" t="n">
        <v>2.41458163658432E-007</v>
      </c>
      <c r="G31" s="0" t="n">
        <v>-1.07677299731755E-005</v>
      </c>
      <c r="H31" s="0" t="n">
        <v>1.23308231417839E-005</v>
      </c>
      <c r="I31" s="0" t="n">
        <v>1.04878033852944E-005</v>
      </c>
      <c r="J31" s="0" t="n">
        <v>1.23308231417839E-005</v>
      </c>
      <c r="K31" s="0" t="n">
        <v>-9.45909375075558E-006</v>
      </c>
      <c r="L31" s="0" t="n">
        <v>9.23423058928647E-006</v>
      </c>
    </row>
    <row r="32" customFormat="false" ht="12.75" hidden="false" customHeight="false" outlineLevel="0" collapsed="false">
      <c r="A32" s="0" t="n">
        <v>0.0026</v>
      </c>
      <c r="B32" s="0" t="n">
        <v>0.242599230794772</v>
      </c>
      <c r="C32" s="0" t="n">
        <v>2.35788966703359</v>
      </c>
      <c r="D32" s="0" t="n">
        <v>0.957861925975179</v>
      </c>
      <c r="E32" s="0" t="s">
        <v>52</v>
      </c>
      <c r="F32" s="0" t="n">
        <v>2.71360637530881E-007</v>
      </c>
      <c r="G32" s="0" t="n">
        <v>-6.84188149800577E-006</v>
      </c>
      <c r="H32" s="0" t="n">
        <v>1.23308231417839E-005</v>
      </c>
      <c r="I32" s="0" t="n">
        <v>7.27182637385873E-006</v>
      </c>
      <c r="J32" s="0" t="n">
        <v>1.23308231417839E-005</v>
      </c>
      <c r="K32" s="0" t="n">
        <v>8.18069001468329E-007</v>
      </c>
      <c r="L32" s="0" t="n">
        <v>9.23423058928647E-006</v>
      </c>
    </row>
    <row r="33" customFormat="false" ht="12.75" hidden="false" customHeight="false" outlineLevel="0" collapsed="false">
      <c r="A33" s="0" t="n">
        <v>0.0027</v>
      </c>
      <c r="B33" s="0" t="n">
        <v>0.251731548668864</v>
      </c>
      <c r="C33" s="0" t="n">
        <v>2.21767033833203</v>
      </c>
      <c r="D33" s="0" t="n">
        <v>0.950212137803034</v>
      </c>
      <c r="E33" s="0" t="s">
        <v>52</v>
      </c>
      <c r="F33" s="0" t="n">
        <v>3.03612927217642E-007</v>
      </c>
      <c r="G33" s="0" t="n">
        <v>2.65917653883877E-006</v>
      </c>
      <c r="H33" s="0" t="n">
        <v>1.23308231417839E-005</v>
      </c>
      <c r="I33" s="0" t="n">
        <v>-1.05922709569621E-005</v>
      </c>
      <c r="J33" s="0" t="n">
        <v>1.23308231417839E-005</v>
      </c>
      <c r="K33" s="0" t="n">
        <v>-9.41567499949406E-006</v>
      </c>
      <c r="L33" s="0" t="n">
        <v>9.23423058928647E-006</v>
      </c>
    </row>
    <row r="34" customFormat="false" ht="12.75" hidden="false" customHeight="false" outlineLevel="0" collapsed="false">
      <c r="A34" s="0" t="n">
        <v>0.0028</v>
      </c>
      <c r="B34" s="0" t="n">
        <v>0.260841506290289</v>
      </c>
      <c r="C34" s="0" t="n">
        <v>2.12070844600806</v>
      </c>
      <c r="D34" s="0" t="n">
        <v>0.94162654957729</v>
      </c>
      <c r="E34" s="0" t="s">
        <v>52</v>
      </c>
      <c r="F34" s="0" t="n">
        <v>3.38300033913528E-007</v>
      </c>
      <c r="G34" s="0" t="n">
        <v>-1.51228771865248E-005</v>
      </c>
      <c r="H34" s="0" t="n">
        <v>1.23308231417839E-005</v>
      </c>
      <c r="I34" s="0" t="n">
        <v>1.7721065804913E-006</v>
      </c>
      <c r="J34" s="0" t="n">
        <v>1.23308231417839E-005</v>
      </c>
      <c r="K34" s="0" t="n">
        <v>-2.23968318381489E-006</v>
      </c>
      <c r="L34" s="0" t="n">
        <v>9.23423058928647E-006</v>
      </c>
    </row>
    <row r="35" customFormat="false" ht="12.75" hidden="false" customHeight="false" outlineLevel="0" collapsed="false">
      <c r="A35" s="0" t="n">
        <v>0.0029</v>
      </c>
      <c r="B35" s="0" t="n">
        <v>0.269928294462354</v>
      </c>
      <c r="C35" s="0" t="n">
        <v>2.23656512431614</v>
      </c>
      <c r="D35" s="0" t="n">
        <v>0.932072377798807</v>
      </c>
      <c r="E35" s="0" t="s">
        <v>52</v>
      </c>
      <c r="F35" s="0" t="n">
        <v>3.75506458925466E-007</v>
      </c>
      <c r="G35" s="0" t="n">
        <v>-1.3830834614372E-006</v>
      </c>
      <c r="H35" s="0" t="n">
        <v>1.23308231417839E-005</v>
      </c>
      <c r="I35" s="0" t="n">
        <v>1.55735591721599E-005</v>
      </c>
      <c r="J35" s="0" t="n">
        <v>1.23308231417839E-005</v>
      </c>
      <c r="K35" s="0" t="n">
        <v>4.55194319356209E-006</v>
      </c>
      <c r="L35" s="0" t="n">
        <v>9.23423058928647E-006</v>
      </c>
    </row>
    <row r="36" customFormat="false" ht="12.75" hidden="false" customHeight="false" outlineLevel="0" collapsed="false">
      <c r="A36" s="0" t="n">
        <v>0.003</v>
      </c>
      <c r="B36" s="0" t="n">
        <v>0.278991106041356</v>
      </c>
      <c r="C36" s="0" t="n">
        <v>2.46199880361722</v>
      </c>
      <c r="D36" s="0" t="n">
        <v>0.921530130964598</v>
      </c>
      <c r="E36" s="0" t="s">
        <v>52</v>
      </c>
      <c r="F36" s="0" t="n">
        <v>4.15316193210074E-007</v>
      </c>
      <c r="G36" s="0" t="n">
        <v>3.36487717839424E-005</v>
      </c>
      <c r="H36" s="0" t="n">
        <v>1.23308231417839E-005</v>
      </c>
      <c r="I36" s="0" t="n">
        <v>-5.12332353166563E-006</v>
      </c>
      <c r="J36" s="0" t="n">
        <v>1.23308231417839E-005</v>
      </c>
      <c r="K36" s="0" t="n">
        <v>9.12672575493783E-006</v>
      </c>
      <c r="L36" s="0" t="n">
        <v>9.23423058928647E-006</v>
      </c>
    </row>
    <row r="37" customFormat="false" ht="12.75" hidden="false" customHeight="false" outlineLevel="0" collapsed="false">
      <c r="A37" s="0" t="n">
        <v>0.0031</v>
      </c>
      <c r="B37" s="0" t="n">
        <v>0.288029136015491</v>
      </c>
      <c r="C37" s="0" t="n">
        <v>2.4209164298605</v>
      </c>
      <c r="D37" s="0" t="n">
        <v>0.909995370406398</v>
      </c>
      <c r="E37" s="0" t="s">
        <v>52</v>
      </c>
      <c r="F37" s="0" t="n">
        <v>4.57812706974348E-007</v>
      </c>
      <c r="G37" s="0" t="n">
        <v>6.4001206911921E-007</v>
      </c>
      <c r="H37" s="0" t="n">
        <v>1.23308231417839E-005</v>
      </c>
      <c r="I37" s="0" t="n">
        <v>-1.55087615340043E-005</v>
      </c>
      <c r="J37" s="0" t="n">
        <v>1.23308231417839E-005</v>
      </c>
      <c r="K37" s="0" t="n">
        <v>1.00659081346345E-005</v>
      </c>
      <c r="L37" s="0" t="n">
        <v>9.23423058928647E-006</v>
      </c>
    </row>
    <row r="38" customFormat="false" ht="12.75" hidden="false" customHeight="false" outlineLevel="0" collapsed="false">
      <c r="A38" s="0" t="n">
        <v>0.0032</v>
      </c>
      <c r="B38" s="0" t="n">
        <v>0.297041581577101</v>
      </c>
      <c r="C38" s="0" t="n">
        <v>2.40473870341139</v>
      </c>
      <c r="D38" s="0" t="n">
        <v>0.897480040366887</v>
      </c>
      <c r="E38" s="0" t="s">
        <v>52</v>
      </c>
      <c r="F38" s="0" t="n">
        <v>5.03078939340508E-007</v>
      </c>
      <c r="G38" s="0" t="n">
        <v>-4.53993849965324E-006</v>
      </c>
      <c r="H38" s="0" t="n">
        <v>1.23308231417839E-005</v>
      </c>
      <c r="I38" s="0" t="n">
        <v>8.52777090076392E-006</v>
      </c>
      <c r="J38" s="0" t="n">
        <v>1.23308231417839E-005</v>
      </c>
      <c r="K38" s="0" t="n">
        <v>2.25940643331463E-006</v>
      </c>
      <c r="L38" s="0" t="n">
        <v>9.23423058928647E-006</v>
      </c>
    </row>
    <row r="39" customFormat="false" ht="12.75" hidden="false" customHeight="false" outlineLevel="0" collapsed="false">
      <c r="A39" s="0" t="n">
        <v>0.0033</v>
      </c>
      <c r="B39" s="0" t="n">
        <v>0.306027642188035</v>
      </c>
      <c r="C39" s="0" t="n">
        <v>2.16314279743734</v>
      </c>
      <c r="D39" s="0" t="n">
        <v>0.884013250381127</v>
      </c>
      <c r="E39" s="0" t="s">
        <v>52</v>
      </c>
      <c r="F39" s="0" t="n">
        <v>5.51197288075983E-007</v>
      </c>
      <c r="G39" s="0" t="n">
        <v>7.99906298804012E-006</v>
      </c>
      <c r="H39" s="0" t="n">
        <v>1.23308231417839E-005</v>
      </c>
      <c r="I39" s="0" t="n">
        <v>-6.88572020756472E-006</v>
      </c>
      <c r="J39" s="0" t="n">
        <v>1.23308231417839E-005</v>
      </c>
      <c r="K39" s="0" t="n">
        <v>-1.60462230942982E-005</v>
      </c>
      <c r="L39" s="0" t="n">
        <v>9.23423058928647E-006</v>
      </c>
    </row>
    <row r="40" customFormat="false" ht="12.75" hidden="false" customHeight="false" outlineLevel="0" collapsed="false">
      <c r="A40" s="0" t="n">
        <v>0.0034</v>
      </c>
      <c r="B40" s="0" t="n">
        <v>0.314986519654044</v>
      </c>
      <c r="C40" s="0" t="n">
        <v>2.11571990240941</v>
      </c>
      <c r="D40" s="0" t="n">
        <v>0.869641423091875</v>
      </c>
      <c r="E40" s="0" t="s">
        <v>52</v>
      </c>
      <c r="F40" s="0" t="n">
        <v>6.02249599389525E-007</v>
      </c>
      <c r="G40" s="0" t="n">
        <v>6.78930692907681E-007</v>
      </c>
      <c r="H40" s="0" t="n">
        <v>1.23308231417839E-005</v>
      </c>
      <c r="I40" s="0" t="n">
        <v>-8.16569497004898E-006</v>
      </c>
      <c r="J40" s="0" t="n">
        <v>1.23308231417839E-005</v>
      </c>
      <c r="K40" s="0" t="n">
        <v>4.65385556787251E-006</v>
      </c>
      <c r="L40" s="0" t="n">
        <v>9.23423058928647E-006</v>
      </c>
    </row>
    <row r="41" customFormat="false" ht="12.75" hidden="false" customHeight="false" outlineLevel="0" collapsed="false">
      <c r="A41" s="0" t="n">
        <v>0.0035</v>
      </c>
      <c r="B41" s="0" t="n">
        <v>0.323917418198271</v>
      </c>
      <c r="C41" s="0" t="n">
        <v>2.05227808952695</v>
      </c>
      <c r="D41" s="0" t="n">
        <v>0.854427762358613</v>
      </c>
      <c r="E41" s="0" t="s">
        <v>52</v>
      </c>
      <c r="F41" s="0" t="n">
        <v>6.56317157794433E-007</v>
      </c>
      <c r="G41" s="0" t="n">
        <v>-1.10495594202236E-005</v>
      </c>
      <c r="H41" s="0" t="n">
        <v>1.23308231417839E-005</v>
      </c>
      <c r="I41" s="0" t="n">
        <v>3.93345959452501E-006</v>
      </c>
      <c r="J41" s="0" t="n">
        <v>1.23308231417839E-005</v>
      </c>
      <c r="K41" s="0" t="n">
        <v>3.30062380382886E-006</v>
      </c>
      <c r="L41" s="0" t="n">
        <v>9.23423058928647E-006</v>
      </c>
    </row>
    <row r="42" customFormat="false" ht="12.75" hidden="false" customHeight="false" outlineLevel="0" collapsed="false">
      <c r="A42" s="0" t="n">
        <v>0.0036</v>
      </c>
      <c r="B42" s="0" t="n">
        <v>0.332819544522034</v>
      </c>
      <c r="C42" s="0" t="n">
        <v>1.96219374750944</v>
      </c>
      <c r="D42" s="0" t="n">
        <v>0.838451045782106</v>
      </c>
      <c r="E42" s="0" t="s">
        <v>52</v>
      </c>
      <c r="F42" s="0" t="n">
        <v>7.13480676039876E-007</v>
      </c>
      <c r="G42" s="0" t="n">
        <v>-9.749792919193E-006</v>
      </c>
      <c r="H42" s="0" t="n">
        <v>1.23308231417839E-005</v>
      </c>
      <c r="I42" s="0" t="n">
        <v>1.92045957734494E-005</v>
      </c>
      <c r="J42" s="0" t="n">
        <v>1.23308231417839E-005</v>
      </c>
      <c r="K42" s="0" t="n">
        <v>-8.18872301323178E-006</v>
      </c>
      <c r="L42" s="0" t="n">
        <v>9.23423058928647E-006</v>
      </c>
    </row>
    <row r="43" customFormat="false" ht="12.75" hidden="false" customHeight="false" outlineLevel="0" collapsed="false">
      <c r="A43" s="0" t="n">
        <v>0.0037</v>
      </c>
      <c r="B43" s="0" t="n">
        <v>0.341692107892686</v>
      </c>
      <c r="C43" s="0" t="n">
        <v>1.82595495644349</v>
      </c>
      <c r="D43" s="0" t="n">
        <v>0.821803796876135</v>
      </c>
      <c r="E43" s="0" t="s">
        <v>52</v>
      </c>
      <c r="F43" s="0" t="n">
        <v>7.73820285111274E-007</v>
      </c>
      <c r="G43" s="0" t="n">
        <v>-1.76929524648171E-005</v>
      </c>
      <c r="H43" s="0" t="n">
        <v>1.23308231417839E-005</v>
      </c>
      <c r="I43" s="0" t="n">
        <v>4.72061912317701E-006</v>
      </c>
      <c r="J43" s="0" t="n">
        <v>1.23308231417839E-005</v>
      </c>
      <c r="K43" s="0" t="n">
        <v>2.80152785006806E-007</v>
      </c>
      <c r="L43" s="0" t="n">
        <v>9.23423058928647E-006</v>
      </c>
    </row>
    <row r="44" customFormat="false" ht="12.75" hidden="false" customHeight="false" outlineLevel="0" collapsed="false">
      <c r="A44" s="0" t="n">
        <v>0.0038</v>
      </c>
      <c r="B44" s="0" t="n">
        <v>0.35053432019093</v>
      </c>
      <c r="C44" s="0" t="n">
        <v>1.83085166503101</v>
      </c>
      <c r="D44" s="0" t="n">
        <v>0.804589938786541</v>
      </c>
      <c r="E44" s="0" t="s">
        <v>52</v>
      </c>
      <c r="F44" s="0" t="n">
        <v>8.37415524300716E-007</v>
      </c>
      <c r="G44" s="0" t="n">
        <v>1.28280834976041E-006</v>
      </c>
      <c r="H44" s="0" t="n">
        <v>1.23308231417839E-005</v>
      </c>
      <c r="I44" s="0" t="n">
        <v>1.21126486787975E-005</v>
      </c>
      <c r="J44" s="0" t="n">
        <v>1.23308231417839E-005</v>
      </c>
      <c r="K44" s="0" t="n">
        <v>-3.40101852438656E-006</v>
      </c>
      <c r="L44" s="0" t="n">
        <v>9.23423058928647E-006</v>
      </c>
    </row>
    <row r="45" customFormat="false" ht="12.75" hidden="false" customHeight="false" outlineLevel="0" collapsed="false">
      <c r="A45" s="0" t="n">
        <v>0.0039</v>
      </c>
      <c r="B45" s="0" t="n">
        <v>0.359345396005506</v>
      </c>
      <c r="C45" s="0" t="n">
        <v>2.08760222849872</v>
      </c>
      <c r="D45" s="0" t="n">
        <v>0.795110386749209</v>
      </c>
      <c r="E45" s="0" t="s">
        <v>54</v>
      </c>
      <c r="F45" s="0" t="n">
        <v>9.04345331348352E-007</v>
      </c>
      <c r="G45" s="0" t="n">
        <v>8.18183181689599E-006</v>
      </c>
      <c r="H45" s="0" t="n">
        <v>1.23308231417839E-005</v>
      </c>
      <c r="I45" s="0" t="n">
        <v>3.11209795015122E-005</v>
      </c>
      <c r="J45" s="0" t="n">
        <v>1.23308231417839E-005</v>
      </c>
      <c r="K45" s="0" t="n">
        <v>-1.34697559292634E-005</v>
      </c>
      <c r="L45" s="0" t="n">
        <v>9.23423058928647E-006</v>
      </c>
    </row>
    <row r="46" customFormat="false" ht="12.75" hidden="false" customHeight="false" outlineLevel="0" collapsed="false">
      <c r="A46" s="0" t="n">
        <v>0.004</v>
      </c>
      <c r="B46" s="0" t="n">
        <v>0.368124552684828</v>
      </c>
      <c r="C46" s="0" t="n">
        <v>2.00306215018755</v>
      </c>
      <c r="D46" s="0" t="n">
        <v>0.775240057737817</v>
      </c>
      <c r="E46" s="0" t="s">
        <v>52</v>
      </c>
      <c r="F46" s="0" t="n">
        <v>9.7468803265575E-007</v>
      </c>
      <c r="G46" s="0" t="n">
        <v>-1.44588965079574E-005</v>
      </c>
      <c r="H46" s="0" t="n">
        <v>1.23308231417839E-005</v>
      </c>
      <c r="I46" s="0" t="n">
        <v>-1.71077450726436E-006</v>
      </c>
      <c r="J46" s="0" t="n">
        <v>1.23308231417839E-005</v>
      </c>
      <c r="K46" s="0" t="n">
        <v>1.00896705645729E-005</v>
      </c>
      <c r="L46" s="0" t="n">
        <v>9.23423058928647E-006</v>
      </c>
    </row>
    <row r="47" customFormat="false" ht="12.75" hidden="false" customHeight="false" outlineLevel="0" collapsed="false">
      <c r="A47" s="0" t="n">
        <v>0.0041</v>
      </c>
      <c r="B47" s="0" t="n">
        <v>0.376871010411201</v>
      </c>
      <c r="C47" s="0" t="n">
        <v>1.81579403895385</v>
      </c>
      <c r="D47" s="0" t="n">
        <v>0.755485678229765</v>
      </c>
      <c r="E47" s="0" t="s">
        <v>52</v>
      </c>
      <c r="F47" s="0" t="n">
        <v>1.04852133357212E-006</v>
      </c>
      <c r="G47" s="0" t="n">
        <v>4.16940185583655E-006</v>
      </c>
      <c r="H47" s="0" t="n">
        <v>1.23308231417839E-005</v>
      </c>
      <c r="I47" s="0" t="n">
        <v>-8.45059914516078E-006</v>
      </c>
      <c r="J47" s="0" t="n">
        <v>1.23308231417839E-005</v>
      </c>
      <c r="K47" s="0" t="n">
        <v>-5.05510084193832E-006</v>
      </c>
      <c r="L47" s="0" t="n">
        <v>9.23423058928647E-006</v>
      </c>
    </row>
    <row r="48" customFormat="false" ht="12.75" hidden="false" customHeight="false" outlineLevel="0" collapsed="false">
      <c r="A48" s="0" t="n">
        <v>0.0042</v>
      </c>
      <c r="B48" s="0" t="n">
        <v>0.38558399227867</v>
      </c>
      <c r="C48" s="0" t="n">
        <v>1.88234428422372</v>
      </c>
      <c r="D48" s="0" t="n">
        <v>0.735928329383082</v>
      </c>
      <c r="E48" s="0" t="s">
        <v>52</v>
      </c>
      <c r="F48" s="0" t="n">
        <v>1.12592230875435E-006</v>
      </c>
      <c r="G48" s="0" t="n">
        <v>1.65977081424705E-005</v>
      </c>
      <c r="H48" s="0" t="n">
        <v>1.23308231417839E-005</v>
      </c>
      <c r="I48" s="0" t="n">
        <v>-5.47208008511051E-006</v>
      </c>
      <c r="J48" s="0" t="n">
        <v>1.23308231417839E-005</v>
      </c>
      <c r="K48" s="0" t="n">
        <v>5.57220575212813E-006</v>
      </c>
      <c r="L48" s="0" t="n">
        <v>9.23423058928647E-006</v>
      </c>
    </row>
    <row r="49" customFormat="false" ht="12.75" hidden="false" customHeight="false" outlineLevel="0" collapsed="false">
      <c r="A49" s="0" t="n">
        <v>0.0043</v>
      </c>
      <c r="B49" s="0" t="n">
        <v>0.394262724343726</v>
      </c>
      <c r="C49" s="0" t="n">
        <v>1.80614511727709</v>
      </c>
      <c r="D49" s="0" t="n">
        <v>0.716647975236349</v>
      </c>
      <c r="E49" s="0" t="s">
        <v>52</v>
      </c>
      <c r="F49" s="0" t="n">
        <v>1.20696739260182E-006</v>
      </c>
      <c r="G49" s="0" t="n">
        <v>9.8800955686109E-006</v>
      </c>
      <c r="H49" s="0" t="n">
        <v>1.23308231417839E-005</v>
      </c>
      <c r="I49" s="0" t="n">
        <v>-1.08869711428718E-006</v>
      </c>
      <c r="J49" s="0" t="n">
        <v>1.23308231417839E-005</v>
      </c>
      <c r="K49" s="0" t="n">
        <v>-3.4899213130846E-006</v>
      </c>
      <c r="L49" s="0" t="n">
        <v>9.23423058928647E-006</v>
      </c>
    </row>
    <row r="50" customFormat="false" ht="12.75" hidden="false" customHeight="false" outlineLevel="0" collapsed="false">
      <c r="A50" s="0" t="n">
        <v>0.0044</v>
      </c>
      <c r="B50" s="0" t="n">
        <v>0.402906435712932</v>
      </c>
      <c r="C50" s="0" t="n">
        <v>1.68952478581949</v>
      </c>
      <c r="D50" s="0" t="n">
        <v>0.697721646224497</v>
      </c>
      <c r="E50" s="0" t="s">
        <v>52</v>
      </c>
      <c r="F50" s="0" t="n">
        <v>1.29173236976681E-006</v>
      </c>
      <c r="G50" s="0" t="n">
        <v>7.92489395478168E-006</v>
      </c>
      <c r="H50" s="0" t="n">
        <v>1.23308231417839E-005</v>
      </c>
      <c r="I50" s="0" t="n">
        <v>-2.90067708299779E-006</v>
      </c>
      <c r="J50" s="0" t="n">
        <v>1.23308231417839E-005</v>
      </c>
      <c r="K50" s="0" t="n">
        <v>-5.02505046981946E-006</v>
      </c>
      <c r="L50" s="0" t="n">
        <v>9.23423058928647E-006</v>
      </c>
    </row>
    <row r="51" customFormat="false" ht="12.75" hidden="false" customHeight="false" outlineLevel="0" collapsed="false">
      <c r="A51" s="0" t="n">
        <v>0.0045</v>
      </c>
      <c r="B51" s="0" t="n">
        <v>0.411514358606261</v>
      </c>
      <c r="C51" s="0" t="n">
        <v>1.45460913458888</v>
      </c>
      <c r="D51" s="0" t="n">
        <v>0.679221929417378</v>
      </c>
      <c r="E51" s="0" t="s">
        <v>52</v>
      </c>
      <c r="F51" s="0" t="n">
        <v>1.38029236574156E-006</v>
      </c>
      <c r="G51" s="0" t="n">
        <v>-3.62718212860039E-006</v>
      </c>
      <c r="H51" s="0" t="n">
        <v>1.23308231417839E-005</v>
      </c>
      <c r="I51" s="0" t="n">
        <v>-4.59091863183363E-006</v>
      </c>
      <c r="J51" s="0" t="n">
        <v>1.23308231417839E-005</v>
      </c>
      <c r="K51" s="0" t="n">
        <v>-8.62159700985729E-006</v>
      </c>
      <c r="L51" s="0" t="n">
        <v>9.23423058928647E-006</v>
      </c>
    </row>
    <row r="52" customFormat="false" ht="12.75" hidden="false" customHeight="false" outlineLevel="0" collapsed="false">
      <c r="A52" s="0" t="n">
        <v>0.0046</v>
      </c>
      <c r="B52" s="0" t="n">
        <v>0.420085728411227</v>
      </c>
      <c r="C52" s="0" t="n">
        <v>1.48144653077357</v>
      </c>
      <c r="D52" s="0" t="n">
        <v>0.661215772987606</v>
      </c>
      <c r="E52" s="0" t="s">
        <v>52</v>
      </c>
      <c r="F52" s="0" t="n">
        <v>1.47272183752281E-006</v>
      </c>
      <c r="G52" s="0" t="n">
        <v>3.18490989998136E-005</v>
      </c>
      <c r="H52" s="0" t="n">
        <v>1.23308231417839E-005</v>
      </c>
      <c r="I52" s="0" t="n">
        <v>-9.7883224763511E-006</v>
      </c>
      <c r="J52" s="0" t="n">
        <v>1.23308231417839E-005</v>
      </c>
      <c r="K52" s="0" t="n">
        <v>-5.0218796075459E-006</v>
      </c>
      <c r="L52" s="0" t="n">
        <v>9.23423058928647E-006</v>
      </c>
    </row>
    <row r="53" customFormat="false" ht="12.75" hidden="false" customHeight="false" outlineLevel="0" collapsed="false">
      <c r="A53" s="0" t="n">
        <v>0.0047</v>
      </c>
      <c r="B53" s="0" t="n">
        <v>0.428619783775752</v>
      </c>
      <c r="C53" s="0" t="n">
        <v>1.49928216440928</v>
      </c>
      <c r="D53" s="0" t="n">
        <v>0.643763597397801</v>
      </c>
      <c r="E53" s="0" t="s">
        <v>52</v>
      </c>
      <c r="F53" s="0" t="n">
        <v>1.56909456435466E-006</v>
      </c>
      <c r="G53" s="0" t="n">
        <v>-1.20356722316746E-006</v>
      </c>
      <c r="H53" s="0" t="n">
        <v>1.23308231417839E-005</v>
      </c>
      <c r="I53" s="0" t="n">
        <v>-2.67951903446651E-006</v>
      </c>
      <c r="J53" s="0" t="n">
        <v>1.23308231417839E-005</v>
      </c>
      <c r="K53" s="0" t="n">
        <v>9.58237558719202E-006</v>
      </c>
      <c r="L53" s="0" t="n">
        <v>9.23423058928647E-006</v>
      </c>
    </row>
    <row r="54" customFormat="false" ht="12.75" hidden="false" customHeight="false" outlineLevel="0" collapsed="false">
      <c r="A54" s="0" t="n">
        <v>0.0048</v>
      </c>
      <c r="B54" s="0" t="n">
        <v>0.43711576665036</v>
      </c>
      <c r="C54" s="0" t="n">
        <v>1.15213853338641</v>
      </c>
      <c r="D54" s="0" t="n">
        <v>0.626918693227016</v>
      </c>
      <c r="E54" s="0" t="s">
        <v>52</v>
      </c>
      <c r="F54" s="0" t="n">
        <v>1.66948363855076E-006</v>
      </c>
      <c r="G54" s="0" t="n">
        <v>-1.97036249489409E-005</v>
      </c>
      <c r="H54" s="0" t="n">
        <v>1.23308231417839E-005</v>
      </c>
      <c r="I54" s="0" t="n">
        <v>-2.1671256635964E-005</v>
      </c>
      <c r="J54" s="0" t="n">
        <v>1.23308231417839E-005</v>
      </c>
      <c r="K54" s="0" t="n">
        <v>-2.34035690239046E-006</v>
      </c>
      <c r="L54" s="0" t="n">
        <v>9.23423058928647E-006</v>
      </c>
    </row>
    <row r="55" customFormat="false" ht="12.75" hidden="false" customHeight="false" outlineLevel="0" collapsed="false">
      <c r="A55" s="0" t="n">
        <v>0.0049</v>
      </c>
      <c r="B55" s="0" t="n">
        <v>0.445572922377236</v>
      </c>
      <c r="C55" s="0" t="n">
        <v>1.29566988949672</v>
      </c>
      <c r="D55" s="0" t="n">
        <v>0.610726876282816</v>
      </c>
      <c r="E55" s="0" t="s">
        <v>52</v>
      </c>
      <c r="F55" s="0" t="n">
        <v>1.77396145639666E-006</v>
      </c>
      <c r="G55" s="0" t="n">
        <v>4.45432995534812E-006</v>
      </c>
      <c r="H55" s="0" t="n">
        <v>1.23308231417839E-005</v>
      </c>
      <c r="I55" s="0" t="n">
        <v>1.14989965982779E-005</v>
      </c>
      <c r="J55" s="0" t="n">
        <v>1.23308231417839E-005</v>
      </c>
      <c r="K55" s="0" t="n">
        <v>7.5202503355146E-006</v>
      </c>
      <c r="L55" s="0" t="n">
        <v>9.23423058928647E-006</v>
      </c>
    </row>
    <row r="56" customFormat="false" ht="12.75" hidden="false" customHeight="false" outlineLevel="0" collapsed="false">
      <c r="A56" s="0" t="n">
        <v>0.005</v>
      </c>
      <c r="B56" s="0" t="n">
        <v>0.453990499740121</v>
      </c>
      <c r="C56" s="0" t="n">
        <v>1.35617434814029</v>
      </c>
      <c r="D56" s="0" t="n">
        <v>0.595226364916149</v>
      </c>
      <c r="E56" s="0" t="s">
        <v>52</v>
      </c>
      <c r="F56" s="0" t="n">
        <v>1.88259970913312E-006</v>
      </c>
      <c r="G56" s="0" t="n">
        <v>1.44137105718098E-006</v>
      </c>
      <c r="H56" s="0" t="n">
        <v>1.23308231417839E-005</v>
      </c>
      <c r="I56" s="0" t="n">
        <v>5.82483607643833E-006</v>
      </c>
      <c r="J56" s="0" t="n">
        <v>1.23308231417839E-005</v>
      </c>
      <c r="K56" s="0" t="n">
        <v>6.77582935584509E-006</v>
      </c>
      <c r="L56" s="0" t="n">
        <v>9.23423058928647E-006</v>
      </c>
    </row>
    <row r="57" customFormat="false" ht="12.75" hidden="false" customHeight="false" outlineLevel="0" collapsed="false">
      <c r="A57" s="0" t="n">
        <v>0.0051</v>
      </c>
      <c r="B57" s="0" t="n">
        <v>0.462367751041602</v>
      </c>
      <c r="C57" s="0" t="n">
        <v>1.2289935908885</v>
      </c>
      <c r="D57" s="0" t="n">
        <v>0.580447842052052</v>
      </c>
      <c r="E57" s="0" t="s">
        <v>52</v>
      </c>
      <c r="F57" s="0" t="n">
        <v>1.99546937402139E-006</v>
      </c>
      <c r="G57" s="0" t="n">
        <v>-1.53667357024576E-005</v>
      </c>
      <c r="H57" s="0" t="n">
        <v>1.23308231417839E-005</v>
      </c>
      <c r="I57" s="0" t="n">
        <v>1.30486938504007E-005</v>
      </c>
      <c r="J57" s="0" t="n">
        <v>1.23308231417839E-005</v>
      </c>
      <c r="K57" s="0" t="n">
        <v>-5.24955553860821E-006</v>
      </c>
      <c r="L57" s="0" t="n">
        <v>9.23423058928647E-006</v>
      </c>
    </row>
    <row r="58" customFormat="false" ht="12.75" hidden="false" customHeight="false" outlineLevel="0" collapsed="false">
      <c r="A58" s="0" t="n">
        <v>0.0052</v>
      </c>
      <c r="B58" s="0" t="n">
        <v>0.470703932165694</v>
      </c>
      <c r="C58" s="0" t="n">
        <v>0.947910306753119</v>
      </c>
      <c r="D58" s="0" t="n">
        <v>0.56641466484266</v>
      </c>
      <c r="E58" s="0" t="s">
        <v>52</v>
      </c>
      <c r="F58" s="0" t="n">
        <v>2.1126407054912E-006</v>
      </c>
      <c r="G58" s="0" t="n">
        <v>-1.43837558201624E-005</v>
      </c>
      <c r="H58" s="0" t="n">
        <v>1.23308231417839E-005</v>
      </c>
      <c r="I58" s="0" t="n">
        <v>-2.86492364642693E-005</v>
      </c>
      <c r="J58" s="0" t="n">
        <v>1.23308231417839E-005</v>
      </c>
      <c r="K58" s="0" t="n">
        <v>2.45202818918562E-007</v>
      </c>
      <c r="L58" s="0" t="n">
        <v>9.23423058928647E-006</v>
      </c>
    </row>
    <row r="59" customFormat="false" ht="12.75" hidden="false" customHeight="false" outlineLevel="0" collapsed="false">
      <c r="A59" s="0" t="n">
        <v>0.0053</v>
      </c>
      <c r="B59" s="0" t="n">
        <v>0.478998302644667</v>
      </c>
      <c r="C59" s="0" t="n">
        <v>0.941491441585918</v>
      </c>
      <c r="D59" s="0" t="n">
        <v>0.553143187352892</v>
      </c>
      <c r="E59" s="0" t="s">
        <v>52</v>
      </c>
      <c r="F59" s="0" t="n">
        <v>2.23418322637234E-006</v>
      </c>
      <c r="G59" s="0" t="n">
        <v>6.30349346385589E-006</v>
      </c>
      <c r="H59" s="0" t="n">
        <v>1.23308231417839E-005</v>
      </c>
      <c r="I59" s="0" t="n">
        <v>4.62320142004291E-006</v>
      </c>
      <c r="J59" s="0" t="n">
        <v>1.23308231417839E-005</v>
      </c>
      <c r="K59" s="0" t="n">
        <v>-5.12624285045938E-006</v>
      </c>
      <c r="L59" s="0" t="n">
        <v>9.23423058928647E-006</v>
      </c>
    </row>
    <row r="60" customFormat="false" ht="12.75" hidden="false" customHeight="false" outlineLevel="0" collapsed="false">
      <c r="A60" s="0" t="n">
        <v>0.0054</v>
      </c>
      <c r="B60" s="0" t="n">
        <v>0.487250125725766</v>
      </c>
      <c r="C60" s="0" t="n">
        <v>0.919704865373574</v>
      </c>
      <c r="D60" s="0" t="n">
        <v>0.540643165580471</v>
      </c>
      <c r="E60" s="0" t="s">
        <v>52</v>
      </c>
      <c r="F60" s="0" t="n">
        <v>2.36016571921072E-006</v>
      </c>
      <c r="G60" s="0" t="n">
        <v>1.13282705753034E-005</v>
      </c>
      <c r="H60" s="0" t="n">
        <v>1.23308231417839E-005</v>
      </c>
      <c r="I60" s="0" t="n">
        <v>-1.53970134759674E-005</v>
      </c>
      <c r="J60" s="0" t="n">
        <v>1.23308231417839E-005</v>
      </c>
      <c r="K60" s="0" t="n">
        <v>1.69252591028708E-006</v>
      </c>
      <c r="L60" s="0" t="n">
        <v>9.23423058928647E-006</v>
      </c>
    </row>
    <row r="61" customFormat="false" ht="12.75" hidden="false" customHeight="false" outlineLevel="0" collapsed="false">
      <c r="A61" s="0" t="n">
        <v>0.0055</v>
      </c>
      <c r="B61" s="0" t="n">
        <v>0.495458668432714</v>
      </c>
      <c r="C61" s="0" t="n">
        <v>0.790170984477838</v>
      </c>
      <c r="D61" s="0" t="n">
        <v>0.528918218721919</v>
      </c>
      <c r="E61" s="0" t="s">
        <v>52</v>
      </c>
      <c r="F61" s="0" t="n">
        <v>2.49065621766964E-006</v>
      </c>
      <c r="G61" s="0" t="n">
        <v>-1.75153605993425E-005</v>
      </c>
      <c r="H61" s="0" t="n">
        <v>1.23308231417839E-005</v>
      </c>
      <c r="I61" s="0" t="n">
        <v>1.32793162679406E-005</v>
      </c>
      <c r="J61" s="0" t="n">
        <v>1.23308231417839E-005</v>
      </c>
      <c r="K61" s="0" t="n">
        <v>-1.0465766189225E-005</v>
      </c>
      <c r="L61" s="0" t="n">
        <v>9.23423058928647E-006</v>
      </c>
    </row>
    <row r="62" customFormat="false" ht="12.75" hidden="false" customHeight="false" outlineLevel="0" collapsed="false">
      <c r="A62" s="0" t="n">
        <v>0.0056</v>
      </c>
      <c r="B62" s="0" t="n">
        <v>0.503623201636618</v>
      </c>
      <c r="C62" s="0" t="n">
        <v>0.794940034726404</v>
      </c>
      <c r="D62" s="0" t="n">
        <v>0.517966325367011</v>
      </c>
      <c r="E62" s="0" t="s">
        <v>52</v>
      </c>
      <c r="F62" s="0" t="n">
        <v>2.62572199801726E-006</v>
      </c>
      <c r="G62" s="0" t="n">
        <v>4.909608764345E-006</v>
      </c>
      <c r="H62" s="0" t="n">
        <v>1.23308231417839E-005</v>
      </c>
      <c r="I62" s="0" t="n">
        <v>-2.3897197152685E-005</v>
      </c>
      <c r="J62" s="0" t="n">
        <v>1.23308231417839E-005</v>
      </c>
      <c r="K62" s="0" t="n">
        <v>1.12104839530435E-005</v>
      </c>
      <c r="L62" s="0" t="n">
        <v>9.23423058928647E-006</v>
      </c>
    </row>
    <row r="63" customFormat="false" ht="12.75" hidden="false" customHeight="false" outlineLevel="0" collapsed="false">
      <c r="A63" s="0" t="n">
        <v>0.0057</v>
      </c>
      <c r="B63" s="0" t="n">
        <v>0.511743000112872</v>
      </c>
      <c r="C63" s="0" t="n">
        <v>0.797589445146906</v>
      </c>
      <c r="D63" s="0" t="n">
        <v>0.507780337815491</v>
      </c>
      <c r="E63" s="0" t="s">
        <v>52</v>
      </c>
      <c r="F63" s="0" t="n">
        <v>2.76542957070084E-006</v>
      </c>
      <c r="G63" s="0" t="n">
        <v>-1.16704459685331E-005</v>
      </c>
      <c r="H63" s="0" t="n">
        <v>1.23308231417839E-005</v>
      </c>
      <c r="I63" s="0" t="n">
        <v>4.56800037812831E-006</v>
      </c>
      <c r="J63" s="0" t="n">
        <v>1.23308231417839E-005</v>
      </c>
      <c r="K63" s="0" t="n">
        <v>4.44998025537186E-006</v>
      </c>
      <c r="L63" s="0" t="n">
        <v>9.23423058928647E-006</v>
      </c>
    </row>
    <row r="64" customFormat="false" ht="12.75" hidden="false" customHeight="false" outlineLevel="0" collapsed="false">
      <c r="A64" s="0" t="n">
        <v>0.0058</v>
      </c>
      <c r="B64" s="0" t="n">
        <v>0.519817342621271</v>
      </c>
      <c r="C64" s="0" t="n">
        <v>0.825293574759045</v>
      </c>
      <c r="D64" s="0" t="n">
        <v>0.498348501683346</v>
      </c>
      <c r="E64" s="0" t="s">
        <v>52</v>
      </c>
      <c r="F64" s="0" t="n">
        <v>2.90984467200883E-006</v>
      </c>
      <c r="G64" s="0" t="n">
        <v>2.21757080744678E-005</v>
      </c>
      <c r="H64" s="0" t="n">
        <v>1.23308231417839E-005</v>
      </c>
      <c r="I64" s="0" t="n">
        <v>-1.12702128415412E-005</v>
      </c>
      <c r="J64" s="0" t="n">
        <v>1.23308231417839E-005</v>
      </c>
      <c r="K64" s="0" t="n">
        <v>-2.46260745316741E-006</v>
      </c>
      <c r="L64" s="0" t="n">
        <v>9.23423058928647E-006</v>
      </c>
    </row>
    <row r="65" customFormat="false" ht="12.75" hidden="false" customHeight="false" outlineLevel="0" collapsed="false">
      <c r="A65" s="0" t="n">
        <v>0.0059</v>
      </c>
      <c r="B65" s="0" t="n">
        <v>0.527845511944996</v>
      </c>
      <c r="C65" s="0" t="n">
        <v>0.704014535224549</v>
      </c>
      <c r="D65" s="0" t="n">
        <v>0.489654971253799</v>
      </c>
      <c r="E65" s="0" t="s">
        <v>52</v>
      </c>
      <c r="F65" s="0" t="n">
        <v>3.05903225582138E-006</v>
      </c>
      <c r="G65" s="0" t="n">
        <v>6.88113592217181E-006</v>
      </c>
      <c r="H65" s="0" t="n">
        <v>1.23308231417839E-005</v>
      </c>
      <c r="I65" s="0" t="n">
        <v>-2.14083422958307E-005</v>
      </c>
      <c r="J65" s="0" t="n">
        <v>1.23308231417839E-005</v>
      </c>
      <c r="K65" s="0" t="n">
        <v>-6.32916835972603E-006</v>
      </c>
      <c r="L65" s="0" t="n">
        <v>9.23423058928647E-006</v>
      </c>
    </row>
    <row r="66" customFormat="false" ht="12.75" hidden="false" customHeight="false" outlineLevel="0" collapsed="false">
      <c r="A66" s="0" t="n">
        <v>0.006</v>
      </c>
      <c r="B66" s="0" t="n">
        <v>0.535826794979511</v>
      </c>
      <c r="C66" s="0" t="n">
        <v>0.653730067712802</v>
      </c>
      <c r="D66" s="0" t="n">
        <v>0.481680313591894</v>
      </c>
      <c r="E66" s="0" t="s">
        <v>52</v>
      </c>
      <c r="F66" s="0" t="n">
        <v>3.21305648545026E-006</v>
      </c>
      <c r="G66" s="0" t="n">
        <v>-2.4711268740023E-006</v>
      </c>
      <c r="H66" s="0" t="n">
        <v>1.23308231417839E-005</v>
      </c>
      <c r="I66" s="0" t="n">
        <v>-1.27988729511832E-005</v>
      </c>
      <c r="J66" s="0" t="n">
        <v>1.23308231417839E-005</v>
      </c>
      <c r="K66" s="0" t="n">
        <v>1.08591924972563E-006</v>
      </c>
      <c r="L66" s="0" t="n">
        <v>9.23423058928647E-006</v>
      </c>
    </row>
    <row r="67" customFormat="false" ht="12.75" hidden="false" customHeight="false" outlineLevel="0" collapsed="false">
      <c r="A67" s="0" t="n">
        <v>0.0061</v>
      </c>
      <c r="B67" s="0" t="n">
        <v>0.543760482777739</v>
      </c>
      <c r="C67" s="0" t="n">
        <v>0.66667086540552</v>
      </c>
      <c r="D67" s="0" t="n">
        <v>0.474401996326337</v>
      </c>
      <c r="E67" s="0" t="s">
        <v>52</v>
      </c>
      <c r="F67" s="0" t="n">
        <v>3.3719807255687E-006</v>
      </c>
      <c r="G67" s="0" t="n">
        <v>4.85872862188879E-006</v>
      </c>
      <c r="H67" s="0" t="n">
        <v>1.23308231417839E-005</v>
      </c>
      <c r="I67" s="0" t="n">
        <v>1.54268185167579E-006</v>
      </c>
      <c r="J67" s="0" t="n">
        <v>1.23308231417839E-005</v>
      </c>
      <c r="K67" s="0" t="n">
        <v>-3.62228787624202E-006</v>
      </c>
      <c r="L67" s="0" t="n">
        <v>9.23423058928647E-006</v>
      </c>
    </row>
    <row r="68" customFormat="false" ht="12.75" hidden="false" customHeight="false" outlineLevel="0" collapsed="false">
      <c r="A68" s="0" t="n">
        <v>0.0062</v>
      </c>
      <c r="B68" s="0" t="n">
        <v>0.551645870628096</v>
      </c>
      <c r="C68" s="0" t="n">
        <v>0.79435854929963</v>
      </c>
      <c r="D68" s="0" t="n">
        <v>0.467794855309432</v>
      </c>
      <c r="E68" s="0" t="s">
        <v>52</v>
      </c>
      <c r="F68" s="0" t="n">
        <v>3.53586753423228E-006</v>
      </c>
      <c r="G68" s="0" t="n">
        <v>7.04791178930863E-006</v>
      </c>
      <c r="H68" s="0" t="n">
        <v>1.23308231417839E-005</v>
      </c>
      <c r="I68" s="0" t="n">
        <v>5.86579883748632E-006</v>
      </c>
      <c r="J68" s="0" t="n">
        <v>1.23308231417839E-005</v>
      </c>
      <c r="K68" s="0" t="n">
        <v>8.60709115011679E-006</v>
      </c>
      <c r="L68" s="0" t="n">
        <v>9.23423058928647E-006</v>
      </c>
    </row>
    <row r="69" customFormat="false" ht="12.75" hidden="false" customHeight="false" outlineLevel="0" collapsed="false">
      <c r="A69" s="0" t="n">
        <v>0.0063</v>
      </c>
      <c r="B69" s="0" t="n">
        <v>0.559482258103785</v>
      </c>
      <c r="C69" s="0" t="n">
        <v>0.923546903032804</v>
      </c>
      <c r="D69" s="0" t="n">
        <v>0.46183153922747</v>
      </c>
      <c r="E69" s="0" t="s">
        <v>52</v>
      </c>
      <c r="F69" s="0" t="n">
        <v>3.7047786549913E-006</v>
      </c>
      <c r="G69" s="0" t="n">
        <v>1.957651642619E-005</v>
      </c>
      <c r="H69" s="0" t="n">
        <v>1.23308231417839E-005</v>
      </c>
      <c r="I69" s="0" t="n">
        <v>-1.30356841972368E-006</v>
      </c>
      <c r="J69" s="0" t="n">
        <v>1.23308231417839E-005</v>
      </c>
      <c r="K69" s="0" t="n">
        <v>8.30710976469486E-006</v>
      </c>
      <c r="L69" s="0" t="n">
        <v>9.23423058928647E-006</v>
      </c>
    </row>
    <row r="70" customFormat="false" ht="12.75" hidden="false" customHeight="false" outlineLevel="0" collapsed="false">
      <c r="A70" s="0" t="n">
        <v>0.0064</v>
      </c>
      <c r="B70" s="0" t="n">
        <v>0.567268949127051</v>
      </c>
      <c r="C70" s="0" t="n">
        <v>0.723165284884803</v>
      </c>
      <c r="D70" s="0" t="n">
        <v>0.456482928789351</v>
      </c>
      <c r="E70" s="0" t="s">
        <v>52</v>
      </c>
      <c r="F70" s="0" t="n">
        <v>3.87877500909559E-006</v>
      </c>
      <c r="G70" s="0" t="n">
        <v>-7.52089641045126E-006</v>
      </c>
      <c r="H70" s="0" t="n">
        <v>1.23308231417839E-005</v>
      </c>
      <c r="I70" s="0" t="n">
        <v>-1.2477325365912E-005</v>
      </c>
      <c r="J70" s="0" t="n">
        <v>1.23308231417839E-005</v>
      </c>
      <c r="K70" s="0" t="n">
        <v>-1.49340507856615E-005</v>
      </c>
      <c r="L70" s="0" t="n">
        <v>9.23423058928647E-006</v>
      </c>
    </row>
    <row r="71" customFormat="false" ht="12.75" hidden="false" customHeight="false" outlineLevel="0" collapsed="false">
      <c r="A71" s="0" t="n">
        <v>0.0065</v>
      </c>
      <c r="B71" s="0" t="n">
        <v>0.575005252043654</v>
      </c>
      <c r="C71" s="0" t="n">
        <v>0.778799708379941</v>
      </c>
      <c r="D71" s="0" t="n">
        <v>0.451718528500108</v>
      </c>
      <c r="E71" s="0" t="s">
        <v>52</v>
      </c>
      <c r="F71" s="0" t="n">
        <v>4.05791668779239E-006</v>
      </c>
      <c r="G71" s="0" t="n">
        <v>1.94355101205917E-006</v>
      </c>
      <c r="H71" s="0" t="n">
        <v>1.23308231417839E-005</v>
      </c>
      <c r="I71" s="0" t="n">
        <v>1.20333811090189E-005</v>
      </c>
      <c r="J71" s="0" t="n">
        <v>1.23308231417839E-005</v>
      </c>
      <c r="K71" s="0" t="n">
        <v>-1.01121541724413E-007</v>
      </c>
      <c r="L71" s="0" t="n">
        <v>9.23423058928647E-006</v>
      </c>
    </row>
    <row r="72" customFormat="false" ht="12.75" hidden="false" customHeight="false" outlineLevel="0" collapsed="false">
      <c r="A72" s="0" t="n">
        <v>0.0066</v>
      </c>
      <c r="B72" s="0" t="n">
        <v>0.582690479668109</v>
      </c>
      <c r="C72" s="0" t="n">
        <v>0.887365650468078</v>
      </c>
      <c r="D72" s="0" t="n">
        <v>0.447506829334815</v>
      </c>
      <c r="E72" s="0" t="s">
        <v>52</v>
      </c>
      <c r="F72" s="0" t="n">
        <v>4.24226294471812E-006</v>
      </c>
      <c r="G72" s="0" t="n">
        <v>-4.73411038114614E-006</v>
      </c>
      <c r="H72" s="0" t="n">
        <v>1.23308231417839E-005</v>
      </c>
      <c r="I72" s="0" t="n">
        <v>1.82054729551313E-005</v>
      </c>
      <c r="J72" s="0" t="n">
        <v>1.23308231417839E-005</v>
      </c>
      <c r="K72" s="0" t="n">
        <v>9.33497694761581E-006</v>
      </c>
      <c r="L72" s="0" t="n">
        <v>9.23423058928647E-006</v>
      </c>
    </row>
    <row r="73" customFormat="false" ht="12.75" hidden="false" customHeight="false" outlineLevel="0" collapsed="false">
      <c r="A73" s="0" t="n">
        <v>0.0067</v>
      </c>
      <c r="B73" s="0" t="n">
        <v>0.590323949356259</v>
      </c>
      <c r="C73" s="0" t="n">
        <v>0.783211584979568</v>
      </c>
      <c r="D73" s="0" t="n">
        <v>0.443815640943698</v>
      </c>
      <c r="E73" s="0" t="s">
        <v>52</v>
      </c>
      <c r="F73" s="0" t="n">
        <v>4.43187218838474E-006</v>
      </c>
      <c r="G73" s="0" t="n">
        <v>-1.65284683474498E-006</v>
      </c>
      <c r="H73" s="0" t="n">
        <v>1.23308231417839E-005</v>
      </c>
      <c r="I73" s="0" t="n">
        <v>-1.53381841139441E-006</v>
      </c>
      <c r="J73" s="0" t="n">
        <v>1.23308231417839E-005</v>
      </c>
      <c r="K73" s="0" t="n">
        <v>-1.18211246962083E-005</v>
      </c>
      <c r="L73" s="0" t="n">
        <v>9.23423058928647E-006</v>
      </c>
    </row>
    <row r="74" customFormat="false" ht="12.75" hidden="false" customHeight="false" outlineLevel="0" collapsed="false">
      <c r="A74" s="0" t="n">
        <v>0.0068</v>
      </c>
      <c r="B74" s="0" t="n">
        <v>0.597904983057499</v>
      </c>
      <c r="C74" s="0" t="n">
        <v>0.653235234692906</v>
      </c>
      <c r="D74" s="0" t="n">
        <v>0.440612392386084</v>
      </c>
      <c r="E74" s="0" t="s">
        <v>52</v>
      </c>
      <c r="F74" s="0" t="n">
        <v>4.62680197476132E-006</v>
      </c>
      <c r="G74" s="0" t="n">
        <v>-8.93267676834796E-006</v>
      </c>
      <c r="H74" s="0" t="n">
        <v>1.23308231417839E-005</v>
      </c>
      <c r="I74" s="0" t="n">
        <v>-4.40259622560943E-006</v>
      </c>
      <c r="J74" s="0" t="n">
        <v>1.23308231417839E-005</v>
      </c>
      <c r="K74" s="0" t="n">
        <v>-1.21381293055876E-005</v>
      </c>
      <c r="L74" s="0" t="n">
        <v>9.23423058928647E-006</v>
      </c>
    </row>
    <row r="75" customFormat="false" ht="12.75" hidden="false" customHeight="false" outlineLevel="0" collapsed="false">
      <c r="A75" s="0" t="n">
        <v>0.0069</v>
      </c>
      <c r="B75" s="0" t="n">
        <v>0.605432907380234</v>
      </c>
      <c r="C75" s="0" t="n">
        <v>0.703189491325754</v>
      </c>
      <c r="D75" s="0" t="n">
        <v>0.43786440082477</v>
      </c>
      <c r="E75" s="0" t="s">
        <v>52</v>
      </c>
      <c r="F75" s="0" t="n">
        <v>4.82710899995173E-006</v>
      </c>
      <c r="G75" s="0" t="n">
        <v>-1.71763392809763E-007</v>
      </c>
      <c r="H75" s="0" t="n">
        <v>1.23308231417839E-005</v>
      </c>
      <c r="I75" s="0" t="n">
        <v>2.50125608510388E-006</v>
      </c>
      <c r="J75" s="0" t="n">
        <v>1.23308231417839E-005</v>
      </c>
      <c r="K75" s="0" t="n">
        <v>5.44759852597308E-006</v>
      </c>
      <c r="L75" s="0" t="n">
        <v>9.23423058928647E-006</v>
      </c>
    </row>
    <row r="76" customFormat="false" ht="12.75" hidden="false" customHeight="false" outlineLevel="0" collapsed="false">
      <c r="A76" s="0" t="n">
        <v>0.007</v>
      </c>
      <c r="B76" s="0" t="n">
        <v>0.612907053652174</v>
      </c>
      <c r="C76" s="0" t="n">
        <v>0.702689622711078</v>
      </c>
      <c r="D76" s="0" t="n">
        <v>0.435539108105925</v>
      </c>
      <c r="E76" s="0" t="s">
        <v>52</v>
      </c>
      <c r="F76" s="0" t="n">
        <v>5.03284909296895E-006</v>
      </c>
      <c r="G76" s="0" t="n">
        <v>5.80954752757112E-006</v>
      </c>
      <c r="H76" s="0" t="n">
        <v>1.23308231417839E-005</v>
      </c>
      <c r="I76" s="0" t="n">
        <v>-1.86824556614181E-005</v>
      </c>
      <c r="J76" s="0" t="n">
        <v>1.23308231417839E-005</v>
      </c>
      <c r="K76" s="0" t="n">
        <v>6.74008994652173E-006</v>
      </c>
      <c r="L76" s="0" t="n">
        <v>9.23423058928647E-006</v>
      </c>
    </row>
    <row r="77" customFormat="false" ht="12.75" hidden="false" customHeight="false" outlineLevel="0" collapsed="false">
      <c r="A77" s="0" t="n">
        <v>0.0071</v>
      </c>
      <c r="B77" s="0" t="n">
        <v>0.620326757976599</v>
      </c>
      <c r="C77" s="0" t="n">
        <v>0.660677681412014</v>
      </c>
      <c r="D77" s="0" t="n">
        <v>0.433604285679108</v>
      </c>
      <c r="E77" s="0" t="s">
        <v>52</v>
      </c>
      <c r="F77" s="0" t="n">
        <v>5.24407720860676E-006</v>
      </c>
      <c r="G77" s="0" t="n">
        <v>-5.2459296546627E-006</v>
      </c>
      <c r="H77" s="0" t="n">
        <v>1.23308231417839E-005</v>
      </c>
      <c r="I77" s="0" t="n">
        <v>4.34973495097443E-006</v>
      </c>
      <c r="J77" s="0" t="n">
        <v>1.23308231417839E-005</v>
      </c>
      <c r="K77" s="0" t="n">
        <v>-6.85474177534138E-006</v>
      </c>
      <c r="L77" s="0" t="n">
        <v>9.23423058928647E-006</v>
      </c>
    </row>
    <row r="78" customFormat="false" ht="12.75" hidden="false" customHeight="false" outlineLevel="0" collapsed="false">
      <c r="A78" s="0" t="n">
        <v>0.0072</v>
      </c>
      <c r="B78" s="0" t="n">
        <v>0.627691361290635</v>
      </c>
      <c r="C78" s="0" t="n">
        <v>0.731798524316324</v>
      </c>
      <c r="D78" s="0" t="n">
        <v>0.432028208845268</v>
      </c>
      <c r="E78" s="0" t="s">
        <v>52</v>
      </c>
      <c r="F78" s="0" t="n">
        <v>5.46084742040954E-006</v>
      </c>
      <c r="G78" s="0" t="n">
        <v>-1.34398998648194E-005</v>
      </c>
      <c r="H78" s="0" t="n">
        <v>1.23308231417839E-005</v>
      </c>
      <c r="I78" s="0" t="n">
        <v>1.2128217383412E-005</v>
      </c>
      <c r="J78" s="0" t="n">
        <v>1.23308231417839E-005</v>
      </c>
      <c r="K78" s="0" t="n">
        <v>1.17607136442816E-005</v>
      </c>
      <c r="L78" s="0" t="n">
        <v>9.23423058928647E-006</v>
      </c>
    </row>
    <row r="79" customFormat="false" ht="12.75" hidden="false" customHeight="false" outlineLevel="0" collapsed="false">
      <c r="A79" s="0" t="n">
        <v>0.0073</v>
      </c>
      <c r="B79" s="0" t="n">
        <v>0.6350002094292</v>
      </c>
      <c r="C79" s="0" t="n">
        <v>0.634249201967757</v>
      </c>
      <c r="D79" s="0" t="n">
        <v>0.430779801824324</v>
      </c>
      <c r="E79" s="0" t="s">
        <v>52</v>
      </c>
      <c r="F79" s="0" t="n">
        <v>5.68321291374079E-006</v>
      </c>
      <c r="G79" s="0" t="n">
        <v>-1.79723607708038E-005</v>
      </c>
      <c r="H79" s="0" t="n">
        <v>1.23308231417839E-005</v>
      </c>
      <c r="I79" s="0" t="n">
        <v>-4.86895430341537E-006</v>
      </c>
      <c r="J79" s="0" t="n">
        <v>1.23308231417839E-005</v>
      </c>
      <c r="K79" s="0" t="n">
        <v>-3.71475276162557E-006</v>
      </c>
      <c r="L79" s="0" t="n">
        <v>9.23423058928647E-006</v>
      </c>
    </row>
    <row r="80" customFormat="false" ht="12.75" hidden="false" customHeight="false" outlineLevel="0" collapsed="false">
      <c r="A80" s="0" t="n">
        <v>0.0074</v>
      </c>
      <c r="B80" s="0" t="n">
        <v>0.642252653176316</v>
      </c>
      <c r="C80" s="0" t="n">
        <v>0.820591214584041</v>
      </c>
      <c r="D80" s="0" t="n">
        <v>0.429828755578147</v>
      </c>
      <c r="E80" s="0" t="s">
        <v>52</v>
      </c>
      <c r="F80" s="0" t="n">
        <v>5.91122597895103E-006</v>
      </c>
      <c r="G80" s="0" t="n">
        <v>3.27466778378248E-005</v>
      </c>
      <c r="H80" s="0" t="n">
        <v>1.23308231417839E-005</v>
      </c>
      <c r="I80" s="0" t="n">
        <v>-4.47044771055338E-006</v>
      </c>
      <c r="J80" s="0" t="n">
        <v>1.23308231417839E-005</v>
      </c>
      <c r="K80" s="0" t="n">
        <v>1.5284144103239E-005</v>
      </c>
      <c r="L80" s="0" t="n">
        <v>9.23423058928647E-006</v>
      </c>
    </row>
    <row r="81" customFormat="false" ht="12.75" hidden="false" customHeight="false" outlineLevel="0" collapsed="false">
      <c r="A81" s="0" t="n">
        <v>0.0075</v>
      </c>
      <c r="B81" s="0" t="n">
        <v>0.649448048330094</v>
      </c>
      <c r="C81" s="0" t="n">
        <v>0.875897182572966</v>
      </c>
      <c r="D81" s="0" t="n">
        <v>0.42914562068701</v>
      </c>
      <c r="E81" s="0" t="s">
        <v>52</v>
      </c>
      <c r="F81" s="0" t="n">
        <v>6.14493800464573E-006</v>
      </c>
      <c r="G81" s="0" t="n">
        <v>-2.68271200513316E-006</v>
      </c>
      <c r="H81" s="0" t="n">
        <v>1.23308231417839E-005</v>
      </c>
      <c r="I81" s="0" t="n">
        <v>3.4350685426568E-006</v>
      </c>
      <c r="J81" s="0" t="n">
        <v>1.23308231417839E-005</v>
      </c>
      <c r="K81" s="0" t="n">
        <v>1.13337249478625E-005</v>
      </c>
      <c r="L81" s="0" t="n">
        <v>9.23423058928647E-006</v>
      </c>
    </row>
    <row r="82" customFormat="false" ht="12.75" hidden="false" customHeight="false" outlineLevel="0" collapsed="false">
      <c r="A82" s="0" t="n">
        <v>0.0076</v>
      </c>
      <c r="B82" s="0" t="n">
        <v>0.656585755751982</v>
      </c>
      <c r="C82" s="0" t="n">
        <v>0.817249955475701</v>
      </c>
      <c r="D82" s="0" t="n">
        <v>0.428701877843807</v>
      </c>
      <c r="E82" s="0" t="s">
        <v>52</v>
      </c>
      <c r="F82" s="0" t="n">
        <v>6.38439947105396E-006</v>
      </c>
      <c r="G82" s="0" t="n">
        <v>-5.62810948182331E-006</v>
      </c>
      <c r="H82" s="0" t="n">
        <v>1.23308231417839E-005</v>
      </c>
      <c r="I82" s="0" t="n">
        <v>-4.15972511792434E-006</v>
      </c>
      <c r="J82" s="0" t="n">
        <v>1.23308231417839E-005</v>
      </c>
      <c r="K82" s="0" t="n">
        <v>-1.82295477742079E-006</v>
      </c>
      <c r="L82" s="0" t="n">
        <v>9.23423058928647E-006</v>
      </c>
    </row>
    <row r="83" customFormat="false" ht="12.75" hidden="false" customHeight="false" outlineLevel="0" collapsed="false">
      <c r="A83" s="0" t="n">
        <v>0.0077</v>
      </c>
      <c r="B83" s="0" t="n">
        <v>0.663665141433419</v>
      </c>
      <c r="C83" s="0" t="n">
        <v>0.804674911603742</v>
      </c>
      <c r="D83" s="0" t="n">
        <v>0.42846998869548</v>
      </c>
      <c r="E83" s="0" t="s">
        <v>52</v>
      </c>
      <c r="F83" s="0" t="n">
        <v>6.62965994349833E-006</v>
      </c>
      <c r="G83" s="0" t="n">
        <v>8.41252722011089E-006</v>
      </c>
      <c r="H83" s="0" t="n">
        <v>1.23308231417839E-005</v>
      </c>
      <c r="I83" s="0" t="n">
        <v>2.27450733282744E-005</v>
      </c>
      <c r="J83" s="0" t="n">
        <v>1.23308231417839E-005</v>
      </c>
      <c r="K83" s="0" t="n">
        <v>-1.73782217719669E-005</v>
      </c>
      <c r="L83" s="0" t="n">
        <v>9.23423058928647E-006</v>
      </c>
    </row>
    <row r="84" customFormat="false" ht="12.75" hidden="false" customHeight="false" outlineLevel="0" collapsed="false">
      <c r="A84" s="0" t="n">
        <v>0.0078</v>
      </c>
      <c r="B84" s="0" t="n">
        <v>0.670685576536726</v>
      </c>
      <c r="C84" s="0" t="n">
        <v>0.753151946552719</v>
      </c>
      <c r="D84" s="0" t="n">
        <v>0.428423429827641</v>
      </c>
      <c r="E84" s="0" t="s">
        <v>52</v>
      </c>
      <c r="F84" s="0" t="n">
        <v>6.88076806596685E-006</v>
      </c>
      <c r="G84" s="0" t="n">
        <v>-7.80474059762047E-006</v>
      </c>
      <c r="H84" s="0" t="n">
        <v>1.23308231417839E-005</v>
      </c>
      <c r="I84" s="0" t="n">
        <v>5.74779485693525E-006</v>
      </c>
      <c r="J84" s="0" t="n">
        <v>1.23308231417839E-005</v>
      </c>
      <c r="K84" s="0" t="n">
        <v>-5.86786525833466E-006</v>
      </c>
      <c r="L84" s="0" t="n">
        <v>9.23423058928647E-006</v>
      </c>
    </row>
    <row r="85" customFormat="false" ht="12.75" hidden="false" customHeight="false" outlineLevel="0" collapsed="false">
      <c r="A85" s="0" t="n">
        <v>0.0079</v>
      </c>
      <c r="B85" s="0" t="n">
        <v>0.67764643747039</v>
      </c>
      <c r="C85" s="0" t="n">
        <v>0.824845376989376</v>
      </c>
      <c r="D85" s="0" t="n">
        <v>0.428536712664746</v>
      </c>
      <c r="E85" s="0" t="s">
        <v>52</v>
      </c>
      <c r="F85" s="0" t="n">
        <v>7.13777155478738E-006</v>
      </c>
      <c r="G85" s="0" t="n">
        <v>3.5247652591238E-008</v>
      </c>
      <c r="H85" s="0" t="n">
        <v>1.23308231417839E-005</v>
      </c>
      <c r="I85" s="0" t="n">
        <v>1.56557182607489E-005</v>
      </c>
      <c r="J85" s="0" t="n">
        <v>1.23308231417839E-005</v>
      </c>
      <c r="K85" s="0" t="n">
        <v>5.98354885928393E-006</v>
      </c>
      <c r="L85" s="0" t="n">
        <v>9.23423058928647E-006</v>
      </c>
    </row>
    <row r="86" customFormat="false" ht="12.75" hidden="false" customHeight="false" outlineLevel="0" collapsed="false">
      <c r="A86" s="0" t="n">
        <v>0.008</v>
      </c>
      <c r="B86" s="0" t="n">
        <v>0.684547105928358</v>
      </c>
      <c r="C86" s="0" t="n">
        <v>0.874738056342428</v>
      </c>
      <c r="D86" s="0" t="n">
        <v>0.428785391956892</v>
      </c>
      <c r="E86" s="0" t="s">
        <v>52</v>
      </c>
      <c r="F86" s="0" t="n">
        <v>7.40071719240514E-006</v>
      </c>
      <c r="G86" s="0" t="n">
        <v>3.53397812404079E-006</v>
      </c>
      <c r="H86" s="0" t="n">
        <v>1.23308231417839E-005</v>
      </c>
      <c r="I86" s="0" t="n">
        <v>7.55300156519372E-006</v>
      </c>
      <c r="J86" s="0" t="n">
        <v>1.23308231417839E-005</v>
      </c>
      <c r="K86" s="0" t="n">
        <v>6.0825277659682E-006</v>
      </c>
      <c r="L86" s="0" t="n">
        <v>9.23423058928647E-006</v>
      </c>
    </row>
    <row r="87" customFormat="false" ht="12.75" hidden="false" customHeight="false" outlineLevel="0" collapsed="false">
      <c r="A87" s="0" t="n">
        <v>0.0081</v>
      </c>
      <c r="B87" s="0" t="n">
        <v>0.691386968953767</v>
      </c>
      <c r="C87" s="0" t="n">
        <v>0.883045668449576</v>
      </c>
      <c r="D87" s="0" t="n">
        <v>0.429146065359939</v>
      </c>
      <c r="E87" s="0" t="s">
        <v>52</v>
      </c>
      <c r="F87" s="0" t="n">
        <v>7.66965082126402E-006</v>
      </c>
      <c r="G87" s="0" t="n">
        <v>-9.18132495294078E-006</v>
      </c>
      <c r="H87" s="0" t="n">
        <v>1.23308231417839E-005</v>
      </c>
      <c r="I87" s="0" t="n">
        <v>1.84192853046988E-005</v>
      </c>
      <c r="J87" s="0" t="n">
        <v>1.23308231417839E-005</v>
      </c>
      <c r="K87" s="0" t="n">
        <v>5.97548882794506E-007</v>
      </c>
      <c r="L87" s="0" t="n">
        <v>9.23423058928647E-006</v>
      </c>
    </row>
    <row r="88" customFormat="false" ht="12.75" hidden="false" customHeight="false" outlineLevel="0" collapsed="false">
      <c r="A88" s="0" t="n">
        <v>0.0082</v>
      </c>
      <c r="B88" s="0" t="n">
        <v>0.698165418992327</v>
      </c>
      <c r="C88" s="0" t="n">
        <v>0.938236391130529</v>
      </c>
      <c r="D88" s="0" t="n">
        <v>0.429596366403338</v>
      </c>
      <c r="E88" s="0" t="s">
        <v>52</v>
      </c>
      <c r="F88" s="0" t="n">
        <v>7.94461733779219E-006</v>
      </c>
      <c r="G88" s="0" t="n">
        <v>3.96943015728979E-006</v>
      </c>
      <c r="H88" s="0" t="n">
        <v>1.23308231417839E-005</v>
      </c>
      <c r="I88" s="0" t="n">
        <v>2.60576697322108E-006</v>
      </c>
      <c r="J88" s="0" t="n">
        <v>1.23308231417839E-005</v>
      </c>
      <c r="K88" s="0" t="n">
        <v>1.12595209996652E-005</v>
      </c>
      <c r="L88" s="0" t="n">
        <v>9.23423058928647E-006</v>
      </c>
    </row>
    <row r="89" customFormat="false" ht="12.75" hidden="false" customHeight="false" outlineLevel="0" collapsed="false">
      <c r="A89" s="0" t="n">
        <v>0.0083</v>
      </c>
      <c r="B89" s="0" t="n">
        <v>0.704881853941058</v>
      </c>
      <c r="C89" s="0" t="n">
        <v>0.974581862984647</v>
      </c>
      <c r="D89" s="0" t="n">
        <v>0.430114952894343</v>
      </c>
      <c r="E89" s="0" t="s">
        <v>52</v>
      </c>
      <c r="F89" s="0" t="n">
        <v>8.22566068649254E-006</v>
      </c>
      <c r="G89" s="0" t="n">
        <v>4.7244225190435E-006</v>
      </c>
      <c r="H89" s="0" t="n">
        <v>1.23308231417839E-005</v>
      </c>
      <c r="I89" s="0" t="n">
        <v>1.37528685250458E-005</v>
      </c>
      <c r="J89" s="0" t="n">
        <v>1.23308231417839E-005</v>
      </c>
      <c r="K89" s="0" t="n">
        <v>2.38944114000391E-006</v>
      </c>
      <c r="L89" s="0" t="n">
        <v>9.23423058928647E-006</v>
      </c>
    </row>
    <row r="90" customFormat="false" ht="12.75" hidden="false" customHeight="false" outlineLevel="0" collapsed="false">
      <c r="A90" s="0" t="n">
        <v>0.0084</v>
      </c>
      <c r="B90" s="0" t="n">
        <v>0.711535677209256</v>
      </c>
      <c r="C90" s="0" t="n">
        <v>0.975286978093508</v>
      </c>
      <c r="D90" s="0" t="n">
        <v>0.430681492541157</v>
      </c>
      <c r="E90" s="0" t="s">
        <v>52</v>
      </c>
      <c r="F90" s="0" t="n">
        <v>8.51282385413867E-006</v>
      </c>
      <c r="G90" s="0" t="n">
        <v>8.63094166506225E-006</v>
      </c>
      <c r="H90" s="0" t="n">
        <v>1.23308231417839E-005</v>
      </c>
      <c r="I90" s="0" t="n">
        <v>2.59770521120826E-006</v>
      </c>
      <c r="J90" s="0" t="n">
        <v>1.23308231417839E-005</v>
      </c>
      <c r="K90" s="0" t="n">
        <v>8.29850515539479E-007</v>
      </c>
      <c r="L90" s="0" t="n">
        <v>9.23423058928647E-006</v>
      </c>
    </row>
    <row r="91" customFormat="false" ht="12.75" hidden="false" customHeight="false" outlineLevel="0" collapsed="false">
      <c r="A91" s="0" t="n">
        <v>0.0085</v>
      </c>
      <c r="B91" s="0" t="n">
        <v>0.71812629776402</v>
      </c>
      <c r="C91" s="0" t="n">
        <v>0.996795372045671</v>
      </c>
      <c r="D91" s="0" t="n">
        <v>0.431276647302333</v>
      </c>
      <c r="E91" s="0" t="s">
        <v>52</v>
      </c>
      <c r="F91" s="0" t="n">
        <v>8.8061488640767E-006</v>
      </c>
      <c r="G91" s="0" t="n">
        <v>7.01997178537643E-006</v>
      </c>
      <c r="H91" s="0" t="n">
        <v>1.23308231417839E-005</v>
      </c>
      <c r="I91" s="0" t="n">
        <v>6.35098836176979E-006</v>
      </c>
      <c r="J91" s="0" t="n">
        <v>1.23308231417839E-005</v>
      </c>
      <c r="K91" s="0" t="n">
        <v>3.94815351031362E-006</v>
      </c>
      <c r="L91" s="0" t="n">
        <v>9.23423058928647E-006</v>
      </c>
    </row>
    <row r="92" customFormat="false" ht="12.75" hidden="false" customHeight="false" outlineLevel="0" collapsed="false">
      <c r="A92" s="0" t="n">
        <v>0.0086</v>
      </c>
      <c r="B92" s="0" t="n">
        <v>0.72465313018494</v>
      </c>
      <c r="C92" s="0" t="n">
        <v>1.029935894249</v>
      </c>
      <c r="D92" s="0" t="n">
        <v>0.431882057694423</v>
      </c>
      <c r="E92" s="0" t="s">
        <v>52</v>
      </c>
      <c r="F92" s="0" t="n">
        <v>9.10567677063378E-006</v>
      </c>
      <c r="G92" s="0" t="n">
        <v>5.41875014743234E-006</v>
      </c>
      <c r="H92" s="0" t="n">
        <v>1.23308231417839E-005</v>
      </c>
      <c r="I92" s="0" t="n">
        <v>-1.78975120583762E-006</v>
      </c>
      <c r="J92" s="0" t="n">
        <v>1.23308231417839E-005</v>
      </c>
      <c r="K92" s="0" t="n">
        <v>1.23883525039026E-005</v>
      </c>
      <c r="L92" s="0" t="n">
        <v>9.23423058928647E-006</v>
      </c>
    </row>
    <row r="93" customFormat="false" ht="12.75" hidden="false" customHeight="false" outlineLevel="0" collapsed="false">
      <c r="A93" s="0" t="n">
        <v>0.0087</v>
      </c>
      <c r="B93" s="0" t="n">
        <v>0.731115594728812</v>
      </c>
      <c r="C93" s="0" t="n">
        <v>0.964771768226948</v>
      </c>
      <c r="D93" s="0" t="n">
        <v>0.434111905895362</v>
      </c>
      <c r="E93" s="0" t="s">
        <v>53</v>
      </c>
      <c r="F93" s="0" t="n">
        <v>9.41144765363353E-006</v>
      </c>
      <c r="G93" s="0" t="n">
        <v>8.28629567992417E-006</v>
      </c>
      <c r="H93" s="0" t="n">
        <v>1.23308231417839E-005</v>
      </c>
      <c r="I93" s="0" t="n">
        <v>3.3259151703703E-005</v>
      </c>
      <c r="J93" s="0" t="n">
        <v>1.23308231417839E-005</v>
      </c>
      <c r="K93" s="0" t="n">
        <v>-1.01769600698909E-005</v>
      </c>
      <c r="L93" s="0" t="n">
        <v>9.23423058928647E-006</v>
      </c>
    </row>
    <row r="94" customFormat="false" ht="12.75" hidden="false" customHeight="false" outlineLevel="0" collapsed="false">
      <c r="A94" s="0" t="n">
        <v>0.0088</v>
      </c>
      <c r="B94" s="0" t="n">
        <v>0.737513117357764</v>
      </c>
      <c r="C94" s="0" t="n">
        <v>1.02575932424867</v>
      </c>
      <c r="D94" s="0" t="n">
        <v>0.434400610219868</v>
      </c>
      <c r="E94" s="0" t="s">
        <v>52</v>
      </c>
      <c r="F94" s="0" t="n">
        <v>9.72350061301912E-006</v>
      </c>
      <c r="G94" s="0" t="n">
        <v>2.14972993356062E-005</v>
      </c>
      <c r="H94" s="0" t="n">
        <v>1.23308231417839E-005</v>
      </c>
      <c r="I94" s="0" t="n">
        <v>4.89533173536024E-006</v>
      </c>
      <c r="J94" s="0" t="n">
        <v>1.23308231417839E-005</v>
      </c>
      <c r="K94" s="0" t="n">
        <v>5.03368708789416E-006</v>
      </c>
      <c r="L94" s="0" t="n">
        <v>9.23423058928647E-006</v>
      </c>
    </row>
    <row r="95" customFormat="false" ht="12.75" hidden="false" customHeight="false" outlineLevel="0" collapsed="false">
      <c r="A95" s="0" t="n">
        <v>0.0089</v>
      </c>
      <c r="B95" s="0" t="n">
        <v>0.743845129806937</v>
      </c>
      <c r="C95" s="0" t="n">
        <v>1.10709280822427</v>
      </c>
      <c r="D95" s="0" t="n">
        <v>0.434689211891935</v>
      </c>
      <c r="E95" s="0" t="s">
        <v>52</v>
      </c>
      <c r="F95" s="0" t="n">
        <v>1.00418737635844E-005</v>
      </c>
      <c r="G95" s="0" t="n">
        <v>1.54661748554914E-005</v>
      </c>
      <c r="H95" s="0" t="n">
        <v>1.23308231417839E-005</v>
      </c>
      <c r="I95" s="0" t="n">
        <v>1.5586926570777E-005</v>
      </c>
      <c r="J95" s="0" t="n">
        <v>1.23308231417839E-005</v>
      </c>
      <c r="K95" s="0" t="n">
        <v>7.61827694178894E-006</v>
      </c>
      <c r="L95" s="0" t="n">
        <v>9.23423058928647E-006</v>
      </c>
    </row>
    <row r="96" customFormat="false" ht="12.75" hidden="false" customHeight="false" outlineLevel="0" collapsed="false">
      <c r="A96" s="0" t="n">
        <v>0.009</v>
      </c>
      <c r="B96" s="0" t="n">
        <v>0.75011106963238</v>
      </c>
      <c r="C96" s="0" t="n">
        <v>1.16685979340568</v>
      </c>
      <c r="D96" s="0" t="n">
        <v>0.434958898860401</v>
      </c>
      <c r="E96" s="0" t="s">
        <v>52</v>
      </c>
      <c r="F96" s="0" t="n">
        <v>1.03666042298136E-005</v>
      </c>
      <c r="G96" s="0" t="n">
        <v>1.67423571366571E-005</v>
      </c>
      <c r="H96" s="0" t="n">
        <v>1.23308231417839E-005</v>
      </c>
      <c r="I96" s="0" t="n">
        <v>1.14343343917926E-005</v>
      </c>
      <c r="J96" s="0" t="n">
        <v>1.23308231417839E-005</v>
      </c>
      <c r="K96" s="0" t="n">
        <v>7.18339699873466E-006</v>
      </c>
      <c r="L96" s="0" t="n">
        <v>9.23423058928647E-006</v>
      </c>
    </row>
    <row r="97" customFormat="false" ht="12.75" hidden="false" customHeight="false" outlineLevel="0" collapsed="false">
      <c r="A97" s="0" t="n">
        <v>0.0091</v>
      </c>
      <c r="B97" s="0" t="n">
        <v>0.756310380249461</v>
      </c>
      <c r="C97" s="0" t="n">
        <v>1.03393094130324</v>
      </c>
      <c r="D97" s="0" t="n">
        <v>0.435192260349305</v>
      </c>
      <c r="E97" s="0" t="s">
        <v>52</v>
      </c>
      <c r="F97" s="0" t="n">
        <v>1.06977281408302E-005</v>
      </c>
      <c r="G97" s="0" t="n">
        <v>3.70394530266648E-006</v>
      </c>
      <c r="H97" s="0" t="n">
        <v>1.23308231417839E-005</v>
      </c>
      <c r="I97" s="0" t="n">
        <v>-1.68756485045901E-005</v>
      </c>
      <c r="J97" s="0" t="n">
        <v>1.23308231417839E-005</v>
      </c>
      <c r="K97" s="0" t="n">
        <v>-3.02913381212238E-006</v>
      </c>
      <c r="L97" s="0" t="n">
        <v>9.23423058928647E-006</v>
      </c>
    </row>
    <row r="98" customFormat="false" ht="12.75" hidden="false" customHeight="false" outlineLevel="0" collapsed="false">
      <c r="A98" s="0" t="n">
        <v>0.0092</v>
      </c>
      <c r="B98" s="0" t="n">
        <v>0.762442511011506</v>
      </c>
      <c r="C98" s="0" t="n">
        <v>1.16813672011969</v>
      </c>
      <c r="D98" s="0" t="n">
        <v>0.435373215889156</v>
      </c>
      <c r="E98" s="0" t="s">
        <v>52</v>
      </c>
      <c r="F98" s="0" t="n">
        <v>1.10352806254551E-005</v>
      </c>
      <c r="G98" s="0" t="n">
        <v>1.00099754068235E-005</v>
      </c>
      <c r="H98" s="0" t="n">
        <v>1.23308231417839E-005</v>
      </c>
      <c r="I98" s="0" t="n">
        <v>2.81797014131469E-005</v>
      </c>
      <c r="J98" s="0" t="n">
        <v>1.23308231417839E-005</v>
      </c>
      <c r="K98" s="0" t="n">
        <v>1.51158093084849E-005</v>
      </c>
      <c r="L98" s="0" t="n">
        <v>9.23423058928647E-006</v>
      </c>
    </row>
    <row r="99" customFormat="false" ht="12.75" hidden="false" customHeight="false" outlineLevel="0" collapsed="false">
      <c r="A99" s="0" t="n">
        <v>0.0093</v>
      </c>
      <c r="B99" s="0" t="n">
        <v>0.768506917220652</v>
      </c>
      <c r="C99" s="0" t="n">
        <v>1.17400172319298</v>
      </c>
      <c r="D99" s="0" t="n">
        <v>0.435486956642684</v>
      </c>
      <c r="E99" s="0" t="s">
        <v>52</v>
      </c>
      <c r="F99" s="0" t="n">
        <v>1.1379295807375E-005</v>
      </c>
      <c r="G99" s="0" t="n">
        <v>1.46477528599029E-005</v>
      </c>
      <c r="H99" s="0" t="n">
        <v>1.23308231417839E-005</v>
      </c>
      <c r="I99" s="0" t="n">
        <v>-4.03028384117108E-006</v>
      </c>
      <c r="J99" s="0" t="n">
        <v>1.23308231417839E-005</v>
      </c>
      <c r="K99" s="0" t="n">
        <v>1.00907753118838E-005</v>
      </c>
      <c r="L99" s="0" t="n">
        <v>9.23423058928647E-006</v>
      </c>
    </row>
    <row r="100" customFormat="false" ht="12.75" hidden="false" customHeight="false" outlineLevel="0" collapsed="false">
      <c r="A100" s="0" t="n">
        <v>0.0094</v>
      </c>
      <c r="B100" s="0" t="n">
        <v>0.774503060199006</v>
      </c>
      <c r="C100" s="0" t="n">
        <v>1.07812694062534</v>
      </c>
      <c r="D100" s="0" t="n">
        <v>0.435519897107289</v>
      </c>
      <c r="E100" s="0" t="s">
        <v>52</v>
      </c>
      <c r="F100" s="0" t="n">
        <v>1.17298068004213E-005</v>
      </c>
      <c r="G100" s="0" t="n">
        <v>1.53753019925345E-005</v>
      </c>
      <c r="H100" s="0" t="n">
        <v>1.23308231417839E-005</v>
      </c>
      <c r="I100" s="0" t="n">
        <v>1.61626592456134E-006</v>
      </c>
      <c r="J100" s="0" t="n">
        <v>1.23308231417839E-005</v>
      </c>
      <c r="K100" s="0" t="n">
        <v>-1.09966595650366E-005</v>
      </c>
      <c r="L100" s="0" t="n">
        <v>9.23423058928647E-006</v>
      </c>
    </row>
    <row r="101" customFormat="false" ht="12.75" hidden="false" customHeight="false" outlineLevel="0" collapsed="false">
      <c r="A101" s="0" t="n">
        <v>0.0095</v>
      </c>
      <c r="B101" s="0" t="n">
        <v>0.78043040733724</v>
      </c>
      <c r="C101" s="0" t="n">
        <v>1.13326416253472</v>
      </c>
      <c r="D101" s="0" t="n">
        <v>0.435459635411278</v>
      </c>
      <c r="E101" s="0" t="s">
        <v>52</v>
      </c>
      <c r="F101" s="0" t="n">
        <v>1.20868457039596E-005</v>
      </c>
      <c r="G101" s="0" t="n">
        <v>1.12769171707994E-005</v>
      </c>
      <c r="H101" s="0" t="n">
        <v>1.23308231417839E-005</v>
      </c>
      <c r="I101" s="0" t="n">
        <v>1.50615578979382E-005</v>
      </c>
      <c r="J101" s="0" t="n">
        <v>1.23308231417839E-005</v>
      </c>
      <c r="K101" s="0" t="n">
        <v>1.01212317168623E-005</v>
      </c>
      <c r="L101" s="0" t="n">
        <v>9.23423058928647E-006</v>
      </c>
    </row>
    <row r="102" customFormat="false" ht="12.75" hidden="false" customHeight="false" outlineLevel="0" collapsed="false">
      <c r="A102" s="0" t="n">
        <v>0.0096</v>
      </c>
      <c r="B102" s="0" t="n">
        <v>0.786288432136561</v>
      </c>
      <c r="C102" s="0" t="n">
        <v>1.24893534433938</v>
      </c>
      <c r="D102" s="0" t="n">
        <v>0.435294920537494</v>
      </c>
      <c r="E102" s="0" t="s">
        <v>52</v>
      </c>
      <c r="F102" s="0" t="n">
        <v>1.24504435983907E-005</v>
      </c>
      <c r="G102" s="0" t="n">
        <v>2.34306320843331E-006</v>
      </c>
      <c r="H102" s="0" t="n">
        <v>1.23308231417839E-005</v>
      </c>
      <c r="I102" s="0" t="n">
        <v>2.47800429333194E-005</v>
      </c>
      <c r="J102" s="0" t="n">
        <v>1.23308231417839E-005</v>
      </c>
      <c r="K102" s="0" t="n">
        <v>2.19988806438091E-005</v>
      </c>
      <c r="L102" s="0" t="n">
        <v>9.23423058928647E-006</v>
      </c>
    </row>
    <row r="103" customFormat="false" ht="12.75" hidden="false" customHeight="false" outlineLevel="0" collapsed="false">
      <c r="A103" s="0" t="n">
        <v>0.0097</v>
      </c>
      <c r="B103" s="0" t="n">
        <v>0.792076614250772</v>
      </c>
      <c r="C103" s="0" t="n">
        <v>1.35859021928895</v>
      </c>
      <c r="D103" s="0" t="n">
        <v>0.435015624914584</v>
      </c>
      <c r="E103" s="0" t="s">
        <v>52</v>
      </c>
      <c r="F103" s="0" t="n">
        <v>1.28206305407635E-005</v>
      </c>
      <c r="G103" s="0" t="n">
        <v>1.62444459150765E-005</v>
      </c>
      <c r="H103" s="0" t="n">
        <v>1.23308231417839E-005</v>
      </c>
      <c r="I103" s="0" t="n">
        <v>1.23714373034172E-005</v>
      </c>
      <c r="J103" s="0" t="n">
        <v>1.23308231417839E-005</v>
      </c>
      <c r="K103" s="0" t="n">
        <v>2.25385491900716E-005</v>
      </c>
      <c r="L103" s="0" t="n">
        <v>9.23423058928647E-006</v>
      </c>
    </row>
    <row r="104" customFormat="false" ht="12.75" hidden="false" customHeight="false" outlineLevel="0" collapsed="false">
      <c r="A104" s="0" t="n">
        <v>0.0098</v>
      </c>
      <c r="B104" s="0" t="n">
        <v>0.797794439538093</v>
      </c>
      <c r="C104" s="0" t="n">
        <v>1.34576810838832</v>
      </c>
      <c r="D104" s="0" t="n">
        <v>0.434612720919398</v>
      </c>
      <c r="E104" s="0" t="s">
        <v>52</v>
      </c>
      <c r="F104" s="0" t="n">
        <v>1.31974355605001E-005</v>
      </c>
      <c r="G104" s="0" t="n">
        <v>2.66146307146118E-005</v>
      </c>
      <c r="H104" s="0" t="n">
        <v>1.23308231417839E-005</v>
      </c>
      <c r="I104" s="0" t="n">
        <v>-1.78607581700767E-006</v>
      </c>
      <c r="J104" s="0" t="n">
        <v>1.23308231417839E-005</v>
      </c>
      <c r="K104" s="0" t="n">
        <v>5.42375441066241E-006</v>
      </c>
      <c r="L104" s="0" t="n">
        <v>9.23423058928647E-006</v>
      </c>
    </row>
    <row r="105" customFormat="false" ht="12.75" hidden="false" customHeight="false" outlineLevel="0" collapsed="false">
      <c r="A105" s="0" t="n">
        <v>0.0099</v>
      </c>
      <c r="B105" s="0" t="n">
        <v>0.803441400113142</v>
      </c>
      <c r="C105" s="0" t="n">
        <v>1.41390455869563</v>
      </c>
      <c r="D105" s="0" t="n">
        <v>0.434078259938846</v>
      </c>
      <c r="E105" s="0" t="s">
        <v>52</v>
      </c>
      <c r="F105" s="0" t="n">
        <v>1.35808866552328E-005</v>
      </c>
      <c r="G105" s="0" t="n">
        <v>-7.03430305060093E-008</v>
      </c>
      <c r="H105" s="0" t="n">
        <v>1.23308231417839E-005</v>
      </c>
      <c r="I105" s="0" t="n">
        <v>1.79412532236617E-005</v>
      </c>
      <c r="J105" s="0" t="n">
        <v>1.23308231417839E-005</v>
      </c>
      <c r="K105" s="0" t="n">
        <v>2.43311323823342E-005</v>
      </c>
      <c r="L105" s="0" t="n">
        <v>9.23423058928647E-006</v>
      </c>
    </row>
    <row r="106" customFormat="false" ht="12.75" hidden="false" customHeight="false" outlineLevel="0" collapsed="false">
      <c r="A106" s="0" t="n">
        <v>0.01</v>
      </c>
      <c r="B106" s="0" t="n">
        <v>0.809016994375727</v>
      </c>
      <c r="C106" s="0" t="n">
        <v>1.42857868079127</v>
      </c>
      <c r="D106" s="0" t="n">
        <v>0.433405352749381</v>
      </c>
      <c r="E106" s="0" t="s">
        <v>52</v>
      </c>
      <c r="F106" s="0" t="n">
        <v>1.3971010786755E-005</v>
      </c>
      <c r="G106" s="0" t="n">
        <v>1.61086719156532E-006</v>
      </c>
      <c r="H106" s="0" t="n">
        <v>1.23308231417839E-005</v>
      </c>
      <c r="I106" s="0" t="n">
        <v>1.89452476734548E-005</v>
      </c>
      <c r="J106" s="0" t="n">
        <v>1.23308231417839E-005</v>
      </c>
      <c r="K106" s="0" t="n">
        <v>1.53705623772839E-005</v>
      </c>
      <c r="L106" s="0" t="n">
        <v>9.23423058928647E-006</v>
      </c>
    </row>
    <row r="107" customFormat="false" ht="12.75" hidden="false" customHeight="false" outlineLevel="0" collapsed="false">
      <c r="A107" s="0" t="n">
        <v>0.0101</v>
      </c>
      <c r="B107" s="0" t="n">
        <v>0.814520727069554</v>
      </c>
      <c r="C107" s="0" t="n">
        <v>1.46322920444809</v>
      </c>
      <c r="D107" s="0" t="n">
        <v>0.432588150089389</v>
      </c>
      <c r="E107" s="0" t="s">
        <v>52</v>
      </c>
      <c r="F107" s="0" t="n">
        <v>1.43678338770848E-005</v>
      </c>
      <c r="G107" s="0" t="n">
        <v>1.22466803351899E-005</v>
      </c>
      <c r="H107" s="0" t="n">
        <v>1.23308231417839E-005</v>
      </c>
      <c r="I107" s="0" t="n">
        <v>2.84598673991007E-005</v>
      </c>
      <c r="J107" s="0" t="n">
        <v>1.23308231417839E-005</v>
      </c>
      <c r="K107" s="0" t="n">
        <v>8.77341952168399E-006</v>
      </c>
      <c r="L107" s="0" t="n">
        <v>9.23423058928647E-006</v>
      </c>
    </row>
    <row r="108" customFormat="false" ht="12.75" hidden="false" customHeight="false" outlineLevel="0" collapsed="false">
      <c r="A108" s="0" t="n">
        <v>0.0102</v>
      </c>
      <c r="B108" s="0" t="n">
        <v>0.819952109325617</v>
      </c>
      <c r="C108" s="0" t="n">
        <v>1.42064545590762</v>
      </c>
      <c r="D108" s="0" t="n">
        <v>0.431621822425211</v>
      </c>
      <c r="E108" s="0" t="s">
        <v>52</v>
      </c>
      <c r="F108" s="0" t="n">
        <v>1.47713808046427E-005</v>
      </c>
      <c r="G108" s="0" t="n">
        <v>1.64982075348439E-005</v>
      </c>
      <c r="H108" s="0" t="n">
        <v>1.23308231417839E-005</v>
      </c>
      <c r="I108" s="0" t="n">
        <v>2.09313969800207E-005</v>
      </c>
      <c r="J108" s="0" t="n">
        <v>1.23308231417839E-005</v>
      </c>
      <c r="K108" s="0" t="n">
        <v>-1.27947828227954E-006</v>
      </c>
      <c r="L108" s="0" t="n">
        <v>9.23423058928647E-006</v>
      </c>
    </row>
    <row r="109" customFormat="false" ht="12.75" hidden="false" customHeight="false" outlineLevel="0" collapsed="false">
      <c r="A109" s="0" t="n">
        <v>0.0103</v>
      </c>
      <c r="B109" s="0" t="n">
        <v>0.825310658693116</v>
      </c>
      <c r="C109" s="0" t="n">
        <v>1.45752088513315</v>
      </c>
      <c r="D109" s="0" t="n">
        <v>0.430502538045318</v>
      </c>
      <c r="E109" s="0" t="s">
        <v>52</v>
      </c>
      <c r="F109" s="0" t="n">
        <v>1.51816754005427E-005</v>
      </c>
      <c r="G109" s="0" t="n">
        <v>3.73869050400713E-005</v>
      </c>
      <c r="H109" s="0" t="n">
        <v>1.23308231417839E-005</v>
      </c>
      <c r="I109" s="0" t="n">
        <v>-6.36606415764035E-006</v>
      </c>
      <c r="J109" s="0" t="n">
        <v>1.23308231417839E-005</v>
      </c>
      <c r="K109" s="0" t="n">
        <v>1.65443475062519E-005</v>
      </c>
      <c r="L109" s="0" t="n">
        <v>9.23423058928647E-006</v>
      </c>
    </row>
    <row r="110" customFormat="false" ht="12.75" hidden="false" customHeight="false" outlineLevel="0" collapsed="false">
      <c r="A110" s="0" t="n">
        <v>0.0104</v>
      </c>
      <c r="B110" s="0" t="n">
        <v>0.830595899194874</v>
      </c>
      <c r="C110" s="0" t="n">
        <v>1.43258109964512</v>
      </c>
      <c r="D110" s="0" t="n">
        <v>0.429227438758465</v>
      </c>
      <c r="E110" s="0" t="s">
        <v>52</v>
      </c>
      <c r="F110" s="0" t="n">
        <v>1.5598740444999E-005</v>
      </c>
      <c r="G110" s="0" t="n">
        <v>3.56688708182072E-006</v>
      </c>
      <c r="H110" s="0" t="n">
        <v>1.23308231417839E-005</v>
      </c>
      <c r="I110" s="0" t="n">
        <v>2.96162398141508E-005</v>
      </c>
      <c r="J110" s="0" t="n">
        <v>1.23308231417839E-005</v>
      </c>
      <c r="K110" s="0" t="n">
        <v>6.27532432408299E-006</v>
      </c>
      <c r="L110" s="0" t="n">
        <v>9.23423058928647E-006</v>
      </c>
    </row>
    <row r="111" customFormat="false" ht="12.75" hidden="false" customHeight="false" outlineLevel="0" collapsed="false">
      <c r="A111" s="0" t="n">
        <v>0.0105</v>
      </c>
      <c r="B111" s="0" t="n">
        <v>0.835807361367885</v>
      </c>
      <c r="C111" s="0" t="n">
        <v>1.36848973997138</v>
      </c>
      <c r="D111" s="0" t="n">
        <v>0.427794612618624</v>
      </c>
      <c r="E111" s="0" t="s">
        <v>52</v>
      </c>
      <c r="F111" s="0" t="n">
        <v>1.60225976638459E-005</v>
      </c>
      <c r="G111" s="0" t="n">
        <v>1.5076153715304E-005</v>
      </c>
      <c r="H111" s="0" t="n">
        <v>1.23308231417839E-005</v>
      </c>
      <c r="I111" s="0" t="n">
        <v>1.41173316197866E-005</v>
      </c>
      <c r="J111" s="0" t="n">
        <v>1.23308231417839E-005</v>
      </c>
      <c r="K111" s="0" t="n">
        <v>2.56126496309093E-006</v>
      </c>
      <c r="L111" s="0" t="n">
        <v>9.23423058928647E-006</v>
      </c>
    </row>
    <row r="112" customFormat="false" ht="12.75" hidden="false" customHeight="false" outlineLevel="0" collapsed="false">
      <c r="A112" s="0" t="n">
        <v>0.0106</v>
      </c>
      <c r="B112" s="0" t="n">
        <v>0.840944582298087</v>
      </c>
      <c r="C112" s="0" t="n">
        <v>1.31002001747604</v>
      </c>
      <c r="D112" s="0" t="n">
        <v>0.426203063249946</v>
      </c>
      <c r="E112" s="0" t="s">
        <v>52</v>
      </c>
      <c r="F112" s="0" t="n">
        <v>1.64532677251741E-005</v>
      </c>
      <c r="G112" s="0" t="n">
        <v>2.15534029381943E-005</v>
      </c>
      <c r="H112" s="0" t="n">
        <v>1.23308231417839E-005</v>
      </c>
      <c r="I112" s="0" t="n">
        <v>-8.91852906177052E-006</v>
      </c>
      <c r="J112" s="0" t="n">
        <v>1.23308231417839E-005</v>
      </c>
      <c r="K112" s="0" t="n">
        <v>1.30345527348445E-005</v>
      </c>
      <c r="L112" s="0" t="n">
        <v>9.23423058928647E-006</v>
      </c>
    </row>
    <row r="113" customFormat="false" ht="12.75" hidden="false" customHeight="false" outlineLevel="0" collapsed="false">
      <c r="A113" s="0" t="n">
        <v>0.0107</v>
      </c>
      <c r="B113" s="0" t="n">
        <v>0.846007105668826</v>
      </c>
      <c r="C113" s="0" t="n">
        <v>1.32394923912312</v>
      </c>
      <c r="D113" s="0" t="n">
        <v>0.424452675495839</v>
      </c>
      <c r="E113" s="0" t="s">
        <v>52</v>
      </c>
      <c r="F113" s="0" t="n">
        <v>1.68907702360817E-005</v>
      </c>
      <c r="G113" s="0" t="n">
        <v>1.26779549390349E-005</v>
      </c>
      <c r="H113" s="0" t="n">
        <v>1.23308231417839E-005</v>
      </c>
      <c r="I113" s="0" t="n">
        <v>8.75874128045641E-006</v>
      </c>
      <c r="J113" s="0" t="n">
        <v>1.23308231417839E-005</v>
      </c>
      <c r="K113" s="0" t="n">
        <v>2.0733766791396E-005</v>
      </c>
      <c r="L113" s="0" t="n">
        <v>9.23423058928647E-006</v>
      </c>
    </row>
    <row r="114" customFormat="false" ht="12.75" hidden="false" customHeight="false" outlineLevel="0" collapsed="false">
      <c r="A114" s="0" t="n">
        <v>0.0108</v>
      </c>
      <c r="B114" s="0" t="n">
        <v>0.850994481794151</v>
      </c>
      <c r="C114" s="0" t="n">
        <v>1.36140039593993</v>
      </c>
      <c r="D114" s="0" t="n">
        <v>0.422544177264446</v>
      </c>
      <c r="E114" s="0" t="s">
        <v>52</v>
      </c>
      <c r="F114" s="0" t="n">
        <v>1.73351237395411E-005</v>
      </c>
      <c r="G114" s="0" t="n">
        <v>1.06843015201203E-005</v>
      </c>
      <c r="H114" s="0" t="n">
        <v>1.23308231417839E-005</v>
      </c>
      <c r="I114" s="0" t="n">
        <v>2.91018299977607E-005</v>
      </c>
      <c r="J114" s="0" t="n">
        <v>1.23308231417839E-005</v>
      </c>
      <c r="K114" s="0" t="n">
        <v>1.57324162366659E-005</v>
      </c>
      <c r="L114" s="0" t="n">
        <v>9.23423058928647E-006</v>
      </c>
    </row>
    <row r="115" customFormat="false" ht="12.75" hidden="false" customHeight="false" outlineLevel="0" collapsed="false">
      <c r="A115" s="0" t="n">
        <v>0.0109</v>
      </c>
      <c r="B115" s="0" t="n">
        <v>0.855906267668875</v>
      </c>
      <c r="C115" s="0" t="n">
        <v>1.31611538832843</v>
      </c>
      <c r="D115" s="0" t="n">
        <v>0.420479097584894</v>
      </c>
      <c r="E115" s="0" t="s">
        <v>52</v>
      </c>
      <c r="F115" s="0" t="n">
        <v>1.77863457113814E-005</v>
      </c>
      <c r="G115" s="0" t="n">
        <v>2.53776533400292E-005</v>
      </c>
      <c r="H115" s="0" t="n">
        <v>1.23308231417839E-005</v>
      </c>
      <c r="I115" s="0" t="n">
        <v>4.10618236143408E-006</v>
      </c>
      <c r="J115" s="0" t="n">
        <v>1.23308231417839E-005</v>
      </c>
      <c r="K115" s="0" t="n">
        <v>9.10768799077697E-006</v>
      </c>
      <c r="L115" s="0" t="n">
        <v>9.23423058928647E-006</v>
      </c>
    </row>
    <row r="116" customFormat="false" ht="12.75" hidden="false" customHeight="false" outlineLevel="0" collapsed="false">
      <c r="A116" s="0" t="n">
        <v>0.011</v>
      </c>
      <c r="B116" s="0" t="n">
        <v>0.860742027002914</v>
      </c>
      <c r="C116" s="0" t="n">
        <v>1.30733037488157</v>
      </c>
      <c r="D116" s="0" t="n">
        <v>0.41825972102141</v>
      </c>
      <c r="E116" s="0" t="s">
        <v>52</v>
      </c>
      <c r="F116" s="0" t="n">
        <v>1.82444525573879E-005</v>
      </c>
      <c r="G116" s="0" t="n">
        <v>2.86277114919072E-005</v>
      </c>
      <c r="H116" s="0" t="n">
        <v>1.23308231417839E-005</v>
      </c>
      <c r="I116" s="0" t="n">
        <v>1.42078808032136E-005</v>
      </c>
      <c r="J116" s="0" t="n">
        <v>1.23308231417839E-005</v>
      </c>
      <c r="K116" s="0" t="n">
        <v>8.32590393555756E-006</v>
      </c>
      <c r="L116" s="0" t="n">
        <v>9.23423058928647E-006</v>
      </c>
    </row>
    <row r="117" customFormat="false" ht="12.75" hidden="false" customHeight="false" outlineLevel="0" collapsed="false">
      <c r="A117" s="0" t="n">
        <v>0.0111</v>
      </c>
      <c r="B117" s="0" t="n">
        <v>0.865501330251938</v>
      </c>
      <c r="C117" s="0" t="n">
        <v>1.21978497933244</v>
      </c>
      <c r="D117" s="0" t="n">
        <v>0.415889038712801</v>
      </c>
      <c r="E117" s="0" t="s">
        <v>52</v>
      </c>
      <c r="F117" s="0" t="n">
        <v>1.87094596105175E-005</v>
      </c>
      <c r="G117" s="0" t="n">
        <v>1.55083564639063E-005</v>
      </c>
      <c r="H117" s="0" t="n">
        <v>1.23308231417839E-005</v>
      </c>
      <c r="I117" s="0" t="n">
        <v>-9.53121416520377E-006</v>
      </c>
      <c r="J117" s="0" t="n">
        <v>1.23308231417839E-005</v>
      </c>
      <c r="K117" s="0" t="n">
        <v>1.6683753788022E-005</v>
      </c>
      <c r="L117" s="0" t="n">
        <v>9.23423058928647E-006</v>
      </c>
    </row>
    <row r="118" customFormat="false" ht="12.75" hidden="false" customHeight="false" outlineLevel="0" collapsed="false">
      <c r="A118" s="0" t="n">
        <v>0.0112</v>
      </c>
      <c r="B118" s="0" t="n">
        <v>0.870183754668499</v>
      </c>
      <c r="C118" s="0" t="n">
        <v>1.07439877967136</v>
      </c>
      <c r="D118" s="0" t="n">
        <v>0.41337069641002</v>
      </c>
      <c r="E118" s="0" t="s">
        <v>52</v>
      </c>
      <c r="F118" s="0" t="n">
        <v>1.91813811282309E-005</v>
      </c>
      <c r="G118" s="0" t="n">
        <v>5.30475421514785E-006</v>
      </c>
      <c r="H118" s="0" t="n">
        <v>1.23308231417839E-005</v>
      </c>
      <c r="I118" s="0" t="n">
        <v>1.183502724181E-005</v>
      </c>
      <c r="J118" s="0" t="n">
        <v>1.23308231417839E-005</v>
      </c>
      <c r="K118" s="0" t="n">
        <v>5.40329889793472E-007</v>
      </c>
      <c r="L118" s="0" t="n">
        <v>9.23423058928647E-006</v>
      </c>
    </row>
    <row r="119" customFormat="false" ht="12.75" hidden="false" customHeight="false" outlineLevel="0" collapsed="false">
      <c r="A119" s="0" t="n">
        <v>0.0113</v>
      </c>
      <c r="B119" s="0" t="n">
        <v>0.8747888843347</v>
      </c>
      <c r="C119" s="0" t="n">
        <v>1.06728514350841</v>
      </c>
      <c r="D119" s="0" t="n">
        <v>0.41070893997265</v>
      </c>
      <c r="E119" s="0" t="s">
        <v>52</v>
      </c>
      <c r="F119" s="0" t="n">
        <v>1.96602302899419E-005</v>
      </c>
      <c r="G119" s="0" t="n">
        <v>5.27409991383301E-006</v>
      </c>
      <c r="H119" s="0" t="n">
        <v>1.23308231417839E-005</v>
      </c>
      <c r="I119" s="0" t="n">
        <v>3.58991803273542E-005</v>
      </c>
      <c r="J119" s="0" t="n">
        <v>1.23308231417839E-005</v>
      </c>
      <c r="K119" s="0" t="n">
        <v>9.49425844687267E-006</v>
      </c>
      <c r="L119" s="0" t="n">
        <v>9.23423058928647E-006</v>
      </c>
    </row>
    <row r="120" customFormat="false" ht="12.75" hidden="false" customHeight="false" outlineLevel="0" collapsed="false">
      <c r="A120" s="0" t="n">
        <v>0.0114</v>
      </c>
      <c r="B120" s="0" t="n">
        <v>0.879316310191592</v>
      </c>
      <c r="C120" s="0" t="n">
        <v>1.31537992697648</v>
      </c>
      <c r="D120" s="0" t="n">
        <v>0.407908558854559</v>
      </c>
      <c r="E120" s="0" t="s">
        <v>52</v>
      </c>
      <c r="F120" s="0" t="n">
        <v>2.01460191945841E-005</v>
      </c>
      <c r="G120" s="0" t="n">
        <v>3.319564828279E-005</v>
      </c>
      <c r="H120" s="0" t="n">
        <v>1.23308231417839E-005</v>
      </c>
      <c r="I120" s="0" t="n">
        <v>3.78087583874788E-005</v>
      </c>
      <c r="J120" s="0" t="n">
        <v>1.23308231417839E-005</v>
      </c>
      <c r="K120" s="0" t="n">
        <v>3.69402168894682E-005</v>
      </c>
      <c r="L120" s="0" t="n">
        <v>9.23423058928647E-006</v>
      </c>
    </row>
    <row r="121" customFormat="false" ht="12.75" hidden="false" customHeight="false" outlineLevel="0" collapsed="false">
      <c r="A121" s="0" t="n">
        <v>0.0115</v>
      </c>
      <c r="B121" s="0" t="n">
        <v>0.883765630089894</v>
      </c>
      <c r="C121" s="0" t="n">
        <v>1.27697012034503</v>
      </c>
      <c r="D121" s="0" t="n">
        <v>0.404974828158786</v>
      </c>
      <c r="E121" s="0" t="s">
        <v>52</v>
      </c>
      <c r="F121" s="0" t="n">
        <v>2.0638758858295E-005</v>
      </c>
      <c r="G121" s="0" t="n">
        <v>1.80441340922589E-005</v>
      </c>
      <c r="H121" s="0" t="n">
        <v>1.23308231417839E-005</v>
      </c>
      <c r="I121" s="0" t="n">
        <v>1.16581800925169E-005</v>
      </c>
      <c r="J121" s="0" t="n">
        <v>1.23308231417839E-005</v>
      </c>
      <c r="K121" s="0" t="n">
        <v>1.62335120555835E-005</v>
      </c>
      <c r="L121" s="0" t="n">
        <v>9.23423058928647E-006</v>
      </c>
    </row>
    <row r="122" customFormat="false" ht="12.75" hidden="false" customHeight="false" outlineLevel="0" collapsed="false">
      <c r="A122" s="0" t="n">
        <v>0.0116</v>
      </c>
      <c r="B122" s="0" t="n">
        <v>0.88813644881326</v>
      </c>
      <c r="C122" s="0" t="n">
        <v>1.47035081295174</v>
      </c>
      <c r="D122" s="0" t="n">
        <v>0.401913449871989</v>
      </c>
      <c r="E122" s="0" t="s">
        <v>52</v>
      </c>
      <c r="F122" s="0" t="n">
        <v>2.11384592122173E-005</v>
      </c>
      <c r="G122" s="0" t="n">
        <v>2.45671804257459E-005</v>
      </c>
      <c r="H122" s="0" t="n">
        <v>1.23308231417839E-005</v>
      </c>
      <c r="I122" s="0" t="n">
        <v>4.90243132322609E-005</v>
      </c>
      <c r="J122" s="0" t="n">
        <v>1.23308231417839E-005</v>
      </c>
      <c r="K122" s="0" t="n">
        <v>3.16610904330455E-005</v>
      </c>
      <c r="L122" s="0" t="n">
        <v>9.23423058928647E-006</v>
      </c>
    </row>
    <row r="123" customFormat="false" ht="12.75" hidden="false" customHeight="false" outlineLevel="0" collapsed="false">
      <c r="A123" s="0" t="n">
        <v>0.0117</v>
      </c>
      <c r="B123" s="0" t="n">
        <v>0.892428378121992</v>
      </c>
      <c r="C123" s="0" t="n">
        <v>1.47544172799011</v>
      </c>
      <c r="D123" s="0" t="n">
        <v>0.398730493899874</v>
      </c>
      <c r="E123" s="0" t="s">
        <v>52</v>
      </c>
      <c r="F123" s="0" t="n">
        <v>2.1645129100419E-005</v>
      </c>
      <c r="G123" s="0" t="n">
        <v>3.35002038666423E-005</v>
      </c>
      <c r="H123" s="0" t="n">
        <v>1.23308231417839E-005</v>
      </c>
      <c r="I123" s="0" t="n">
        <v>1.93591521731244E-005</v>
      </c>
      <c r="J123" s="0" t="n">
        <v>1.23308231417839E-005</v>
      </c>
      <c r="K123" s="0" t="n">
        <v>1.5359306274767E-005</v>
      </c>
      <c r="L123" s="0" t="n">
        <v>9.23423058928647E-006</v>
      </c>
    </row>
    <row r="124" customFormat="false" ht="12.75" hidden="false" customHeight="false" outlineLevel="0" collapsed="false">
      <c r="A124" s="0" t="n">
        <v>0.0118</v>
      </c>
      <c r="B124" s="0" t="n">
        <v>0.896641036784551</v>
      </c>
      <c r="C124" s="0" t="n">
        <v>1.52692683987879</v>
      </c>
      <c r="D124" s="0" t="n">
        <v>0.39755259228423</v>
      </c>
      <c r="E124" s="0" t="s">
        <v>55</v>
      </c>
      <c r="F124" s="0" t="n">
        <v>2.21587762779308E-005</v>
      </c>
      <c r="G124" s="0" t="n">
        <v>-1.27524414944066E-005</v>
      </c>
      <c r="H124" s="0" t="n">
        <v>1.23308231417839E-005</v>
      </c>
      <c r="I124" s="0" t="n">
        <v>1.25424291486255E-005</v>
      </c>
      <c r="J124" s="0" t="n">
        <v>1.23308231417839E-005</v>
      </c>
      <c r="K124" s="0" t="n">
        <v>3.47017078556577E-005</v>
      </c>
      <c r="L124" s="0" t="n">
        <v>9.23423058928647E-006</v>
      </c>
    </row>
    <row r="125" customFormat="false" ht="12.75" hidden="false" customHeight="false" outlineLevel="0" collapsed="false">
      <c r="A125" s="0" t="n">
        <v>0.0119</v>
      </c>
      <c r="B125" s="0" t="n">
        <v>0.900774050605445</v>
      </c>
      <c r="C125" s="0" t="n">
        <v>1.43616175456668</v>
      </c>
      <c r="D125" s="0" t="n">
        <v>0.393810864917007</v>
      </c>
      <c r="E125" s="0" t="s">
        <v>52</v>
      </c>
      <c r="F125" s="0" t="n">
        <v>2.26794074089022E-005</v>
      </c>
      <c r="G125" s="0" t="n">
        <v>1.29238720494268E-005</v>
      </c>
      <c r="H125" s="0" t="n">
        <v>1.23308231417839E-005</v>
      </c>
      <c r="I125" s="0" t="n">
        <v>1.70714134037357E-005</v>
      </c>
      <c r="J125" s="0" t="n">
        <v>1.23308231417839E-005</v>
      </c>
      <c r="K125" s="0" t="n">
        <v>1.57372492331122E-005</v>
      </c>
      <c r="L125" s="0" t="n">
        <v>9.23423058928647E-006</v>
      </c>
    </row>
    <row r="126" customFormat="false" ht="12.75" hidden="false" customHeight="false" outlineLevel="0" collapsed="false">
      <c r="A126" s="0" t="n">
        <v>0.012</v>
      </c>
      <c r="B126" s="0" t="n">
        <v>0.90482705246722</v>
      </c>
      <c r="C126" s="0" t="n">
        <v>1.41869592791217</v>
      </c>
      <c r="D126" s="0" t="n">
        <v>0.390009007577641</v>
      </c>
      <c r="E126" s="0" t="s">
        <v>52</v>
      </c>
      <c r="F126" s="0" t="n">
        <v>2.32070280648753E-005</v>
      </c>
      <c r="G126" s="0" t="n">
        <v>3.59113004693047E-005</v>
      </c>
      <c r="H126" s="0" t="n">
        <v>1.23308231417839E-005</v>
      </c>
      <c r="I126" s="0" t="n">
        <v>2.82447194800881E-005</v>
      </c>
      <c r="J126" s="0" t="n">
        <v>1.23308231417839E-005</v>
      </c>
      <c r="K126" s="0" t="n">
        <v>8.96300784434659E-006</v>
      </c>
      <c r="L126" s="0" t="n">
        <v>9.23423058928647E-006</v>
      </c>
    </row>
    <row r="127" customFormat="false" ht="12.75" hidden="false" customHeight="false" outlineLevel="0" collapsed="false">
      <c r="A127" s="0" t="n">
        <v>0.0121</v>
      </c>
      <c r="B127" s="0" t="n">
        <v>0.908799682354543</v>
      </c>
      <c r="C127" s="0" t="n">
        <v>1.48957847476704</v>
      </c>
      <c r="D127" s="0" t="n">
        <v>0.386150118421876</v>
      </c>
      <c r="E127" s="0" t="s">
        <v>52</v>
      </c>
      <c r="F127" s="0" t="n">
        <v>2.37416427231784E-005</v>
      </c>
      <c r="G127" s="0" t="n">
        <v>2.09965957978104E-005</v>
      </c>
      <c r="H127" s="0" t="n">
        <v>1.23308231417839E-005</v>
      </c>
      <c r="I127" s="0" t="n">
        <v>1.91429308017861E-005</v>
      </c>
      <c r="J127" s="0" t="n">
        <v>1.23308231417839E-005</v>
      </c>
      <c r="K127" s="0" t="n">
        <v>3.85906389767159E-005</v>
      </c>
      <c r="L127" s="0" t="n">
        <v>9.23423058928647E-006</v>
      </c>
    </row>
    <row r="128" customFormat="false" ht="12.75" hidden="false" customHeight="false" outlineLevel="0" collapsed="false">
      <c r="A128" s="0" t="n">
        <v>0.0122</v>
      </c>
      <c r="B128" s="0" t="n">
        <v>0.912691587402651</v>
      </c>
      <c r="C128" s="0" t="n">
        <v>1.47817927777188</v>
      </c>
      <c r="D128" s="0" t="n">
        <v>0.382237641344745</v>
      </c>
      <c r="E128" s="0" t="s">
        <v>52</v>
      </c>
      <c r="F128" s="0" t="n">
        <v>2.42832547654372E-005</v>
      </c>
      <c r="G128" s="0" t="n">
        <v>3.40913144130715E-005</v>
      </c>
      <c r="H128" s="0" t="n">
        <v>1.23308231417839E-005</v>
      </c>
      <c r="I128" s="0" t="n">
        <v>1.35357570883553E-005</v>
      </c>
      <c r="J128" s="0" t="n">
        <v>1.23308231417839E-005</v>
      </c>
      <c r="K128" s="0" t="n">
        <v>2.28683788493818E-005</v>
      </c>
      <c r="L128" s="0" t="n">
        <v>9.23423058928647E-006</v>
      </c>
    </row>
    <row r="129" customFormat="false" ht="12.75" hidden="false" customHeight="false" outlineLevel="0" collapsed="false">
      <c r="A129" s="0" t="n">
        <v>0.0123</v>
      </c>
      <c r="B129" s="0" t="n">
        <v>0.916502421906507</v>
      </c>
      <c r="C129" s="0" t="n">
        <v>1.5637678325994</v>
      </c>
      <c r="D129" s="0" t="n">
        <v>0.378275307961282</v>
      </c>
      <c r="E129" s="0" t="s">
        <v>52</v>
      </c>
      <c r="F129" s="0" t="n">
        <v>2.48318664762052E-005</v>
      </c>
      <c r="G129" s="0" t="n">
        <v>3.26411589561522E-005</v>
      </c>
      <c r="H129" s="0" t="n">
        <v>1.23308231417839E-005</v>
      </c>
      <c r="I129" s="0" t="n">
        <v>3.44364883375573E-005</v>
      </c>
      <c r="J129" s="0" t="n">
        <v>1.23308231417839E-005</v>
      </c>
      <c r="K129" s="0" t="n">
        <v>3.00103202493087E-005</v>
      </c>
      <c r="L129" s="0" t="n">
        <v>9.23423058928647E-006</v>
      </c>
    </row>
    <row r="130" customFormat="false" ht="12.75" hidden="false" customHeight="false" outlineLevel="0" collapsed="false">
      <c r="A130" s="0" t="n">
        <v>0.0124</v>
      </c>
      <c r="B130" s="0" t="n">
        <v>0.920231847366958</v>
      </c>
      <c r="C130" s="0" t="n">
        <v>1.71259971734116</v>
      </c>
      <c r="D130" s="0" t="n">
        <v>0.374267083197532</v>
      </c>
      <c r="E130" s="0" t="s">
        <v>52</v>
      </c>
      <c r="F130" s="0" t="n">
        <v>2.53874790417131E-005</v>
      </c>
      <c r="G130" s="0" t="n">
        <v>5.33765688497984E-005</v>
      </c>
      <c r="H130" s="0" t="n">
        <v>1.23308231417839E-005</v>
      </c>
      <c r="I130" s="0" t="n">
        <v>3.51071922485021E-005</v>
      </c>
      <c r="J130" s="0" t="n">
        <v>1.23308231417839E-005</v>
      </c>
      <c r="K130" s="0" t="n">
        <v>3.19288062171643E-005</v>
      </c>
      <c r="L130" s="0" t="n">
        <v>9.23423058928647E-006</v>
      </c>
    </row>
    <row r="131" customFormat="false" ht="12.75" hidden="false" customHeight="false" outlineLevel="0" collapsed="false">
      <c r="A131" s="0" t="n">
        <v>0.0125</v>
      </c>
      <c r="B131" s="0" t="n">
        <v>0.923879532511345</v>
      </c>
      <c r="C131" s="0" t="n">
        <v>1.69603482977837</v>
      </c>
      <c r="D131" s="0" t="n">
        <v>0.370217114502757</v>
      </c>
      <c r="E131" s="0" t="s">
        <v>52</v>
      </c>
      <c r="F131" s="0" t="n">
        <v>2.59500925487376E-005</v>
      </c>
      <c r="G131" s="0" t="n">
        <v>3.51365546813271E-005</v>
      </c>
      <c r="H131" s="0" t="n">
        <v>1.23308231417839E-005</v>
      </c>
      <c r="I131" s="0" t="n">
        <v>2.60245680385164E-005</v>
      </c>
      <c r="J131" s="0" t="n">
        <v>1.23308231417839E-005</v>
      </c>
      <c r="K131" s="0" t="n">
        <v>2.22858072559764E-005</v>
      </c>
      <c r="L131" s="0" t="n">
        <v>9.23423058928647E-006</v>
      </c>
    </row>
    <row r="132" customFormat="false" ht="12.75" hidden="false" customHeight="false" outlineLevel="0" collapsed="false">
      <c r="A132" s="0" t="n">
        <v>0.0126</v>
      </c>
      <c r="B132" s="0" t="n">
        <v>0.927445153334468</v>
      </c>
      <c r="C132" s="0" t="n">
        <v>1.64817511078853</v>
      </c>
      <c r="D132" s="0" t="n">
        <v>0.366129684693001</v>
      </c>
      <c r="E132" s="0" t="s">
        <v>52</v>
      </c>
      <c r="F132" s="0" t="n">
        <v>2.65197059835886E-005</v>
      </c>
      <c r="G132" s="0" t="n">
        <v>2.75431494732298E-005</v>
      </c>
      <c r="H132" s="0" t="n">
        <v>1.23308231417839E-005</v>
      </c>
      <c r="I132" s="0" t="n">
        <v>2.50917050582595E-005</v>
      </c>
      <c r="J132" s="0" t="n">
        <v>1.23308231417839E-005</v>
      </c>
      <c r="K132" s="0" t="n">
        <v>2.29522403044974E-005</v>
      </c>
      <c r="L132" s="0" t="n">
        <v>9.23423058928647E-006</v>
      </c>
    </row>
    <row r="133" customFormat="false" ht="12.75" hidden="false" customHeight="false" outlineLevel="0" collapsed="false">
      <c r="A133" s="0" t="n">
        <v>0.0127</v>
      </c>
      <c r="B133" s="0" t="n">
        <v>0.930928393116284</v>
      </c>
      <c r="C133" s="0" t="n">
        <v>1.63988296384947</v>
      </c>
      <c r="D133" s="0" t="n">
        <v>0.362009168426953</v>
      </c>
      <c r="E133" s="0" t="s">
        <v>52</v>
      </c>
      <c r="F133" s="0" t="n">
        <v>2.70963172312161E-005</v>
      </c>
      <c r="G133" s="0" t="n">
        <v>2.55195549482297E-005</v>
      </c>
      <c r="H133" s="0" t="n">
        <v>1.23308231417839E-005</v>
      </c>
      <c r="I133" s="0" t="n">
        <v>1.90866995218626E-005</v>
      </c>
      <c r="J133" s="0" t="n">
        <v>1.23308231417839E-005</v>
      </c>
      <c r="K133" s="0" t="n">
        <v>3.54276099182137E-005</v>
      </c>
      <c r="L133" s="0" t="n">
        <v>9.23423058928647E-006</v>
      </c>
    </row>
    <row r="134" customFormat="false" ht="12.75" hidden="false" customHeight="false" outlineLevel="0" collapsed="false">
      <c r="A134" s="0" t="n">
        <v>0.0128</v>
      </c>
      <c r="B134" s="0" t="n">
        <v>0.934328942455219</v>
      </c>
      <c r="C134" s="0" t="n">
        <v>1.56702978173893</v>
      </c>
      <c r="D134" s="0" t="n">
        <v>0.357859992299533</v>
      </c>
      <c r="E134" s="0" t="s">
        <v>52</v>
      </c>
      <c r="F134" s="0" t="n">
        <v>2.76799230744366E-005</v>
      </c>
      <c r="G134" s="0" t="n">
        <v>1.84850359616099E-005</v>
      </c>
      <c r="H134" s="0" t="n">
        <v>1.23308231417839E-005</v>
      </c>
      <c r="I134" s="0" t="n">
        <v>3.31412697833556E-005</v>
      </c>
      <c r="J134" s="0" t="n">
        <v>1.23308231417839E-005</v>
      </c>
      <c r="K134" s="0" t="n">
        <v>2.14176883606587E-005</v>
      </c>
      <c r="L134" s="0" t="n">
        <v>9.23423058928647E-006</v>
      </c>
    </row>
    <row r="135" customFormat="false" ht="12.75" hidden="false" customHeight="false" outlineLevel="0" collapsed="false">
      <c r="A135" s="0" t="n">
        <v>0.0129</v>
      </c>
      <c r="B135" s="0" t="n">
        <v>0.937646499297511</v>
      </c>
      <c r="C135" s="0" t="n">
        <v>1.53941402934673</v>
      </c>
      <c r="D135" s="0" t="n">
        <v>0.353686598519056</v>
      </c>
      <c r="E135" s="0" t="s">
        <v>52</v>
      </c>
      <c r="F135" s="0" t="n">
        <v>2.82705191932789E-005</v>
      </c>
      <c r="G135" s="0" t="n">
        <v>2.62571225375025E-005</v>
      </c>
      <c r="H135" s="0" t="n">
        <v>1.23308231417839E-005</v>
      </c>
      <c r="I135" s="0" t="n">
        <v>2.99096760954346E-005</v>
      </c>
      <c r="J135" s="0" t="n">
        <v>1.23308231417839E-005</v>
      </c>
      <c r="K135" s="0" t="n">
        <v>2.75730024599672E-005</v>
      </c>
      <c r="L135" s="0" t="n">
        <v>9.23423058928647E-006</v>
      </c>
    </row>
    <row r="136" customFormat="false" ht="12.75" hidden="false" customHeight="false" outlineLevel="0" collapsed="false">
      <c r="A136" s="0" t="n">
        <v>0.013</v>
      </c>
      <c r="B136" s="0" t="n">
        <v>0.940880768954457</v>
      </c>
      <c r="C136" s="0" t="n">
        <v>1.52060064305841</v>
      </c>
      <c r="D136" s="0" t="n">
        <v>0.349493412112011</v>
      </c>
      <c r="E136" s="0" t="s">
        <v>52</v>
      </c>
      <c r="F136" s="0" t="n">
        <v>2.88681001644484E-005</v>
      </c>
      <c r="G136" s="0" t="n">
        <v>2.48927536796724E-005</v>
      </c>
      <c r="H136" s="0" t="n">
        <v>1.23308231417839E-005</v>
      </c>
      <c r="I136" s="0" t="n">
        <v>2.33424009492548E-005</v>
      </c>
      <c r="J136" s="0" t="n">
        <v>1.23308231417839E-005</v>
      </c>
      <c r="K136" s="0" t="n">
        <v>3.48613788981153E-005</v>
      </c>
      <c r="L136" s="0" t="n">
        <v>9.23423058928647E-006</v>
      </c>
    </row>
    <row r="137" customFormat="false" ht="12.75" hidden="false" customHeight="false" outlineLevel="0" collapsed="false">
      <c r="A137" s="0" t="n">
        <v>0.0131</v>
      </c>
      <c r="B137" s="0" t="n">
        <v>0.944031464142858</v>
      </c>
      <c r="C137" s="0" t="n">
        <v>1.42672171644162</v>
      </c>
      <c r="D137" s="0" t="n">
        <v>0.345284811576774</v>
      </c>
      <c r="E137" s="0" t="s">
        <v>52</v>
      </c>
      <c r="F137" s="0" t="n">
        <v>2.94726594609124E-005</v>
      </c>
      <c r="G137" s="0" t="n">
        <v>2.99923470450189E-005</v>
      </c>
      <c r="H137" s="0" t="n">
        <v>1.23308231417839E-005</v>
      </c>
      <c r="I137" s="0" t="n">
        <v>1.2642207890073E-005</v>
      </c>
      <c r="J137" s="0" t="n">
        <v>1.23308231417839E-005</v>
      </c>
      <c r="K137" s="0" t="n">
        <v>2.54287581267905E-005</v>
      </c>
      <c r="L137" s="0" t="n">
        <v>9.23423058928647E-006</v>
      </c>
    </row>
    <row r="138" customFormat="false" ht="12.75" hidden="false" customHeight="false" outlineLevel="0" collapsed="false">
      <c r="A138" s="0" t="n">
        <v>0.0132</v>
      </c>
      <c r="B138" s="0" t="n">
        <v>0.947098304995875</v>
      </c>
      <c r="C138" s="0" t="n">
        <v>1.45342631805177</v>
      </c>
      <c r="D138" s="0" t="n">
        <v>0.341065102885394</v>
      </c>
      <c r="E138" s="0" t="s">
        <v>52</v>
      </c>
      <c r="F138" s="0" t="n">
        <v>3.00841894516036E-005</v>
      </c>
      <c r="G138" s="0" t="n">
        <v>4.24360436789955E-005</v>
      </c>
      <c r="H138" s="0" t="n">
        <v>1.23308231417839E-005</v>
      </c>
      <c r="I138" s="0" t="n">
        <v>4.31276825366016E-005</v>
      </c>
      <c r="J138" s="0" t="n">
        <v>1.23308231417839E-005</v>
      </c>
      <c r="K138" s="0" t="n">
        <v>2.40374324934951E-005</v>
      </c>
      <c r="L138" s="0" t="n">
        <v>9.23423058928647E-006</v>
      </c>
    </row>
    <row r="139" customFormat="false" ht="12.75" hidden="false" customHeight="false" outlineLevel="0" collapsed="false">
      <c r="A139" s="0" t="n">
        <v>0.0133</v>
      </c>
      <c r="B139" s="0" t="n">
        <v>0.950081019099069</v>
      </c>
      <c r="C139" s="0" t="n">
        <v>1.40555807814745</v>
      </c>
      <c r="D139" s="0" t="n">
        <v>0.336838496711755</v>
      </c>
      <c r="E139" s="0" t="s">
        <v>52</v>
      </c>
      <c r="F139" s="0" t="n">
        <v>3.07026814012437E-005</v>
      </c>
      <c r="G139" s="0" t="n">
        <v>4.30530482490063E-005</v>
      </c>
      <c r="H139" s="0" t="n">
        <v>1.23308231417839E-005</v>
      </c>
      <c r="I139" s="0" t="n">
        <v>8.05547244104748E-006</v>
      </c>
      <c r="J139" s="0" t="n">
        <v>1.23308231417839E-005</v>
      </c>
      <c r="K139" s="0" t="n">
        <v>3.13656366523622E-005</v>
      </c>
      <c r="L139" s="0" t="n">
        <v>9.23423058928647E-006</v>
      </c>
    </row>
    <row r="140" customFormat="false" ht="12.75" hidden="false" customHeight="false" outlineLevel="0" collapsed="false">
      <c r="A140" s="0" t="n">
        <v>0.0134</v>
      </c>
      <c r="B140" s="0" t="n">
        <v>0.952979341517656</v>
      </c>
      <c r="C140" s="0" t="n">
        <v>1.39755816449768</v>
      </c>
      <c r="D140" s="0" t="n">
        <v>0.332609088745708</v>
      </c>
      <c r="E140" s="0" t="s">
        <v>52</v>
      </c>
      <c r="F140" s="0" t="n">
        <v>3.13281254702867E-005</v>
      </c>
      <c r="G140" s="0" t="n">
        <v>3.49018720616303E-005</v>
      </c>
      <c r="H140" s="0" t="n">
        <v>1.23308231417839E-005</v>
      </c>
      <c r="I140" s="0" t="n">
        <v>4.2124222374213E-005</v>
      </c>
      <c r="J140" s="0" t="n">
        <v>1.23308231417839E-005</v>
      </c>
      <c r="K140" s="0" t="n">
        <v>2.53281634799617E-005</v>
      </c>
      <c r="L140" s="0" t="n">
        <v>9.23423058928647E-006</v>
      </c>
    </row>
    <row r="141" customFormat="false" ht="12.75" hidden="false" customHeight="false" outlineLevel="0" collapsed="false">
      <c r="A141" s="0" t="n">
        <v>0.0135</v>
      </c>
      <c r="B141" s="0" t="n">
        <v>0.955793014799683</v>
      </c>
      <c r="C141" s="0" t="n">
        <v>1.36681984940248</v>
      </c>
      <c r="D141" s="0" t="n">
        <v>0.328380842936693</v>
      </c>
      <c r="E141" s="0" t="s">
        <v>52</v>
      </c>
      <c r="F141" s="0" t="n">
        <v>3.19605107149813E-005</v>
      </c>
      <c r="G141" s="0" t="n">
        <v>5.4025218580729E-005</v>
      </c>
      <c r="H141" s="0" t="n">
        <v>1.23308231417839E-005</v>
      </c>
      <c r="I141" s="0" t="n">
        <v>3.84105842556374E-005</v>
      </c>
      <c r="J141" s="0" t="n">
        <v>1.23308231417839E-005</v>
      </c>
      <c r="K141" s="0" t="n">
        <v>1.38293583232001E-005</v>
      </c>
      <c r="L141" s="0" t="n">
        <v>9.23423058928647E-006</v>
      </c>
    </row>
    <row r="142" customFormat="false" ht="12.75" hidden="false" customHeight="false" outlineLevel="0" collapsed="false">
      <c r="A142" s="0" t="n">
        <v>0.0136</v>
      </c>
      <c r="B142" s="0" t="n">
        <v>0.95852178901635</v>
      </c>
      <c r="C142" s="0" t="n">
        <v>1.21345141522206</v>
      </c>
      <c r="D142" s="0" t="n">
        <v>0.324157577497232</v>
      </c>
      <c r="E142" s="0" t="s">
        <v>52</v>
      </c>
      <c r="F142" s="0" t="n">
        <v>3.2599825087553E-005</v>
      </c>
      <c r="G142" s="0" t="n">
        <v>1.31655876149207E-005</v>
      </c>
      <c r="H142" s="0" t="n">
        <v>1.23308231417839E-005</v>
      </c>
      <c r="I142" s="0" t="n">
        <v>1.90356145378864E-005</v>
      </c>
      <c r="J142" s="0" t="n">
        <v>1.23308231417839E-005</v>
      </c>
      <c r="K142" s="0" t="n">
        <v>2.46378604039492E-005</v>
      </c>
      <c r="L142" s="0" t="n">
        <v>9.23423058928647E-006</v>
      </c>
    </row>
    <row r="143" customFormat="false" ht="12.75" hidden="false" customHeight="false" outlineLevel="0" collapsed="false">
      <c r="A143" s="0" t="n">
        <v>0.0137</v>
      </c>
      <c r="B143" s="0" t="n">
        <v>0.961165421788892</v>
      </c>
      <c r="C143" s="0" t="n">
        <v>1.13922238054624</v>
      </c>
      <c r="D143" s="0" t="n">
        <v>0.319942953486624</v>
      </c>
      <c r="E143" s="0" t="s">
        <v>52</v>
      </c>
      <c r="F143" s="0" t="n">
        <v>3.32460554365056E-005</v>
      </c>
      <c r="G143" s="0" t="n">
        <v>1.18748130581165E-005</v>
      </c>
      <c r="H143" s="0" t="n">
        <v>1.23308231417839E-005</v>
      </c>
      <c r="I143" s="0" t="n">
        <v>3.20999492662575E-005</v>
      </c>
      <c r="J143" s="0" t="n">
        <v>1.23308231417839E-005</v>
      </c>
      <c r="K143" s="0" t="n">
        <v>3.25813085129982E-005</v>
      </c>
      <c r="L143" s="0" t="n">
        <v>9.23423058928647E-006</v>
      </c>
    </row>
    <row r="144" customFormat="false" ht="12.75" hidden="false" customHeight="false" outlineLevel="0" collapsed="false">
      <c r="A144" s="0" t="n">
        <v>0.0138</v>
      </c>
      <c r="B144" s="0" t="n">
        <v>0.963723678289957</v>
      </c>
      <c r="C144" s="0" t="n">
        <v>1.09220154695788</v>
      </c>
      <c r="D144" s="0" t="n">
        <v>0.315740465788195</v>
      </c>
      <c r="E144" s="0" t="s">
        <v>52</v>
      </c>
      <c r="F144" s="0" t="n">
        <v>3.38991875070426E-005</v>
      </c>
      <c r="G144" s="0" t="n">
        <v>3.79694451931282E-005</v>
      </c>
      <c r="H144" s="0" t="n">
        <v>1.23308231417839E-005</v>
      </c>
      <c r="I144" s="0" t="n">
        <v>2.36709005544658E-005</v>
      </c>
      <c r="J144" s="0" t="n">
        <v>1.23308231417839E-005</v>
      </c>
      <c r="K144" s="0" t="n">
        <v>2.83633697990537E-005</v>
      </c>
      <c r="L144" s="0" t="n">
        <v>9.23423058928647E-006</v>
      </c>
    </row>
    <row r="145" customFormat="false" ht="12.75" hidden="false" customHeight="false" outlineLevel="0" collapsed="false">
      <c r="A145" s="0" t="n">
        <v>0.0139</v>
      </c>
      <c r="B145" s="0" t="n">
        <v>0.966196331282787</v>
      </c>
      <c r="C145" s="0" t="n">
        <v>0.995457277862012</v>
      </c>
      <c r="D145" s="0" t="n">
        <v>0.31155343628949</v>
      </c>
      <c r="E145" s="0" t="s">
        <v>52</v>
      </c>
      <c r="F145" s="0" t="n">
        <v>3.45592059416071E-005</v>
      </c>
      <c r="G145" s="0" t="n">
        <v>2.36355466092761E-005</v>
      </c>
      <c r="H145" s="0" t="n">
        <v>1.23308231417839E-005</v>
      </c>
      <c r="I145" s="0" t="n">
        <v>4.89792700333432E-005</v>
      </c>
      <c r="J145" s="0" t="n">
        <v>1.23308231417839E-005</v>
      </c>
      <c r="K145" s="0" t="n">
        <v>1.27446992030655E-005</v>
      </c>
      <c r="L145" s="0" t="n">
        <v>9.23423058928647E-006</v>
      </c>
    </row>
    <row r="146" customFormat="false" ht="12.75" hidden="false" customHeight="false" outlineLevel="0" collapsed="false">
      <c r="A146" s="0" t="n">
        <v>0.014</v>
      </c>
      <c r="B146" s="0" t="n">
        <v>0.968583161128365</v>
      </c>
      <c r="C146" s="0" t="n">
        <v>1.09423630584074</v>
      </c>
      <c r="D146" s="0" t="n">
        <v>0.307385009073642</v>
      </c>
      <c r="E146" s="0" t="s">
        <v>52</v>
      </c>
      <c r="F146" s="0" t="n">
        <v>3.52260942805416E-005</v>
      </c>
      <c r="G146" s="0" t="n">
        <v>3.84328816111917E-005</v>
      </c>
      <c r="H146" s="0" t="n">
        <v>1.23308231417839E-005</v>
      </c>
      <c r="I146" s="0" t="n">
        <v>4.24015474250526E-005</v>
      </c>
      <c r="J146" s="0" t="n">
        <v>1.23308231417839E-005</v>
      </c>
      <c r="K146" s="0" t="n">
        <v>4.82506826164991E-005</v>
      </c>
      <c r="L146" s="0" t="n">
        <v>9.23423058928647E-006</v>
      </c>
    </row>
    <row r="147" customFormat="false" ht="12.75" hidden="false" customHeight="false" outlineLevel="0" collapsed="false">
      <c r="A147" s="0" t="n">
        <v>0.0141</v>
      </c>
      <c r="B147" s="0" t="n">
        <v>0.97088395581926</v>
      </c>
      <c r="C147" s="0" t="n">
        <v>0.885991888714909</v>
      </c>
      <c r="D147" s="0" t="n">
        <v>0.303238147431501</v>
      </c>
      <c r="E147" s="0" t="s">
        <v>52</v>
      </c>
      <c r="F147" s="0" t="n">
        <v>3.58998349628673E-005</v>
      </c>
      <c r="G147" s="0" t="n">
        <v>5.15672065047313E-006</v>
      </c>
      <c r="H147" s="0" t="n">
        <v>1.23308231417839E-005</v>
      </c>
      <c r="I147" s="0" t="n">
        <v>2.0731773325999E-005</v>
      </c>
      <c r="J147" s="0" t="n">
        <v>1.23308231417839E-005</v>
      </c>
      <c r="K147" s="0" t="n">
        <v>1.82519909682954E-005</v>
      </c>
      <c r="L147" s="0" t="n">
        <v>9.23423058928647E-006</v>
      </c>
    </row>
    <row r="148" customFormat="false" ht="12.75" hidden="false" customHeight="false" outlineLevel="0" collapsed="false">
      <c r="A148" s="0" t="n">
        <v>0.0142</v>
      </c>
      <c r="B148" s="0" t="n">
        <v>0.973098510984238</v>
      </c>
      <c r="C148" s="0" t="n">
        <v>0.853733900703315</v>
      </c>
      <c r="D148" s="0" t="n">
        <v>0.29911563250778</v>
      </c>
      <c r="E148" s="0" t="s">
        <v>52</v>
      </c>
      <c r="F148" s="0" t="n">
        <v>3.65804093271818E-005</v>
      </c>
      <c r="G148" s="0" t="n">
        <v>2.15387066303323E-005</v>
      </c>
      <c r="H148" s="0" t="n">
        <v>1.23308231417839E-005</v>
      </c>
      <c r="I148" s="0" t="n">
        <v>3.69135633825217E-005</v>
      </c>
      <c r="J148" s="0" t="n">
        <v>1.23308231417839E-005</v>
      </c>
      <c r="K148" s="0" t="n">
        <v>3.47550041942973E-005</v>
      </c>
      <c r="L148" s="0" t="n">
        <v>9.23423058928647E-006</v>
      </c>
    </row>
    <row r="149" customFormat="false" ht="12.75" hidden="false" customHeight="false" outlineLevel="0" collapsed="false">
      <c r="A149" s="0" t="n">
        <v>0.0143</v>
      </c>
      <c r="B149" s="0" t="n">
        <v>0.975226629909143</v>
      </c>
      <c r="C149" s="0" t="n">
        <v>0.816000055649832</v>
      </c>
      <c r="D149" s="0" t="n">
        <v>0.29502006340005</v>
      </c>
      <c r="E149" s="0" t="s">
        <v>52</v>
      </c>
      <c r="F149" s="0" t="n">
        <v>3.72677976126765E-005</v>
      </c>
      <c r="G149" s="0" t="n">
        <v>4.19273240930716E-005</v>
      </c>
      <c r="H149" s="0" t="n">
        <v>1.23308231417839E-005</v>
      </c>
      <c r="I149" s="0" t="n">
        <v>3.59244815666136E-005</v>
      </c>
      <c r="J149" s="0" t="n">
        <v>1.23308231417839E-005</v>
      </c>
      <c r="K149" s="0" t="n">
        <v>2.35331947531377E-005</v>
      </c>
      <c r="L149" s="0" t="n">
        <v>9.23423058928647E-006</v>
      </c>
    </row>
    <row r="150" customFormat="false" ht="12.75" hidden="false" customHeight="false" outlineLevel="0" collapsed="false">
      <c r="A150" s="0" t="n">
        <v>0.0144</v>
      </c>
      <c r="B150" s="0" t="n">
        <v>0.977268123568252</v>
      </c>
      <c r="C150" s="0" t="n">
        <v>0.811732815803926</v>
      </c>
      <c r="D150" s="0" t="n">
        <v>0.290953858536633</v>
      </c>
      <c r="E150" s="0" t="s">
        <v>52</v>
      </c>
      <c r="F150" s="0" t="n">
        <v>3.79619789602728E-005</v>
      </c>
      <c r="G150" s="0" t="n">
        <v>4.19142540444205E-005</v>
      </c>
      <c r="H150" s="0" t="n">
        <v>1.23308231417839E-005</v>
      </c>
      <c r="I150" s="0" t="n">
        <v>3.64882493411282E-005</v>
      </c>
      <c r="J150" s="0" t="n">
        <v>1.23308231417839E-005</v>
      </c>
      <c r="K150" s="0" t="n">
        <v>3.12389728098099E-005</v>
      </c>
      <c r="L150" s="0" t="n">
        <v>9.23423058928647E-006</v>
      </c>
    </row>
    <row r="151" customFormat="false" ht="12.75" hidden="false" customHeight="false" outlineLevel="0" collapsed="false">
      <c r="A151" s="0" t="n">
        <v>0.0145</v>
      </c>
      <c r="B151" s="0" t="n">
        <v>0.979222810620764</v>
      </c>
      <c r="C151" s="0" t="n">
        <v>0.82091994470093</v>
      </c>
      <c r="D151" s="0" t="n">
        <v>0.286919258167944</v>
      </c>
      <c r="E151" s="0" t="s">
        <v>52</v>
      </c>
      <c r="F151" s="0" t="n">
        <v>3.86629314138768E-005</v>
      </c>
      <c r="G151" s="0" t="n">
        <v>2.97173035776006E-005</v>
      </c>
      <c r="H151" s="0" t="n">
        <v>1.23308231417839E-005</v>
      </c>
      <c r="I151" s="0" t="n">
        <v>4.03186171295376E-005</v>
      </c>
      <c r="J151" s="0" t="n">
        <v>1.23308231417839E-005</v>
      </c>
      <c r="K151" s="0" t="n">
        <v>4.03058577921773E-005</v>
      </c>
      <c r="L151" s="0" t="n">
        <v>9.23423058928647E-006</v>
      </c>
    </row>
    <row r="152" customFormat="false" ht="12.75" hidden="false" customHeight="false" outlineLevel="0" collapsed="false">
      <c r="A152" s="0" t="n">
        <v>0.0146</v>
      </c>
      <c r="B152" s="0" t="n">
        <v>0.981090517444308</v>
      </c>
      <c r="C152" s="0" t="n">
        <v>0.845136772648028</v>
      </c>
      <c r="D152" s="0" t="n">
        <v>0.282918327815358</v>
      </c>
      <c r="E152" s="0" t="s">
        <v>52</v>
      </c>
      <c r="F152" s="0" t="n">
        <v>3.93706319217532E-005</v>
      </c>
      <c r="G152" s="0" t="n">
        <v>4.24333760174241E-005</v>
      </c>
      <c r="H152" s="0" t="n">
        <v>1.23308231417839E-005</v>
      </c>
      <c r="I152" s="0" t="n">
        <v>5.27604500018761E-005</v>
      </c>
      <c r="J152" s="0" t="n">
        <v>1.23308231417839E-005</v>
      </c>
      <c r="K152" s="0" t="n">
        <v>3.12686222997371E-005</v>
      </c>
      <c r="L152" s="0" t="n">
        <v>9.23423058928647E-006</v>
      </c>
    </row>
    <row r="153" customFormat="false" ht="12.75" hidden="false" customHeight="false" outlineLevel="0" collapsed="false">
      <c r="A153" s="0" t="n">
        <v>0.0147</v>
      </c>
      <c r="B153" s="0" t="n">
        <v>0.982871078133801</v>
      </c>
      <c r="C153" s="0" t="n">
        <v>0.859506773147868</v>
      </c>
      <c r="D153" s="0" t="n">
        <v>0.278952962531886</v>
      </c>
      <c r="E153" s="0" t="s">
        <v>52</v>
      </c>
      <c r="F153" s="0" t="n">
        <v>4.00850563380175E-005</v>
      </c>
      <c r="G153" s="0" t="n">
        <v>3.56094435401713E-005</v>
      </c>
      <c r="H153" s="0" t="n">
        <v>1.23308231417839E-005</v>
      </c>
      <c r="I153" s="0" t="n">
        <v>4.22637809221296E-005</v>
      </c>
      <c r="J153" s="0" t="n">
        <v>1.23308231417839E-005</v>
      </c>
      <c r="K153" s="0" t="n">
        <v>4.07833085426934E-005</v>
      </c>
      <c r="L153" s="0" t="n">
        <v>9.23423058928647E-006</v>
      </c>
    </row>
    <row r="154" customFormat="false" ht="12.75" hidden="false" customHeight="false" outlineLevel="0" collapsed="false">
      <c r="A154" s="0" t="n">
        <v>0.0148</v>
      </c>
      <c r="B154" s="0" t="n">
        <v>0.984564334530823</v>
      </c>
      <c r="C154" s="0" t="n">
        <v>0.852664927798624</v>
      </c>
      <c r="D154" s="0" t="n">
        <v>0.275024891839638</v>
      </c>
      <c r="E154" s="0" t="s">
        <v>52</v>
      </c>
      <c r="F154" s="0" t="n">
        <v>4.08061794242465E-005</v>
      </c>
      <c r="G154" s="0" t="n">
        <v>3.82008484146424E-005</v>
      </c>
      <c r="H154" s="0" t="n">
        <v>1.23308231417839E-005</v>
      </c>
      <c r="I154" s="0" t="n">
        <v>3.62506068957992E-005</v>
      </c>
      <c r="J154" s="0" t="n">
        <v>1.23308231417839E-005</v>
      </c>
      <c r="K154" s="0" t="n">
        <v>3.96613909243495E-005</v>
      </c>
      <c r="L154" s="0" t="n">
        <v>9.23423058928647E-006</v>
      </c>
    </row>
    <row r="155" customFormat="false" ht="12.75" hidden="false" customHeight="false" outlineLevel="0" collapsed="false">
      <c r="A155" s="0" t="n">
        <v>0.0149</v>
      </c>
      <c r="B155" s="0" t="n">
        <v>0.986170136228077</v>
      </c>
      <c r="C155" s="0" t="n">
        <v>0.733087179267466</v>
      </c>
      <c r="D155" s="0" t="n">
        <v>0.271135685219916</v>
      </c>
      <c r="E155" s="0" t="s">
        <v>52</v>
      </c>
      <c r="F155" s="0" t="n">
        <v>4.15339748512072E-005</v>
      </c>
      <c r="G155" s="0" t="n">
        <v>1.87893489136254E-005</v>
      </c>
      <c r="H155" s="0" t="n">
        <v>1.23308231417839E-005</v>
      </c>
      <c r="I155" s="0" t="n">
        <v>2.84448292497673E-005</v>
      </c>
      <c r="J155" s="0" t="n">
        <v>1.23308231417839E-005</v>
      </c>
      <c r="K155" s="0" t="n">
        <v>2.98725789893443E-005</v>
      </c>
      <c r="L155" s="0" t="n">
        <v>9.23423058928647E-006</v>
      </c>
    </row>
    <row r="156" customFormat="false" ht="12.75" hidden="false" customHeight="false" outlineLevel="0" collapsed="false">
      <c r="A156" s="0" t="n">
        <v>0.015</v>
      </c>
      <c r="B156" s="0" t="n">
        <v>0.987688340594653</v>
      </c>
      <c r="C156" s="0" t="n">
        <v>0.743873638311726</v>
      </c>
      <c r="D156" s="0" t="n">
        <v>0.267286758042723</v>
      </c>
      <c r="E156" s="0" t="s">
        <v>52</v>
      </c>
      <c r="F156" s="0" t="n">
        <v>4.2268415200704E-005</v>
      </c>
      <c r="G156" s="0" t="n">
        <v>5.48938442839647E-005</v>
      </c>
      <c r="H156" s="0" t="n">
        <v>1.23308231417839E-005</v>
      </c>
      <c r="I156" s="0" t="n">
        <v>3.46379195023073E-005</v>
      </c>
      <c r="J156" s="0" t="n">
        <v>1.23308231417839E-005</v>
      </c>
      <c r="K156" s="0" t="n">
        <v>3.60874570061891E-005</v>
      </c>
      <c r="L156" s="0" t="n">
        <v>9.23423058928647E-006</v>
      </c>
    </row>
    <row r="157" customFormat="false" ht="12.75" hidden="false" customHeight="false" outlineLevel="0" collapsed="false">
      <c r="A157" s="0" t="n">
        <v>0.0151</v>
      </c>
      <c r="B157" s="0" t="n">
        <v>0.989118812771957</v>
      </c>
      <c r="C157" s="0" t="n">
        <v>0.740041227544479</v>
      </c>
      <c r="D157" s="0" t="n">
        <v>0.263479377833243</v>
      </c>
      <c r="E157" s="0" t="s">
        <v>52</v>
      </c>
      <c r="F157" s="0" t="n">
        <v>4.3009471967543E-005</v>
      </c>
      <c r="G157" s="0" t="n">
        <v>5.24185292750327E-005</v>
      </c>
      <c r="H157" s="0" t="n">
        <v>1.23308231417839E-005</v>
      </c>
      <c r="I157" s="0" t="n">
        <v>3.69617235725867E-005</v>
      </c>
      <c r="J157" s="0" t="n">
        <v>1.23308231417839E-005</v>
      </c>
      <c r="K157" s="0" t="n">
        <v>3.43928348242385E-005</v>
      </c>
      <c r="L157" s="0" t="n">
        <v>9.23423058928647E-006</v>
      </c>
    </row>
    <row r="158" customFormat="false" ht="12.75" hidden="false" customHeight="false" outlineLevel="0" collapsed="false">
      <c r="A158" s="0" t="n">
        <v>0.0152</v>
      </c>
      <c r="B158" s="0" t="n">
        <v>0.990461425696296</v>
      </c>
      <c r="C158" s="0" t="n">
        <v>0.742719288074592</v>
      </c>
      <c r="D158" s="0" t="n">
        <v>0.259714670783307</v>
      </c>
      <c r="E158" s="0" t="s">
        <v>52</v>
      </c>
      <c r="F158" s="0" t="n">
        <v>4.3757115561615E-005</v>
      </c>
      <c r="G158" s="0" t="n">
        <v>4.37345261868951E-005</v>
      </c>
      <c r="H158" s="0" t="n">
        <v>1.23308231417839E-005</v>
      </c>
      <c r="I158" s="0" t="n">
        <v>4.26334251623255E-005</v>
      </c>
      <c r="J158" s="0" t="n">
        <v>1.23308231417839E-005</v>
      </c>
      <c r="K158" s="0" t="n">
        <v>3.91227137902244E-005</v>
      </c>
      <c r="L158" s="0" t="n">
        <v>9.23423058928647E-006</v>
      </c>
    </row>
    <row r="159" customFormat="false" ht="12.75" hidden="false" customHeight="false" outlineLevel="0" collapsed="false">
      <c r="A159" s="0" t="n">
        <v>0.0153</v>
      </c>
      <c r="B159" s="0" t="n">
        <v>0.991716060110171</v>
      </c>
      <c r="C159" s="0" t="n">
        <v>0.788215648608819</v>
      </c>
      <c r="D159" s="0" t="n">
        <v>0.255993628425961</v>
      </c>
      <c r="E159" s="0" t="s">
        <v>52</v>
      </c>
      <c r="F159" s="0" t="n">
        <v>4.4511315310095E-005</v>
      </c>
      <c r="G159" s="0" t="n">
        <v>3.76734066131794E-005</v>
      </c>
      <c r="H159" s="0" t="n">
        <v>1.23308231417839E-005</v>
      </c>
      <c r="I159" s="0" t="n">
        <v>6.35669700733909E-005</v>
      </c>
      <c r="J159" s="0" t="n">
        <v>1.23308231417839E-005</v>
      </c>
      <c r="K159" s="0" t="n">
        <v>4.30708656400458E-005</v>
      </c>
      <c r="L159" s="0" t="n">
        <v>9.23423058928647E-006</v>
      </c>
    </row>
    <row r="160" customFormat="false" ht="12.75" hidden="false" customHeight="false" outlineLevel="0" collapsed="false">
      <c r="A160" s="0" t="n">
        <v>0.0154</v>
      </c>
      <c r="B160" s="0" t="n">
        <v>0.992882604571117</v>
      </c>
      <c r="C160" s="0" t="n">
        <v>0.724433175464069</v>
      </c>
      <c r="D160" s="0" t="n">
        <v>0.252317114400836</v>
      </c>
      <c r="E160" s="0" t="s">
        <v>52</v>
      </c>
      <c r="F160" s="0" t="n">
        <v>4.52720394597596E-005</v>
      </c>
      <c r="G160" s="0" t="n">
        <v>5.44942113774752E-005</v>
      </c>
      <c r="H160" s="0" t="n">
        <v>1.23308231417839E-005</v>
      </c>
      <c r="I160" s="0" t="n">
        <v>2.85658540903861E-005</v>
      </c>
      <c r="J160" s="0" t="n">
        <v>1.23308231417839E-005</v>
      </c>
      <c r="K160" s="0" t="n">
        <v>2.82192286888961E-005</v>
      </c>
      <c r="L160" s="0" t="n">
        <v>9.23423058928647E-006</v>
      </c>
    </row>
    <row r="161" customFormat="false" ht="12.75" hidden="false" customHeight="false" outlineLevel="0" collapsed="false">
      <c r="A161" s="0" t="n">
        <v>0.0155</v>
      </c>
      <c r="B161" s="0" t="n">
        <v>0.993960955456281</v>
      </c>
      <c r="C161" s="0" t="n">
        <v>0.665561951756103</v>
      </c>
      <c r="D161" s="0" t="n">
        <v>0.248685871247048</v>
      </c>
      <c r="E161" s="0" t="s">
        <v>52</v>
      </c>
      <c r="F161" s="0" t="n">
        <v>4.60392551794213E-005</v>
      </c>
      <c r="G161" s="0" t="n">
        <v>4.03632890958849E-005</v>
      </c>
      <c r="H161" s="0" t="n">
        <v>1.23308231417839E-005</v>
      </c>
      <c r="I161" s="0" t="n">
        <v>2.08937020640752E-005</v>
      </c>
      <c r="J161" s="0" t="n">
        <v>1.23308231417839E-005</v>
      </c>
      <c r="K161" s="0" t="n">
        <v>4.17619870180503E-005</v>
      </c>
      <c r="L161" s="0" t="n">
        <v>9.23423058928647E-006</v>
      </c>
    </row>
    <row r="162" customFormat="false" ht="12.75" hidden="false" customHeight="false" outlineLevel="0" collapsed="false">
      <c r="A162" s="0" t="n">
        <v>0.0156</v>
      </c>
      <c r="B162" s="0" t="n">
        <v>0.99495101698035</v>
      </c>
      <c r="C162" s="0" t="n">
        <v>0.707603147763264</v>
      </c>
      <c r="D162" s="0" t="n">
        <v>0.245100527168818</v>
      </c>
      <c r="E162" s="0" t="s">
        <v>52</v>
      </c>
      <c r="F162" s="0" t="n">
        <v>4.68129285624792E-005</v>
      </c>
      <c r="G162" s="0" t="n">
        <v>4.95839177789148E-005</v>
      </c>
      <c r="H162" s="0" t="n">
        <v>1.23308231417839E-005</v>
      </c>
      <c r="I162" s="0" t="n">
        <v>4.94868966536276E-005</v>
      </c>
      <c r="J162" s="0" t="n">
        <v>1.23308231417839E-005</v>
      </c>
      <c r="K162" s="0" t="n">
        <v>4.70621379039348E-005</v>
      </c>
      <c r="L162" s="0" t="n">
        <v>9.23423058928647E-006</v>
      </c>
    </row>
    <row r="163" customFormat="false" ht="12.75" hidden="false" customHeight="false" outlineLevel="0" collapsed="false">
      <c r="A163" s="0" t="n">
        <v>0.0157</v>
      </c>
      <c r="B163" s="0" t="n">
        <v>0.995852701207266</v>
      </c>
      <c r="C163" s="0" t="n">
        <v>0.705517918955896</v>
      </c>
      <c r="D163" s="0" t="n">
        <v>0.241561602726808</v>
      </c>
      <c r="E163" s="0" t="s">
        <v>52</v>
      </c>
      <c r="F163" s="0" t="n">
        <v>4.75930246295864E-005</v>
      </c>
      <c r="G163" s="0" t="n">
        <v>3.0777677817549E-005</v>
      </c>
      <c r="H163" s="0" t="n">
        <v>1.23308231417839E-005</v>
      </c>
      <c r="I163" s="0" t="n">
        <v>3.76807051077721E-005</v>
      </c>
      <c r="J163" s="0" t="n">
        <v>1.23308231417839E-005</v>
      </c>
      <c r="K163" s="0" t="n">
        <v>5.50934080409407E-005</v>
      </c>
      <c r="L163" s="0" t="n">
        <v>9.23423058928647E-006</v>
      </c>
    </row>
    <row r="164" customFormat="false" ht="12.75" hidden="false" customHeight="false" outlineLevel="0" collapsed="false">
      <c r="A164" s="0" t="n">
        <v>0.0158</v>
      </c>
      <c r="B164" s="0" t="n">
        <v>0.99666592803296</v>
      </c>
      <c r="C164" s="0" t="n">
        <v>0.711151517805938</v>
      </c>
      <c r="D164" s="0" t="n">
        <v>0.238069517415365</v>
      </c>
      <c r="E164" s="0" t="s">
        <v>52</v>
      </c>
      <c r="F164" s="0" t="n">
        <v>4.8379507331434E-005</v>
      </c>
      <c r="G164" s="0" t="n">
        <v>3.84770407067082E-005</v>
      </c>
      <c r="H164" s="0" t="n">
        <v>1.23308231417839E-005</v>
      </c>
      <c r="I164" s="0" t="n">
        <v>4.40976470113793E-005</v>
      </c>
      <c r="J164" s="0" t="n">
        <v>1.23308231417839E-005</v>
      </c>
      <c r="K164" s="0" t="n">
        <v>5.0788637359093E-005</v>
      </c>
      <c r="L164" s="0" t="n">
        <v>9.23423058928647E-006</v>
      </c>
    </row>
    <row r="165" customFormat="false" ht="12.75" hidden="false" customHeight="false" outlineLevel="0" collapsed="false">
      <c r="A165" s="0" t="n">
        <v>0.0159</v>
      </c>
      <c r="B165" s="0" t="n">
        <v>0.99739062523212</v>
      </c>
      <c r="C165" s="0" t="n">
        <v>0.733100785872802</v>
      </c>
      <c r="D165" s="0" t="n">
        <v>0.234624596092412</v>
      </c>
      <c r="E165" s="0" t="s">
        <v>52</v>
      </c>
      <c r="F165" s="0" t="n">
        <v>4.91723395516504E-005</v>
      </c>
      <c r="G165" s="0" t="n">
        <v>3.18531142636247E-005</v>
      </c>
      <c r="H165" s="0" t="n">
        <v>1.23308231417839E-005</v>
      </c>
      <c r="I165" s="0" t="n">
        <v>6.27881430710013E-005</v>
      </c>
      <c r="J165" s="0" t="n">
        <v>1.23308231417839E-005</v>
      </c>
      <c r="K165" s="0" t="n">
        <v>5.02337465751083E-005</v>
      </c>
      <c r="L165" s="0" t="n">
        <v>9.23423058928647E-006</v>
      </c>
    </row>
    <row r="166" customFormat="false" ht="12.75" hidden="false" customHeight="false" outlineLevel="0" collapsed="false">
      <c r="A166" s="0" t="n">
        <v>0.016</v>
      </c>
      <c r="B166" s="0" t="n">
        <v>0.998026728427491</v>
      </c>
      <c r="C166" s="0" t="n">
        <v>0.764652520986236</v>
      </c>
      <c r="D166" s="0" t="n">
        <v>0.231227075234692</v>
      </c>
      <c r="E166" s="0" t="s">
        <v>52</v>
      </c>
      <c r="F166" s="0" t="n">
        <v>4.99714831098171E-005</v>
      </c>
      <c r="G166" s="0" t="n">
        <v>6.20338491802417E-005</v>
      </c>
      <c r="H166" s="0" t="n">
        <v>1.23308231417839E-005</v>
      </c>
      <c r="I166" s="0" t="n">
        <v>6.01474711756804E-005</v>
      </c>
      <c r="J166" s="0" t="n">
        <v>1.23308231417839E-005</v>
      </c>
      <c r="K166" s="0" t="n">
        <v>3.96459215315081E-005</v>
      </c>
      <c r="L166" s="0" t="n">
        <v>9.23423058928647E-006</v>
      </c>
    </row>
    <row r="167" customFormat="false" ht="12.75" hidden="false" customHeight="false" outlineLevel="0" collapsed="false">
      <c r="A167" s="0" t="n">
        <v>0.0161</v>
      </c>
      <c r="B167" s="0" t="n">
        <v>0.998574181119675</v>
      </c>
      <c r="C167" s="0" t="n">
        <v>0.705170639674106</v>
      </c>
      <c r="D167" s="0" t="n">
        <v>0.227877108996377</v>
      </c>
      <c r="E167" s="0" t="s">
        <v>52</v>
      </c>
      <c r="F167" s="0" t="n">
        <v>5.07768987645988E-005</v>
      </c>
      <c r="G167" s="0" t="n">
        <v>5.4498674570509E-005</v>
      </c>
      <c r="H167" s="0" t="n">
        <v>1.23308231417839E-005</v>
      </c>
      <c r="I167" s="0" t="n">
        <v>2.99960552787501E-005</v>
      </c>
      <c r="J167" s="0" t="n">
        <v>1.23308231417839E-005</v>
      </c>
      <c r="K167" s="0" t="n">
        <v>3.74631195476679E-005</v>
      </c>
      <c r="L167" s="0" t="n">
        <v>9.23423058928647E-006</v>
      </c>
    </row>
    <row r="168" customFormat="false" ht="12.75" hidden="false" customHeight="false" outlineLevel="0" collapsed="false">
      <c r="A168" s="0" t="n">
        <v>0.0162</v>
      </c>
      <c r="B168" s="0" t="n">
        <v>0.999032934679449</v>
      </c>
      <c r="C168" s="0" t="n">
        <v>0.769663769094812</v>
      </c>
      <c r="D168" s="0" t="n">
        <v>0.224574775053859</v>
      </c>
      <c r="E168" s="0" t="s">
        <v>52</v>
      </c>
      <c r="F168" s="0" t="n">
        <v>5.15885462169895E-005</v>
      </c>
      <c r="G168" s="0" t="n">
        <v>4.95125747836828E-005</v>
      </c>
      <c r="H168" s="0" t="n">
        <v>1.23308231417839E-005</v>
      </c>
      <c r="I168" s="0" t="n">
        <v>5.68421558401526E-005</v>
      </c>
      <c r="J168" s="0" t="n">
        <v>1.23308231417839E-005</v>
      </c>
      <c r="K168" s="0" t="n">
        <v>6.09866351689284E-005</v>
      </c>
      <c r="L168" s="0" t="n">
        <v>9.23423058928647E-006</v>
      </c>
    </row>
    <row r="169" customFormat="false" ht="12.75" hidden="false" customHeight="false" outlineLevel="0" collapsed="false">
      <c r="A169" s="0" t="n">
        <v>0.0163</v>
      </c>
      <c r="B169" s="0" t="n">
        <v>0.999402948354369</v>
      </c>
      <c r="C169" s="0" t="n">
        <v>0.674543102571412</v>
      </c>
      <c r="D169" s="0" t="n">
        <v>0.221320080223744</v>
      </c>
      <c r="E169" s="0" t="s">
        <v>52</v>
      </c>
      <c r="F169" s="0" t="n">
        <v>5.24063841136732E-005</v>
      </c>
      <c r="G169" s="0" t="n">
        <v>3.50677363794388E-005</v>
      </c>
      <c r="H169" s="0" t="n">
        <v>1.23308231417839E-005</v>
      </c>
      <c r="I169" s="0" t="n">
        <v>2.23678775475787E-005</v>
      </c>
      <c r="J169" s="0" t="n">
        <v>1.23308231417839E-005</v>
      </c>
      <c r="K169" s="0" t="n">
        <v>4.51008096786286E-005</v>
      </c>
      <c r="L169" s="0" t="n">
        <v>9.23423058928647E-006</v>
      </c>
    </row>
    <row r="170" customFormat="false" ht="12.75" hidden="false" customHeight="false" outlineLevel="0" collapsed="false">
      <c r="A170" s="0" t="n">
        <v>0.0164</v>
      </c>
      <c r="B170" s="0" t="n">
        <v>0.999684189281552</v>
      </c>
      <c r="C170" s="0" t="n">
        <v>0.715750261268485</v>
      </c>
      <c r="D170" s="0" t="n">
        <v>0.218112965844811</v>
      </c>
      <c r="E170" s="0" t="s">
        <v>52</v>
      </c>
      <c r="F170" s="0" t="n">
        <v>5.32303700504981E-005</v>
      </c>
      <c r="G170" s="0" t="n">
        <v>4.45181725820187E-005</v>
      </c>
      <c r="H170" s="0" t="n">
        <v>1.23308231417839E-005</v>
      </c>
      <c r="I170" s="0" t="n">
        <v>6.49552977658873E-005</v>
      </c>
      <c r="J170" s="0" t="n">
        <v>1.23308231417839E-005</v>
      </c>
      <c r="K170" s="0" t="n">
        <v>5.55671898099218E-005</v>
      </c>
      <c r="L170" s="0" t="n">
        <v>9.23423058928647E-006</v>
      </c>
    </row>
    <row r="171" customFormat="false" ht="12.75" hidden="false" customHeight="false" outlineLevel="0" collapsed="false">
      <c r="A171" s="0" t="n">
        <v>0.0165</v>
      </c>
      <c r="B171" s="0" t="n">
        <v>0.999876632481849</v>
      </c>
      <c r="C171" s="0" t="n">
        <v>0.649675964605159</v>
      </c>
      <c r="D171" s="0" t="n">
        <v>0.21495331291795</v>
      </c>
      <c r="E171" s="0" t="s">
        <v>52</v>
      </c>
      <c r="F171" s="0" t="n">
        <v>5.40604605760663E-005</v>
      </c>
      <c r="G171" s="0" t="n">
        <v>6.6994160524143E-005</v>
      </c>
      <c r="H171" s="0" t="n">
        <v>1.23308231417839E-005</v>
      </c>
      <c r="I171" s="0" t="n">
        <v>3.7469792651358E-005</v>
      </c>
      <c r="J171" s="0" t="n">
        <v>1.23308231417839E-005</v>
      </c>
      <c r="K171" s="0" t="n">
        <v>2.87285370949412E-005</v>
      </c>
      <c r="L171" s="0" t="n">
        <v>9.23423058928647E-006</v>
      </c>
    </row>
    <row r="172" customFormat="false" ht="12.75" hidden="false" customHeight="false" outlineLevel="0" collapsed="false">
      <c r="A172" s="0" t="n">
        <v>0.0166</v>
      </c>
      <c r="B172" s="0" t="n">
        <v>0.999980260856075</v>
      </c>
      <c r="C172" s="0" t="n">
        <v>0.673552888418705</v>
      </c>
      <c r="D172" s="0" t="n">
        <v>0.211840947000894</v>
      </c>
      <c r="E172" s="0" t="s">
        <v>52</v>
      </c>
      <c r="F172" s="0" t="n">
        <v>5.48966111954361E-005</v>
      </c>
      <c r="G172" s="0" t="n">
        <v>6.20205049986353E-005</v>
      </c>
      <c r="H172" s="0" t="n">
        <v>1.23308231417839E-005</v>
      </c>
      <c r="I172" s="0" t="n">
        <v>3.52500826790572E-005</v>
      </c>
      <c r="J172" s="0" t="n">
        <v>1.23308231417839E-005</v>
      </c>
      <c r="K172" s="0" t="n">
        <v>6.02400797371356E-005</v>
      </c>
      <c r="L172" s="0" t="n">
        <v>9.23423058928647E-006</v>
      </c>
    </row>
    <row r="173" customFormat="false" ht="12.75" hidden="false" customHeight="false" outlineLevel="0" collapsed="false">
      <c r="A173" s="0" t="n">
        <v>0.0167</v>
      </c>
      <c r="B173" s="0" t="n">
        <v>0.999995065201991</v>
      </c>
      <c r="C173" s="0" t="n">
        <v>0.688211210194758</v>
      </c>
      <c r="D173" s="0" t="n">
        <v>0.208775642857012</v>
      </c>
      <c r="E173" s="0" t="s">
        <v>52</v>
      </c>
      <c r="F173" s="0" t="n">
        <v>5.5738776373938E-005</v>
      </c>
      <c r="G173" s="0" t="n">
        <v>4.24527900046217E-005</v>
      </c>
      <c r="H173" s="0" t="n">
        <v>1.23308231417839E-005</v>
      </c>
      <c r="I173" s="0" t="n">
        <v>4.36540635501573E-005</v>
      </c>
      <c r="J173" s="0" t="n">
        <v>1.23308231417839E-005</v>
      </c>
      <c r="K173" s="0" t="n">
        <v>6.59513162617995E-005</v>
      </c>
      <c r="L173" s="0" t="n">
        <v>9.23423058928647E-006</v>
      </c>
    </row>
    <row r="174" customFormat="false" ht="12.75" hidden="false" customHeight="false" outlineLevel="0" collapsed="false">
      <c r="A174" s="0" t="n">
        <v>0.0168</v>
      </c>
      <c r="B174" s="0" t="n">
        <v>0.999921044203705</v>
      </c>
      <c r="C174" s="0" t="n">
        <v>0.680097195635524</v>
      </c>
      <c r="D174" s="0" t="n">
        <v>0.205757128859457</v>
      </c>
      <c r="E174" s="0" t="s">
        <v>52</v>
      </c>
      <c r="F174" s="0" t="n">
        <v>5.65869095411038E-005</v>
      </c>
      <c r="G174" s="0" t="n">
        <v>5.74810198117099E-005</v>
      </c>
      <c r="H174" s="0" t="n">
        <v>1.23308231417839E-005</v>
      </c>
      <c r="I174" s="0" t="n">
        <v>5.91191153727261E-005</v>
      </c>
      <c r="J174" s="0" t="n">
        <v>1.23308231417839E-005</v>
      </c>
      <c r="K174" s="0" t="n">
        <v>4.37216168482148E-005</v>
      </c>
      <c r="L174" s="0" t="n">
        <v>9.23423058928647E-006</v>
      </c>
    </row>
    <row r="175" customFormat="false" ht="12.75" hidden="false" customHeight="false" outlineLevel="0" collapsed="false">
      <c r="A175" s="0" t="n">
        <v>0.0169</v>
      </c>
      <c r="B175" s="0" t="n">
        <v>0.999758204436908</v>
      </c>
      <c r="C175" s="0" t="n">
        <v>0.631413892654441</v>
      </c>
      <c r="D175" s="0" t="n">
        <v>0.202785091153732</v>
      </c>
      <c r="E175" s="0" t="s">
        <v>52</v>
      </c>
      <c r="F175" s="0" t="n">
        <v>5.74409630947082E-005</v>
      </c>
      <c r="G175" s="0" t="n">
        <v>5.12762030094555E-005</v>
      </c>
      <c r="H175" s="0" t="n">
        <v>1.23308231417839E-005</v>
      </c>
      <c r="I175" s="0" t="n">
        <v>4.06776209295738E-005</v>
      </c>
      <c r="J175" s="0" t="n">
        <v>1.23308231417839E-005</v>
      </c>
      <c r="K175" s="0" t="n">
        <v>4.59099059372546E-005</v>
      </c>
      <c r="L175" s="0" t="n">
        <v>9.23423058928647E-006</v>
      </c>
    </row>
    <row r="176" customFormat="false" ht="12.75" hidden="false" customHeight="false" outlineLevel="0" collapsed="false">
      <c r="A176" s="0" t="n">
        <v>0.017</v>
      </c>
      <c r="B176" s="0" t="n">
        <v>0.999506560366411</v>
      </c>
      <c r="C176" s="0" t="n">
        <v>0.698790375840302</v>
      </c>
      <c r="D176" s="0" t="n">
        <v>0.199859177583149</v>
      </c>
      <c r="E176" s="0" t="s">
        <v>52</v>
      </c>
      <c r="F176" s="0" t="n">
        <v>5.83008884049221E-005</v>
      </c>
      <c r="G176" s="0" t="n">
        <v>7.25242880063014E-005</v>
      </c>
      <c r="H176" s="0" t="n">
        <v>1.23308231417839E-005</v>
      </c>
      <c r="I176" s="0" t="n">
        <v>5.96783050523015E-005</v>
      </c>
      <c r="J176" s="0" t="n">
        <v>1.23308231417839E-005</v>
      </c>
      <c r="K176" s="0" t="n">
        <v>6.17096907223648E-005</v>
      </c>
      <c r="L176" s="0" t="n">
        <v>9.23423058928647E-006</v>
      </c>
    </row>
    <row r="177" customFormat="false" ht="12.75" hidden="false" customHeight="false" outlineLevel="0" collapsed="false">
      <c r="A177" s="0" t="n">
        <v>0.0171</v>
      </c>
      <c r="B177" s="0" t="n">
        <v>0.999166134342159</v>
      </c>
      <c r="C177" s="0" t="n">
        <v>0.735311457923032</v>
      </c>
      <c r="D177" s="0" t="n">
        <v>0.196979001382848</v>
      </c>
      <c r="E177" s="0" t="s">
        <v>52</v>
      </c>
      <c r="F177" s="0" t="n">
        <v>5.91666358185787E-005</v>
      </c>
      <c r="G177" s="0" t="n">
        <v>5.64450591337648E-005</v>
      </c>
      <c r="H177" s="0" t="n">
        <v>1.23308231417839E-005</v>
      </c>
      <c r="I177" s="0" t="n">
        <v>3.92734392360238E-005</v>
      </c>
      <c r="J177" s="0" t="n">
        <v>1.23308231417839E-005</v>
      </c>
      <c r="K177" s="0" t="n">
        <v>7.55802901707827E-005</v>
      </c>
      <c r="L177" s="0" t="n">
        <v>9.23423058928647E-006</v>
      </c>
    </row>
    <row r="178" customFormat="false" ht="12.75" hidden="false" customHeight="false" outlineLevel="0" collapsed="false">
      <c r="A178" s="0" t="n">
        <v>0.0172</v>
      </c>
      <c r="B178" s="0" t="n">
        <v>0.998736956606442</v>
      </c>
      <c r="C178" s="0" t="n">
        <v>0.783708322920965</v>
      </c>
      <c r="D178" s="0" t="n">
        <v>0.194144144649006</v>
      </c>
      <c r="E178" s="0" t="s">
        <v>52</v>
      </c>
      <c r="F178" s="0" t="n">
        <v>6.003815466355E-005</v>
      </c>
      <c r="G178" s="0" t="n">
        <v>7.24405304745358E-005</v>
      </c>
      <c r="H178" s="0" t="n">
        <v>1.23308231417839E-005</v>
      </c>
      <c r="I178" s="0" t="n">
        <v>7.29642672215055E-005</v>
      </c>
      <c r="J178" s="0" t="n">
        <v>1.23308231417839E-005</v>
      </c>
      <c r="K178" s="0" t="n">
        <v>5.46109346159953E-005</v>
      </c>
      <c r="L178" s="0" t="n">
        <v>9.23423058928647E-006</v>
      </c>
    </row>
    <row r="179" customFormat="false" ht="12.75" hidden="false" customHeight="false" outlineLevel="0" collapsed="false">
      <c r="A179" s="0" t="n">
        <v>0.0173</v>
      </c>
      <c r="B179" s="0" t="n">
        <v>0.998219065279959</v>
      </c>
      <c r="C179" s="0" t="n">
        <v>0.741930606227512</v>
      </c>
      <c r="D179" s="0" t="n">
        <v>0.191354161590575</v>
      </c>
      <c r="E179" s="0" t="s">
        <v>52</v>
      </c>
      <c r="F179" s="0" t="n">
        <v>6.09153932532345E-005</v>
      </c>
      <c r="G179" s="0" t="n">
        <v>5.38233692998941E-005</v>
      </c>
      <c r="H179" s="0" t="n">
        <v>1.23308231417839E-005</v>
      </c>
      <c r="I179" s="0" t="n">
        <v>4.87582369834686E-005</v>
      </c>
      <c r="J179" s="0" t="n">
        <v>1.23308231417839E-005</v>
      </c>
      <c r="K179" s="0" t="n">
        <v>5.0801670239133E-005</v>
      </c>
      <c r="L179" s="0" t="n">
        <v>9.23423058928647E-006</v>
      </c>
    </row>
    <row r="180" customFormat="false" ht="12.75" hidden="false" customHeight="false" outlineLevel="0" collapsed="false">
      <c r="A180" s="0" t="n">
        <v>0.0174</v>
      </c>
      <c r="B180" s="0" t="n">
        <v>0.99761250635959</v>
      </c>
      <c r="C180" s="0" t="n">
        <v>0.761880289318076</v>
      </c>
      <c r="D180" s="0" t="n">
        <v>0.18965701022574</v>
      </c>
      <c r="E180" s="0" t="s">
        <v>55</v>
      </c>
      <c r="F180" s="0" t="n">
        <v>6.17982988911556E-005</v>
      </c>
      <c r="G180" s="0" t="n">
        <v>1.74188325435998E-005</v>
      </c>
      <c r="H180" s="0" t="n">
        <v>1.23308231417839E-005</v>
      </c>
      <c r="I180" s="0" t="n">
        <v>6.82449177472169E-005</v>
      </c>
      <c r="J180" s="0" t="n">
        <v>1.23308231417839E-005</v>
      </c>
      <c r="K180" s="0" t="n">
        <v>5.97375760815693E-005</v>
      </c>
      <c r="L180" s="0" t="n">
        <v>9.23423058928647E-006</v>
      </c>
    </row>
    <row r="181" customFormat="false" ht="12.75" hidden="false" customHeight="false" outlineLevel="0" collapsed="false">
      <c r="A181" s="0" t="n">
        <v>0.0175</v>
      </c>
      <c r="B181" s="0" t="n">
        <v>0.996917333733638</v>
      </c>
      <c r="C181" s="0" t="n">
        <v>0.80130166203718</v>
      </c>
      <c r="D181" s="0" t="n">
        <v>0.186821094749798</v>
      </c>
      <c r="E181" s="0" t="s">
        <v>52</v>
      </c>
      <c r="F181" s="0" t="n">
        <v>6.268681787567E-005</v>
      </c>
      <c r="G181" s="0" t="n">
        <v>6.61213228656624E-005</v>
      </c>
      <c r="H181" s="0" t="n">
        <v>1.23308231417839E-005</v>
      </c>
      <c r="I181" s="0" t="n">
        <v>7.22460864409675E-005</v>
      </c>
      <c r="J181" s="0" t="n">
        <v>1.23308231417839E-005</v>
      </c>
      <c r="K181" s="0" t="n">
        <v>6.20607542085723E-005</v>
      </c>
      <c r="L181" s="0" t="n">
        <v>9.23423058928647E-006</v>
      </c>
    </row>
    <row r="182" customFormat="false" ht="12.75" hidden="false" customHeight="false" outlineLevel="0" collapsed="false">
      <c r="A182" s="0" t="n">
        <v>0.0176</v>
      </c>
      <c r="B182" s="0" t="n">
        <v>0.996133609142151</v>
      </c>
      <c r="C182" s="0" t="n">
        <v>0.795137214029154</v>
      </c>
      <c r="D182" s="0" t="n">
        <v>0.184043531891845</v>
      </c>
      <c r="E182" s="0" t="s">
        <v>52</v>
      </c>
      <c r="F182" s="0" t="n">
        <v>6.3580895504785E-005</v>
      </c>
      <c r="G182" s="0" t="n">
        <v>6.46399328675305E-005</v>
      </c>
      <c r="H182" s="0" t="n">
        <v>1.23308231417839E-005</v>
      </c>
      <c r="I182" s="0" t="n">
        <v>5.87770035306396E-005</v>
      </c>
      <c r="J182" s="0" t="n">
        <v>1.23308231417839E-005</v>
      </c>
      <c r="K182" s="0" t="n">
        <v>5.73356137783564E-005</v>
      </c>
      <c r="L182" s="0" t="n">
        <v>9.23423058928647E-006</v>
      </c>
    </row>
    <row r="183" customFormat="false" ht="12.75" hidden="false" customHeight="false" outlineLevel="0" collapsed="false">
      <c r="A183" s="0" t="n">
        <v>0.0177</v>
      </c>
      <c r="B183" s="0" t="n">
        <v>0.995261402206857</v>
      </c>
      <c r="C183" s="0" t="n">
        <v>0.836605438044929</v>
      </c>
      <c r="D183" s="0" t="n">
        <v>0.181322291020886</v>
      </c>
      <c r="E183" s="0" t="s">
        <v>52</v>
      </c>
      <c r="F183" s="0" t="n">
        <v>6.44804760810863E-005</v>
      </c>
      <c r="G183" s="0" t="n">
        <v>7.26293904804956E-005</v>
      </c>
      <c r="H183" s="0" t="n">
        <v>1.23308231417839E-005</v>
      </c>
      <c r="I183" s="0" t="n">
        <v>7.16512321321201E-005</v>
      </c>
      <c r="J183" s="0" t="n">
        <v>1.23308231417839E-005</v>
      </c>
      <c r="K183" s="0" t="n">
        <v>6.46425367240109E-005</v>
      </c>
      <c r="L183" s="0" t="n">
        <v>9.23423058928647E-006</v>
      </c>
    </row>
    <row r="184" customFormat="false" ht="12.75" hidden="false" customHeight="false" outlineLevel="0" collapsed="false">
      <c r="A184" s="0" t="n">
        <v>0.0178</v>
      </c>
      <c r="B184" s="0" t="n">
        <v>0.994300790396471</v>
      </c>
      <c r="C184" s="0" t="n">
        <v>0.851234914887055</v>
      </c>
      <c r="D184" s="0" t="n">
        <v>0.178655470929801</v>
      </c>
      <c r="E184" s="0" t="s">
        <v>52</v>
      </c>
      <c r="F184" s="0" t="n">
        <v>6.53855029167726E-005</v>
      </c>
      <c r="G184" s="0" t="n">
        <v>7.00629451296165E-005</v>
      </c>
      <c r="H184" s="0" t="n">
        <v>1.23308231417839E-005</v>
      </c>
      <c r="I184" s="0" t="n">
        <v>6.9344544388247E-005</v>
      </c>
      <c r="J184" s="0" t="n">
        <v>1.23308231417839E-005</v>
      </c>
      <c r="K184" s="0" t="n">
        <v>6.0753960746869E-005</v>
      </c>
      <c r="L184" s="0" t="n">
        <v>9.23423058928647E-006</v>
      </c>
    </row>
    <row r="185" customFormat="false" ht="12.75" hidden="false" customHeight="false" outlineLevel="0" collapsed="false">
      <c r="A185" s="0" t="n">
        <v>0.0179</v>
      </c>
      <c r="B185" s="0" t="n">
        <v>0.993251859042583</v>
      </c>
      <c r="C185" s="0" t="n">
        <v>0.834593053690397</v>
      </c>
      <c r="D185" s="0" t="n">
        <v>0.17604128817069</v>
      </c>
      <c r="E185" s="0" t="s">
        <v>52</v>
      </c>
      <c r="F185" s="0" t="n">
        <v>6.62959183388E-005</v>
      </c>
      <c r="G185" s="0" t="n">
        <v>5.70335057752057E-005</v>
      </c>
      <c r="H185" s="0" t="n">
        <v>1.23308231417839E-005</v>
      </c>
      <c r="I185" s="0" t="n">
        <v>5.94783956318739E-005</v>
      </c>
      <c r="J185" s="0" t="n">
        <v>1.23308231417839E-005</v>
      </c>
      <c r="K185" s="0" t="n">
        <v>6.4282532109183E-005</v>
      </c>
      <c r="L185" s="0" t="n">
        <v>9.23423058928647E-006</v>
      </c>
    </row>
    <row r="186" customFormat="false" ht="12.75" hidden="false" customHeight="false" outlineLevel="0" collapsed="false">
      <c r="A186" s="0" t="n">
        <v>0.018</v>
      </c>
      <c r="B186" s="0" t="n">
        <v>0.992114701314389</v>
      </c>
      <c r="C186" s="0" t="n">
        <v>0.847041216769943</v>
      </c>
      <c r="D186" s="0" t="n">
        <v>0.173478066602776</v>
      </c>
      <c r="E186" s="0" t="s">
        <v>52</v>
      </c>
      <c r="F186" s="0" t="n">
        <v>6.72116636941328E-005</v>
      </c>
      <c r="G186" s="0" t="n">
        <v>4.0044607329218E-005</v>
      </c>
      <c r="H186" s="0" t="n">
        <v>1.23308231417839E-005</v>
      </c>
      <c r="I186" s="0" t="n">
        <v>7.71656832213685E-005</v>
      </c>
      <c r="J186" s="0" t="n">
        <v>1.23308231417839E-005</v>
      </c>
      <c r="K186" s="0" t="n">
        <v>7.6470997184123E-005</v>
      </c>
      <c r="L186" s="0" t="n">
        <v>9.23423058928647E-006</v>
      </c>
    </row>
    <row r="187" customFormat="false" ht="12.75" hidden="false" customHeight="false" outlineLevel="0" collapsed="false">
      <c r="A187" s="0" t="n">
        <v>0.0181</v>
      </c>
      <c r="B187" s="0" t="n">
        <v>0.990889418222871</v>
      </c>
      <c r="C187" s="0" t="n">
        <v>0.800972530313027</v>
      </c>
      <c r="D187" s="0" t="n">
        <v>0.170964228014538</v>
      </c>
      <c r="E187" s="0" t="s">
        <v>52</v>
      </c>
      <c r="F187" s="0" t="n">
        <v>6.81326793551022E-005</v>
      </c>
      <c r="G187" s="0" t="n">
        <v>5.64604739842172E-005</v>
      </c>
      <c r="H187" s="0" t="n">
        <v>1.23308231417839E-005</v>
      </c>
      <c r="I187" s="0" t="n">
        <v>7.04453007168502E-005</v>
      </c>
      <c r="J187" s="0" t="n">
        <v>1.23308231417839E-005</v>
      </c>
      <c r="K187" s="0" t="n">
        <v>5.06277194945476E-005</v>
      </c>
      <c r="L187" s="0" t="n">
        <v>9.23423058928647E-006</v>
      </c>
    </row>
    <row r="188" customFormat="false" ht="12.75" hidden="false" customHeight="false" outlineLevel="0" collapsed="false">
      <c r="A188" s="0" t="n">
        <v>0.0182</v>
      </c>
      <c r="B188" s="0" t="n">
        <v>0.989576118602591</v>
      </c>
      <c r="C188" s="0" t="n">
        <v>0.766196699345758</v>
      </c>
      <c r="D188" s="0" t="n">
        <v>0.168498283699133</v>
      </c>
      <c r="E188" s="0" t="s">
        <v>52</v>
      </c>
      <c r="F188" s="0" t="n">
        <v>6.90589047248709E-005</v>
      </c>
      <c r="G188" s="0" t="n">
        <v>6.26464793735441E-005</v>
      </c>
      <c r="H188" s="0" t="n">
        <v>1.23308231417839E-005</v>
      </c>
      <c r="I188" s="0" t="n">
        <v>7.64684983420303E-005</v>
      </c>
      <c r="J188" s="0" t="n">
        <v>1.23308231417839E-005</v>
      </c>
      <c r="K188" s="0" t="n">
        <v>4.86747429910732E-005</v>
      </c>
      <c r="L188" s="0" t="n">
        <v>9.23423058928647E-006</v>
      </c>
    </row>
    <row r="189" customFormat="false" ht="12.75" hidden="false" customHeight="false" outlineLevel="0" collapsed="false">
      <c r="A189" s="0" t="n">
        <v>0.0183</v>
      </c>
      <c r="B189" s="0" t="n">
        <v>0.988174919110457</v>
      </c>
      <c r="C189" s="0" t="n">
        <v>0.76192554085311</v>
      </c>
      <c r="D189" s="0" t="n">
        <v>0.16607882687716</v>
      </c>
      <c r="E189" s="0" t="s">
        <v>52</v>
      </c>
      <c r="F189" s="0" t="n">
        <v>6.99902782430045E-005</v>
      </c>
      <c r="G189" s="0" t="n">
        <v>7.05134109851945E-005</v>
      </c>
      <c r="H189" s="0" t="n">
        <v>1.23308231417839E-005</v>
      </c>
      <c r="I189" s="0" t="n">
        <v>6.37695456756152E-005</v>
      </c>
      <c r="J189" s="0" t="n">
        <v>1.23308231417839E-005</v>
      </c>
      <c r="K189" s="0" t="n">
        <v>6.44777104725974E-005</v>
      </c>
      <c r="L189" s="0" t="n">
        <v>9.23423058928647E-006</v>
      </c>
    </row>
    <row r="190" customFormat="false" ht="12.75" hidden="false" customHeight="false" outlineLevel="0" collapsed="false">
      <c r="A190" s="0" t="n">
        <v>0.0184</v>
      </c>
      <c r="B190" s="0" t="n">
        <v>0.986685944209012</v>
      </c>
      <c r="C190" s="0" t="n">
        <v>0.690382774905973</v>
      </c>
      <c r="D190" s="0" t="n">
        <v>0.163704525873711</v>
      </c>
      <c r="E190" s="0" t="s">
        <v>52</v>
      </c>
      <c r="F190" s="0" t="n">
        <v>7.09267373911477E-005</v>
      </c>
      <c r="G190" s="0" t="n">
        <v>5.34164429150729E-005</v>
      </c>
      <c r="H190" s="0" t="n">
        <v>1.23308231417839E-005</v>
      </c>
      <c r="I190" s="0" t="n">
        <v>5.53927901606164E-005</v>
      </c>
      <c r="J190" s="0" t="n">
        <v>1.23308231417839E-005</v>
      </c>
      <c r="K190" s="0" t="n">
        <v>5.29217001632096E-005</v>
      </c>
      <c r="L190" s="0" t="n">
        <v>9.23423058928647E-006</v>
      </c>
    </row>
    <row r="191" customFormat="false" ht="12.75" hidden="false" customHeight="false" outlineLevel="0" collapsed="false">
      <c r="A191" s="0" t="n">
        <v>0.0185</v>
      </c>
      <c r="B191" s="0" t="n">
        <v>0.985109326154166</v>
      </c>
      <c r="C191" s="0" t="n">
        <v>0.675438621480184</v>
      </c>
      <c r="D191" s="0" t="n">
        <v>0.161374117967814</v>
      </c>
      <c r="E191" s="0" t="s">
        <v>52</v>
      </c>
      <c r="F191" s="0" t="n">
        <v>7.18682186988059E-005</v>
      </c>
      <c r="G191" s="0" t="n">
        <v>6.65586536556852E-005</v>
      </c>
      <c r="H191" s="0" t="n">
        <v>1.23308231417839E-005</v>
      </c>
      <c r="I191" s="0" t="n">
        <v>5.18248723356123E-005</v>
      </c>
      <c r="J191" s="0" t="n">
        <v>1.23308231417839E-005</v>
      </c>
      <c r="K191" s="0" t="n">
        <v>7.06283131915377E-005</v>
      </c>
      <c r="L191" s="0" t="n">
        <v>9.23423058928647E-006</v>
      </c>
    </row>
    <row r="192" customFormat="false" ht="12.75" hidden="false" customHeight="false" outlineLevel="0" collapsed="false">
      <c r="A192" s="0" t="n">
        <v>0.0186</v>
      </c>
      <c r="B192" s="0" t="n">
        <v>0.983445204994107</v>
      </c>
      <c r="C192" s="0" t="n">
        <v>0.701450393445178</v>
      </c>
      <c r="D192" s="0" t="n">
        <v>0.159086403842091</v>
      </c>
      <c r="E192" s="0" t="s">
        <v>52</v>
      </c>
      <c r="F192" s="0" t="n">
        <v>7.28146577492307E-005</v>
      </c>
      <c r="G192" s="0" t="n">
        <v>6.33870377376586E-005</v>
      </c>
      <c r="H192" s="0" t="n">
        <v>1.23308231417839E-005</v>
      </c>
      <c r="I192" s="0" t="n">
        <v>7.38583557213457E-005</v>
      </c>
      <c r="J192" s="0" t="n">
        <v>1.23308231417839E-005</v>
      </c>
      <c r="K192" s="0" t="n">
        <v>7.8874985417645E-005</v>
      </c>
      <c r="L192" s="0" t="n">
        <v>9.23423058928647E-006</v>
      </c>
    </row>
    <row r="193" customFormat="false" ht="12.75" hidden="false" customHeight="false" outlineLevel="0" collapsed="false">
      <c r="A193" s="0" t="n">
        <v>0.0187</v>
      </c>
      <c r="B193" s="0" t="n">
        <v>0.981693728546085</v>
      </c>
      <c r="C193" s="0" t="n">
        <v>0.690576177892264</v>
      </c>
      <c r="D193" s="0" t="n">
        <v>0.15684024256885</v>
      </c>
      <c r="E193" s="0" t="s">
        <v>52</v>
      </c>
      <c r="F193" s="0" t="n">
        <v>7.376598918541E-005</v>
      </c>
      <c r="G193" s="0" t="n">
        <v>7.59703716431509E-005</v>
      </c>
      <c r="H193" s="0" t="n">
        <v>1.23308231417839E-005</v>
      </c>
      <c r="I193" s="0" t="n">
        <v>6.24107712491724E-005</v>
      </c>
      <c r="J193" s="0" t="n">
        <v>1.23308231417839E-005</v>
      </c>
      <c r="K193" s="0" t="n">
        <v>6.51659685350904E-005</v>
      </c>
      <c r="L193" s="0" t="n">
        <v>9.23423058928647E-006</v>
      </c>
    </row>
    <row r="194" customFormat="false" ht="12.75" hidden="false" customHeight="false" outlineLevel="0" collapsed="false">
      <c r="A194" s="0" t="n">
        <v>0.0188</v>
      </c>
      <c r="B194" s="0" t="n">
        <v>0.979855052383921</v>
      </c>
      <c r="C194" s="0" t="n">
        <v>0.762639220478542</v>
      </c>
      <c r="D194" s="0" t="n">
        <v>0.154634547076176</v>
      </c>
      <c r="E194" s="0" t="s">
        <v>52</v>
      </c>
      <c r="F194" s="0" t="n">
        <v>7.47221467161605E-005</v>
      </c>
      <c r="G194" s="0" t="n">
        <v>0.000101665942818952</v>
      </c>
      <c r="H194" s="0" t="n">
        <v>1.23308231417839E-005</v>
      </c>
      <c r="I194" s="0" t="n">
        <v>9.98166957330122E-005</v>
      </c>
      <c r="J194" s="0" t="n">
        <v>1.23308231417839E-005</v>
      </c>
      <c r="K194" s="0" t="n">
        <v>6.78811055261087E-005</v>
      </c>
      <c r="L194" s="0" t="n">
        <v>9.23423058928647E-006</v>
      </c>
    </row>
    <row r="195" customFormat="false" ht="12.75" hidden="false" customHeight="false" outlineLevel="0" collapsed="false">
      <c r="A195" s="0" t="n">
        <v>0.0189</v>
      </c>
      <c r="B195" s="0" t="n">
        <v>0.977929339831402</v>
      </c>
      <c r="C195" s="0" t="n">
        <v>0.803225120392123</v>
      </c>
      <c r="D195" s="0" t="n">
        <v>0.152468280044009</v>
      </c>
      <c r="E195" s="0" t="s">
        <v>52</v>
      </c>
      <c r="F195" s="0" t="n">
        <v>7.56830631223233E-005</v>
      </c>
      <c r="G195" s="0" t="n">
        <v>7.99419947632461E-005</v>
      </c>
      <c r="H195" s="0" t="n">
        <v>1.23308231417839E-005</v>
      </c>
      <c r="I195" s="0" t="n">
        <v>9.80261785280533E-005</v>
      </c>
      <c r="J195" s="0" t="n">
        <v>1.23308231417839E-005</v>
      </c>
      <c r="K195" s="0" t="n">
        <v>7.16849192096849E-005</v>
      </c>
      <c r="L195" s="0" t="n">
        <v>9.23423058928647E-006</v>
      </c>
    </row>
    <row r="196" customFormat="false" ht="12.75" hidden="false" customHeight="false" outlineLevel="0" collapsed="false">
      <c r="A196" s="0" t="n">
        <v>0.019</v>
      </c>
      <c r="B196" s="0" t="n">
        <v>0.975916761938436</v>
      </c>
      <c r="C196" s="0" t="n">
        <v>0.782176637307186</v>
      </c>
      <c r="D196" s="0" t="n">
        <v>0.1503404501858</v>
      </c>
      <c r="E196" s="0" t="s">
        <v>52</v>
      </c>
      <c r="F196" s="0" t="n">
        <v>7.66486702630614E-005</v>
      </c>
      <c r="G196" s="0" t="n">
        <v>6.20893941559459E-005</v>
      </c>
      <c r="H196" s="0" t="n">
        <v>1.23308231417839E-005</v>
      </c>
      <c r="I196" s="0" t="n">
        <v>8.01334887209009E-005</v>
      </c>
      <c r="J196" s="0" t="n">
        <v>1.23308231417839E-005</v>
      </c>
      <c r="K196" s="0" t="n">
        <v>6.72656982774736E-005</v>
      </c>
      <c r="L196" s="0" t="n">
        <v>9.23423058928647E-006</v>
      </c>
    </row>
    <row r="197" customFormat="false" ht="12.75" hidden="false" customHeight="false" outlineLevel="0" collapsed="false">
      <c r="A197" s="0" t="n">
        <v>0.0191</v>
      </c>
      <c r="B197" s="0" t="n">
        <v>0.973817497477497</v>
      </c>
      <c r="C197" s="0" t="n">
        <v>0.800352495701366</v>
      </c>
      <c r="D197" s="0" t="n">
        <v>0.148250108876266</v>
      </c>
      <c r="E197" s="0" t="s">
        <v>52</v>
      </c>
      <c r="F197" s="0" t="n">
        <v>7.76188990822584E-005</v>
      </c>
      <c r="G197" s="0" t="n">
        <v>7.62677444058517E-005</v>
      </c>
      <c r="H197" s="0" t="n">
        <v>1.23308231417839E-005</v>
      </c>
      <c r="I197" s="0" t="n">
        <v>0.000103356643708783</v>
      </c>
      <c r="J197" s="0" t="n">
        <v>1.23308231417839E-005</v>
      </c>
      <c r="K197" s="0" t="n">
        <v>6.57617394271556E-005</v>
      </c>
      <c r="L197" s="0" t="n">
        <v>9.23423058928647E-006</v>
      </c>
    </row>
    <row r="198" customFormat="false" ht="12.75" hidden="false" customHeight="false" outlineLevel="0" collapsed="false">
      <c r="A198" s="0" t="n">
        <v>0.0192</v>
      </c>
      <c r="B198" s="0" t="n">
        <v>0.971631732914874</v>
      </c>
      <c r="C198" s="0" t="n">
        <v>0.800173520223994</v>
      </c>
      <c r="D198" s="0" t="n">
        <v>0.146196347090109</v>
      </c>
      <c r="E198" s="0" t="s">
        <v>52</v>
      </c>
      <c r="F198" s="0" t="n">
        <v>7.85936796150185E-005</v>
      </c>
      <c r="G198" s="0" t="n">
        <v>7.84895817818506E-005</v>
      </c>
      <c r="H198" s="0" t="n">
        <v>1.23308231417839E-005</v>
      </c>
      <c r="I198" s="0" t="n">
        <v>8.0707614346242E-005</v>
      </c>
      <c r="J198" s="0" t="n">
        <v>1.23308231417839E-005</v>
      </c>
      <c r="K198" s="0" t="n">
        <v>7.13915615741267E-005</v>
      </c>
      <c r="L198" s="0" t="n">
        <v>9.23423058928647E-006</v>
      </c>
    </row>
    <row r="199" customFormat="false" ht="12.75" hidden="false" customHeight="false" outlineLevel="0" collapsed="false">
      <c r="A199" s="0" t="n">
        <v>0.0193</v>
      </c>
      <c r="B199" s="0" t="n">
        <v>0.96935966240403</v>
      </c>
      <c r="C199" s="0" t="n">
        <v>0.760538199733509</v>
      </c>
      <c r="D199" s="0" t="n">
        <v>0.144178292620343</v>
      </c>
      <c r="E199" s="0" t="s">
        <v>52</v>
      </c>
      <c r="F199" s="0" t="n">
        <v>7.95729409942661E-005</v>
      </c>
      <c r="G199" s="0" t="n">
        <v>8.03728802218937E-005</v>
      </c>
      <c r="H199" s="0" t="n">
        <v>1.23308231417839E-005</v>
      </c>
      <c r="I199" s="0" t="n">
        <v>7.16376688639011E-005</v>
      </c>
      <c r="J199" s="0" t="n">
        <v>1.23308231417839E-005</v>
      </c>
      <c r="K199" s="0" t="n">
        <v>5.86459841929242E-005</v>
      </c>
      <c r="L199" s="0" t="n">
        <v>9.23423058928647E-006</v>
      </c>
    </row>
    <row r="200" customFormat="false" ht="12.75" hidden="false" customHeight="false" outlineLevel="0" collapsed="false">
      <c r="A200" s="0" t="n">
        <v>0.0194</v>
      </c>
      <c r="B200" s="0" t="n">
        <v>0.967001487761722</v>
      </c>
      <c r="C200" s="0" t="n">
        <v>0.762661916250342</v>
      </c>
      <c r="D200" s="0" t="n">
        <v>0.142195107548289</v>
      </c>
      <c r="E200" s="0" t="s">
        <v>52</v>
      </c>
      <c r="F200" s="0" t="n">
        <v>8.05566114574453E-005</v>
      </c>
      <c r="G200" s="0" t="n">
        <v>8.63289258129343E-005</v>
      </c>
      <c r="H200" s="0" t="n">
        <v>1.23308231417839E-005</v>
      </c>
      <c r="I200" s="0" t="n">
        <v>6.78005149843141E-005</v>
      </c>
      <c r="J200" s="0" t="n">
        <v>1.23308231417839E-005</v>
      </c>
      <c r="K200" s="0" t="n">
        <v>7.8358024949608E-005</v>
      </c>
      <c r="L200" s="0" t="n">
        <v>9.23423058928647E-006</v>
      </c>
    </row>
    <row r="201" customFormat="false" ht="12.75" hidden="false" customHeight="false" outlineLevel="0" collapsed="false">
      <c r="A201" s="0" t="n">
        <v>0.0195</v>
      </c>
      <c r="B201" s="0" t="n">
        <v>0.964557418456327</v>
      </c>
      <c r="C201" s="0" t="n">
        <v>0.761328787842658</v>
      </c>
      <c r="D201" s="0" t="n">
        <v>0.140245985940227</v>
      </c>
      <c r="E201" s="0" t="s">
        <v>52</v>
      </c>
      <c r="F201" s="0" t="n">
        <v>8.1544618353318E-005</v>
      </c>
      <c r="G201" s="0" t="n">
        <v>7.38539216766034E-005</v>
      </c>
      <c r="H201" s="0" t="n">
        <v>1.23308231417839E-005</v>
      </c>
      <c r="I201" s="0" t="n">
        <v>8.44263356760999E-005</v>
      </c>
      <c r="J201" s="0" t="n">
        <v>1.23308231417839E-005</v>
      </c>
      <c r="K201" s="0" t="n">
        <v>7.65346507900179E-005</v>
      </c>
      <c r="L201" s="0" t="n">
        <v>9.23423058928647E-006</v>
      </c>
    </row>
    <row r="202" customFormat="false" ht="12.75" hidden="false" customHeight="false" outlineLevel="0" collapsed="false">
      <c r="A202" s="0" t="n">
        <v>0.0196</v>
      </c>
      <c r="B202" s="0" t="n">
        <v>0.962027671583458</v>
      </c>
      <c r="C202" s="0" t="n">
        <v>0.75834624898822</v>
      </c>
      <c r="D202" s="0" t="n">
        <v>0.138330151748363</v>
      </c>
      <c r="E202" s="0" t="s">
        <v>52</v>
      </c>
      <c r="F202" s="0" t="n">
        <v>8.25368881488604E-005</v>
      </c>
      <c r="G202" s="0" t="n">
        <v>7.90171515818151E-005</v>
      </c>
      <c r="H202" s="0" t="n">
        <v>1.23308231417839E-005</v>
      </c>
      <c r="I202" s="0" t="n">
        <v>8.48024535409847E-005</v>
      </c>
      <c r="J202" s="0" t="n">
        <v>1.23308231417839E-005</v>
      </c>
      <c r="K202" s="0" t="n">
        <v>7.46890162867739E-005</v>
      </c>
      <c r="L202" s="0" t="n">
        <v>9.23423058928647E-006</v>
      </c>
    </row>
    <row r="203" customFormat="false" ht="12.75" hidden="false" customHeight="false" outlineLevel="0" collapsed="false">
      <c r="A203" s="0" t="n">
        <v>0.0197</v>
      </c>
      <c r="B203" s="0" t="n">
        <v>0.959412471856085</v>
      </c>
      <c r="C203" s="0" t="n">
        <v>0.718890132101914</v>
      </c>
      <c r="D203" s="0" t="n">
        <v>0.136446856896087</v>
      </c>
      <c r="E203" s="0" t="s">
        <v>52</v>
      </c>
      <c r="F203" s="0" t="n">
        <v>8.35333464362568E-005</v>
      </c>
      <c r="G203" s="0" t="n">
        <v>7.34853314036396E-005</v>
      </c>
      <c r="H203" s="0" t="n">
        <v>1.23308231417839E-005</v>
      </c>
      <c r="I203" s="0" t="n">
        <v>6.84920784398151E-005</v>
      </c>
      <c r="J203" s="0" t="n">
        <v>1.23308231417839E-005</v>
      </c>
      <c r="K203" s="0" t="n">
        <v>7.03000709229568E-005</v>
      </c>
      <c r="L203" s="0" t="n">
        <v>9.23423058928647E-006</v>
      </c>
    </row>
    <row r="204" customFormat="false" ht="12.75" hidden="false" customHeight="false" outlineLevel="0" collapsed="false">
      <c r="A204" s="0" t="n">
        <v>0.0198</v>
      </c>
      <c r="B204" s="0" t="n">
        <v>0.956712051559669</v>
      </c>
      <c r="C204" s="0" t="n">
        <v>0.737679953554189</v>
      </c>
      <c r="D204" s="0" t="n">
        <v>0.134595379529577</v>
      </c>
      <c r="E204" s="0" t="s">
        <v>52</v>
      </c>
      <c r="F204" s="0" t="n">
        <v>8.45339179399906E-005</v>
      </c>
      <c r="G204" s="0" t="n">
        <v>6.70865198918923E-005</v>
      </c>
      <c r="H204" s="0" t="n">
        <v>1.23308231417839E-005</v>
      </c>
      <c r="I204" s="0" t="n">
        <v>0.000109863525244034</v>
      </c>
      <c r="J204" s="0" t="n">
        <v>1.23308231417839E-005</v>
      </c>
      <c r="K204" s="0" t="n">
        <v>8.1499496678841E-005</v>
      </c>
      <c r="L204" s="0" t="n">
        <v>9.23423058928647E-006</v>
      </c>
    </row>
    <row r="205" customFormat="false" ht="12.75" hidden="false" customHeight="false" outlineLevel="0" collapsed="false">
      <c r="A205" s="0" t="n">
        <v>0.0199</v>
      </c>
      <c r="B205" s="0" t="n">
        <v>0.95392665056607</v>
      </c>
      <c r="C205" s="0" t="n">
        <v>0.675198332548788</v>
      </c>
      <c r="D205" s="0" t="n">
        <v>0.132775022419664</v>
      </c>
      <c r="E205" s="0" t="s">
        <v>52</v>
      </c>
      <c r="F205" s="0" t="n">
        <v>8.5538526524031E-005</v>
      </c>
      <c r="G205" s="0" t="n">
        <v>6.78153855550671E-005</v>
      </c>
      <c r="H205" s="0" t="n">
        <v>1.23308231417839E-005</v>
      </c>
      <c r="I205" s="0" t="n">
        <v>8.19785889422656E-005</v>
      </c>
      <c r="J205" s="0" t="n">
        <v>1.23308231417839E-005</v>
      </c>
      <c r="K205" s="0" t="n">
        <v>5.66887379294199E-005</v>
      </c>
      <c r="L205" s="0" t="n">
        <v>9.23423058928647E-006</v>
      </c>
    </row>
    <row r="206" customFormat="false" ht="12.75" hidden="false" customHeight="false" outlineLevel="0" collapsed="false">
      <c r="A206" s="0" t="n">
        <v>0.02</v>
      </c>
      <c r="B206" s="0" t="n">
        <v>0.951056516296418</v>
      </c>
      <c r="C206" s="0" t="n">
        <v>0.705736680128901</v>
      </c>
      <c r="D206" s="0" t="n">
        <v>0.130985111499486</v>
      </c>
      <c r="E206" s="0" t="s">
        <v>52</v>
      </c>
      <c r="F206" s="0" t="n">
        <v>8.65470951991155E-005</v>
      </c>
      <c r="G206" s="0" t="n">
        <v>8.27491414479845E-005</v>
      </c>
      <c r="H206" s="0" t="n">
        <v>1.23308231417839E-005</v>
      </c>
      <c r="I206" s="0" t="n">
        <v>7.30479887453246E-005</v>
      </c>
      <c r="J206" s="0" t="n">
        <v>1.23308231417839E-005</v>
      </c>
      <c r="K206" s="0" t="n">
        <v>0.00010280388180761</v>
      </c>
      <c r="L206" s="0" t="n">
        <v>9.23423058928647E-006</v>
      </c>
    </row>
    <row r="207" customFormat="false" ht="12.75" hidden="false" customHeight="false" outlineLevel="0" collapsed="false">
      <c r="A207" s="0" t="n">
        <v>0.0201</v>
      </c>
      <c r="B207" s="0" t="n">
        <v>0.948101903684076</v>
      </c>
      <c r="C207" s="0" t="n">
        <v>0.681310997344957</v>
      </c>
      <c r="D207" s="0" t="n">
        <v>0.129224994524963</v>
      </c>
      <c r="E207" s="0" t="s">
        <v>52</v>
      </c>
      <c r="F207" s="0" t="n">
        <v>8.75595461301271E-005</v>
      </c>
      <c r="G207" s="0" t="n">
        <v>6.49556636346752E-005</v>
      </c>
      <c r="H207" s="0" t="n">
        <v>1.23308231417839E-005</v>
      </c>
      <c r="I207" s="0" t="n">
        <v>8.42409678574097E-005</v>
      </c>
      <c r="J207" s="0" t="n">
        <v>1.23308231417839E-005</v>
      </c>
      <c r="K207" s="0" t="n">
        <v>7.99393904258302E-005</v>
      </c>
      <c r="L207" s="0" t="n">
        <v>9.23423058928647E-006</v>
      </c>
    </row>
    <row r="208" customFormat="false" ht="12.75" hidden="false" customHeight="false" outlineLevel="0" collapsed="false">
      <c r="A208" s="0" t="n">
        <v>0.0202</v>
      </c>
      <c r="B208" s="0" t="n">
        <v>0.945063075180808</v>
      </c>
      <c r="C208" s="0" t="n">
        <v>0.6590276644546</v>
      </c>
      <c r="D208" s="0" t="n">
        <v>0.127494039846401</v>
      </c>
      <c r="E208" s="0" t="s">
        <v>52</v>
      </c>
      <c r="F208" s="0" t="n">
        <v>8.85758006435654E-005</v>
      </c>
      <c r="G208" s="0" t="n">
        <v>5.80655247953741E-005</v>
      </c>
      <c r="H208" s="0" t="n">
        <v>1.23308231417839E-005</v>
      </c>
      <c r="I208" s="0" t="n">
        <v>9.38777586611399E-005</v>
      </c>
      <c r="J208" s="0" t="n">
        <v>1.23308231417839E-005</v>
      </c>
      <c r="K208" s="0" t="n">
        <v>8.06781294673576E-005</v>
      </c>
      <c r="L208" s="0" t="n">
        <v>9.23423058928647E-006</v>
      </c>
    </row>
    <row r="209" customFormat="false" ht="12.75" hidden="false" customHeight="false" outlineLevel="0" collapsed="false">
      <c r="A209" s="0" t="n">
        <v>0.0203</v>
      </c>
      <c r="B209" s="0" t="n">
        <v>0.941940300708971</v>
      </c>
      <c r="C209" s="0" t="n">
        <v>0.635858736421322</v>
      </c>
      <c r="D209" s="0" t="n">
        <v>0.125791635280735</v>
      </c>
      <c r="E209" s="0" t="s">
        <v>52</v>
      </c>
      <c r="F209" s="0" t="n">
        <v>8.95957792351112E-005</v>
      </c>
      <c r="G209" s="0" t="n">
        <v>5.76333012177378E-005</v>
      </c>
      <c r="H209" s="0" t="n">
        <v>1.23308231417839E-005</v>
      </c>
      <c r="I209" s="0" t="n">
        <v>9.25337413326963E-005</v>
      </c>
      <c r="J209" s="0" t="n">
        <v>1.23308231417839E-005</v>
      </c>
      <c r="K209" s="0" t="n">
        <v>8.23354360176814E-005</v>
      </c>
      <c r="L209" s="0" t="n">
        <v>9.23423058928647E-006</v>
      </c>
    </row>
    <row r="210" customFormat="false" ht="12.75" hidden="false" customHeight="false" outlineLevel="0" collapsed="false">
      <c r="A210" s="0" t="n">
        <v>0.0204</v>
      </c>
      <c r="B210" s="0" t="n">
        <v>0.938733857654722</v>
      </c>
      <c r="C210" s="0" t="n">
        <v>0.670340814096666</v>
      </c>
      <c r="D210" s="0" t="n">
        <v>0.12411718707492</v>
      </c>
      <c r="E210" s="0" t="s">
        <v>52</v>
      </c>
      <c r="F210" s="0" t="n">
        <v>9.06194015772833E-005</v>
      </c>
      <c r="G210" s="0" t="n">
        <v>0.000104439067152634</v>
      </c>
      <c r="H210" s="0" t="n">
        <v>1.23308231417839E-005</v>
      </c>
      <c r="I210" s="0" t="n">
        <v>9.99748865387202E-005</v>
      </c>
      <c r="J210" s="0" t="n">
        <v>1.23308231417839E-005</v>
      </c>
      <c r="K210" s="0" t="n">
        <v>8.60741678625367E-005</v>
      </c>
      <c r="L210" s="0" t="n">
        <v>9.23423058928647E-006</v>
      </c>
    </row>
    <row r="211" customFormat="false" ht="12.75" hidden="false" customHeight="false" outlineLevel="0" collapsed="false">
      <c r="A211" s="0" t="n">
        <v>0.0205</v>
      </c>
      <c r="B211" s="0" t="n">
        <v>0.93544403082863</v>
      </c>
      <c r="C211" s="0" t="n">
        <v>0.70341751779529</v>
      </c>
      <c r="D211" s="0" t="n">
        <v>0.122470118951981</v>
      </c>
      <c r="E211" s="0" t="s">
        <v>52</v>
      </c>
      <c r="F211" s="0" t="n">
        <v>9.16465865271877E-005</v>
      </c>
      <c r="G211" s="0" t="n">
        <v>8.77229891789912E-005</v>
      </c>
      <c r="H211" s="0" t="n">
        <v>1.23308231417839E-005</v>
      </c>
      <c r="I211" s="0" t="n">
        <v>9.58758207709473E-005</v>
      </c>
      <c r="J211" s="0" t="n">
        <v>1.23308231417839E-005</v>
      </c>
      <c r="K211" s="0" t="n">
        <v>0.000100654753827027</v>
      </c>
      <c r="L211" s="0" t="n">
        <v>9.23423058928647E-006</v>
      </c>
    </row>
    <row r="212" customFormat="false" ht="12.75" hidden="false" customHeight="false" outlineLevel="0" collapsed="false">
      <c r="A212" s="0" t="n">
        <v>0.0206</v>
      </c>
      <c r="B212" s="0" t="n">
        <v>0.932071112458337</v>
      </c>
      <c r="C212" s="0" t="n">
        <v>0.710679953761256</v>
      </c>
      <c r="D212" s="0" t="n">
        <v>0.120849871232008</v>
      </c>
      <c r="E212" s="0" t="s">
        <v>52</v>
      </c>
      <c r="F212" s="0" t="n">
        <v>9.26772521343573E-005</v>
      </c>
      <c r="G212" s="0" t="n">
        <v>9.25054887230617E-005</v>
      </c>
      <c r="H212" s="0" t="n">
        <v>1.23308231417839E-005</v>
      </c>
      <c r="I212" s="0" t="n">
        <v>0.000114998690896332</v>
      </c>
      <c r="J212" s="0" t="n">
        <v>1.23308231417839E-005</v>
      </c>
      <c r="K212" s="0" t="n">
        <v>7.56931828406833E-005</v>
      </c>
      <c r="L212" s="0" t="n">
        <v>9.23423058928647E-006</v>
      </c>
    </row>
    <row r="213" customFormat="false" ht="12.75" hidden="false" customHeight="false" outlineLevel="0" collapsed="false">
      <c r="A213" s="0" t="n">
        <v>0.0207</v>
      </c>
      <c r="B213" s="0" t="n">
        <v>0.928615402139894</v>
      </c>
      <c r="C213" s="0" t="n">
        <v>0.727727452348153</v>
      </c>
      <c r="D213" s="0" t="n">
        <v>0.119255900021185</v>
      </c>
      <c r="E213" s="0" t="s">
        <v>52</v>
      </c>
      <c r="F213" s="0" t="n">
        <v>9.37113156486825E-005</v>
      </c>
      <c r="G213" s="0" t="n">
        <v>8.6870118910809E-005</v>
      </c>
      <c r="H213" s="0" t="n">
        <v>1.23308231417839E-005</v>
      </c>
      <c r="I213" s="0" t="n">
        <v>9.90911550377278E-005</v>
      </c>
      <c r="J213" s="0" t="n">
        <v>1.23308231417839E-005</v>
      </c>
      <c r="K213" s="0" t="n">
        <v>9.62442105693423E-005</v>
      </c>
      <c r="L213" s="0" t="n">
        <v>9.23423058928647E-006</v>
      </c>
    </row>
    <row r="214" customFormat="false" ht="12.75" hidden="false" customHeight="false" outlineLevel="0" collapsed="false">
      <c r="A214" s="0" t="n">
        <v>0.0208</v>
      </c>
      <c r="B214" s="0" t="n">
        <v>0.925077206834273</v>
      </c>
      <c r="C214" s="0" t="n">
        <v>0.729717409239943</v>
      </c>
      <c r="D214" s="0" t="n">
        <v>0.117687676462588</v>
      </c>
      <c r="E214" s="0" t="s">
        <v>52</v>
      </c>
      <c r="F214" s="0" t="n">
        <v>9.47486935284307E-005</v>
      </c>
      <c r="G214" s="0" t="n">
        <v>9.62054684038327E-005</v>
      </c>
      <c r="H214" s="0" t="n">
        <v>1.23308231417839E-005</v>
      </c>
      <c r="I214" s="0" t="n">
        <v>9.70708577489075E-005</v>
      </c>
      <c r="J214" s="0" t="n">
        <v>1.23308231417839E-005</v>
      </c>
      <c r="K214" s="0" t="n">
        <v>8.60131053710193E-005</v>
      </c>
      <c r="L214" s="0" t="n">
        <v>9.23423058928647E-006</v>
      </c>
    </row>
    <row r="215" customFormat="false" ht="12.75" hidden="false" customHeight="false" outlineLevel="0" collapsed="false">
      <c r="A215" s="0" t="n">
        <v>0.0209</v>
      </c>
      <c r="B215" s="0" t="n">
        <v>0.921456840820899</v>
      </c>
      <c r="C215" s="0" t="n">
        <v>0.721176330220816</v>
      </c>
      <c r="D215" s="0" t="n">
        <v>0.116144686043112</v>
      </c>
      <c r="E215" s="0" t="s">
        <v>52</v>
      </c>
      <c r="F215" s="0" t="n">
        <v>9.57893014483551E-005</v>
      </c>
      <c r="G215" s="0" t="n">
        <v>7.11902495348252E-005</v>
      </c>
      <c r="H215" s="0" t="n">
        <v>1.23308231417839E-005</v>
      </c>
      <c r="I215" s="0" t="n">
        <v>0.000108187548067796</v>
      </c>
      <c r="J215" s="0" t="n">
        <v>1.23308231417839E-005</v>
      </c>
      <c r="K215" s="0" t="n">
        <v>8.96603510052126E-005</v>
      </c>
      <c r="L215" s="0" t="n">
        <v>9.23423058928647E-006</v>
      </c>
    </row>
    <row r="216" customFormat="false" ht="12.75" hidden="false" customHeight="false" outlineLevel="0" collapsed="false">
      <c r="A216" s="0" t="n">
        <v>0.021</v>
      </c>
      <c r="B216" s="0" t="n">
        <v>0.917754625684001</v>
      </c>
      <c r="C216" s="0" t="n">
        <v>0.722507109729688</v>
      </c>
      <c r="D216" s="0" t="n">
        <v>0.114626427951424</v>
      </c>
      <c r="E216" s="0" t="s">
        <v>52</v>
      </c>
      <c r="F216" s="0" t="n">
        <v>9.68330543078913E-005</v>
      </c>
      <c r="G216" s="0" t="n">
        <v>0.000104393131787714</v>
      </c>
      <c r="H216" s="0" t="n">
        <v>1.23308231417839E-005</v>
      </c>
      <c r="I216" s="0" t="n">
        <v>8.83384797579678E-005</v>
      </c>
      <c r="J216" s="0" t="n">
        <v>1.23308231417839E-005</v>
      </c>
      <c r="K216" s="0" t="n">
        <v>9.02964100999374E-005</v>
      </c>
      <c r="L216" s="0" t="n">
        <v>9.23423058928647E-006</v>
      </c>
    </row>
    <row r="217" customFormat="false" ht="12.75" hidden="false" customHeight="false" outlineLevel="0" collapsed="false">
      <c r="A217" s="0" t="n">
        <v>0.0211</v>
      </c>
      <c r="B217" s="0" t="n">
        <v>0.913970890271656</v>
      </c>
      <c r="C217" s="0" t="n">
        <v>0.73321436694157</v>
      </c>
      <c r="D217" s="0" t="n">
        <v>0.113132414482337</v>
      </c>
      <c r="E217" s="0" t="s">
        <v>52</v>
      </c>
      <c r="F217" s="0" t="n">
        <v>9.78798662394408E-005</v>
      </c>
      <c r="G217" s="0" t="n">
        <v>0.000102616335836325</v>
      </c>
      <c r="H217" s="0" t="n">
        <v>1.23308231417839E-005</v>
      </c>
      <c r="I217" s="0" t="n">
        <v>8.85058230317856E-005</v>
      </c>
      <c r="J217" s="0" t="n">
        <v>1.23308231417839E-005</v>
      </c>
      <c r="K217" s="0" t="n">
        <v>9.95926270735757E-005</v>
      </c>
      <c r="L217" s="0" t="n">
        <v>9.23423058928647E-006</v>
      </c>
    </row>
    <row r="218" customFormat="false" ht="12.75" hidden="false" customHeight="false" outlineLevel="0" collapsed="false">
      <c r="A218" s="0" t="n">
        <v>0.0212</v>
      </c>
      <c r="B218" s="0" t="n">
        <v>0.910105970686277</v>
      </c>
      <c r="C218" s="0" t="n">
        <v>0.732805845349332</v>
      </c>
      <c r="D218" s="0" t="n">
        <v>0.111662170483442</v>
      </c>
      <c r="E218" s="0" t="s">
        <v>52</v>
      </c>
      <c r="F218" s="0" t="n">
        <v>9.89296506167416E-005</v>
      </c>
      <c r="G218" s="0" t="n">
        <v>0.000100210501243714</v>
      </c>
      <c r="H218" s="0" t="n">
        <v>1.23308231417839E-005</v>
      </c>
      <c r="I218" s="0" t="n">
        <v>9.26636085253271E-005</v>
      </c>
      <c r="J218" s="0" t="n">
        <v>1.23308231417839E-005</v>
      </c>
      <c r="K218" s="0" t="n">
        <v>9.42431607563016E-005</v>
      </c>
      <c r="L218" s="0" t="n">
        <v>9.23423058928647E-006</v>
      </c>
    </row>
    <row r="219" customFormat="false" ht="12.75" hidden="false" customHeight="false" outlineLevel="0" collapsed="false">
      <c r="A219" s="0" t="n">
        <v>0.0213</v>
      </c>
      <c r="B219" s="0" t="n">
        <v>0.906160210221421</v>
      </c>
      <c r="C219" s="0" t="n">
        <v>0.775950405739941</v>
      </c>
      <c r="D219" s="0" t="n">
        <v>0.110215232840227</v>
      </c>
      <c r="E219" s="0" t="s">
        <v>52</v>
      </c>
      <c r="F219" s="0" t="n">
        <v>9.99823200633236E-005</v>
      </c>
      <c r="G219" s="0" t="n">
        <v>0.000102737187983473</v>
      </c>
      <c r="H219" s="0" t="n">
        <v>1.23308231417839E-005</v>
      </c>
      <c r="I219" s="0" t="n">
        <v>0.000112945936417577</v>
      </c>
      <c r="J219" s="0" t="n">
        <v>1.23308231417839E-005</v>
      </c>
      <c r="K219" s="0" t="n">
        <v>0.000112593964921538</v>
      </c>
      <c r="L219" s="0" t="n">
        <v>9.23423058928647E-006</v>
      </c>
    </row>
    <row r="220" customFormat="false" ht="12.75" hidden="false" customHeight="false" outlineLevel="0" collapsed="false">
      <c r="A220" s="0" t="n">
        <v>0.0214</v>
      </c>
      <c r="B220" s="0" t="n">
        <v>0.902133959367168</v>
      </c>
      <c r="C220" s="0" t="n">
        <v>0.788848525066383</v>
      </c>
      <c r="D220" s="0" t="n">
        <v>0.108791149996281</v>
      </c>
      <c r="E220" s="0" t="s">
        <v>52</v>
      </c>
      <c r="F220" s="0" t="n">
        <v>0.000101037786461049</v>
      </c>
      <c r="G220" s="0" t="n">
        <v>0.000105999968370682</v>
      </c>
      <c r="H220" s="0" t="n">
        <v>1.23308231417839E-005</v>
      </c>
      <c r="I220" s="0" t="n">
        <v>0.000113322287668205</v>
      </c>
      <c r="J220" s="0" t="n">
        <v>1.23308231417839E-005</v>
      </c>
      <c r="K220" s="0" t="n">
        <v>9.4817176587355E-005</v>
      </c>
      <c r="L220" s="0" t="n">
        <v>9.23423058928647E-006</v>
      </c>
    </row>
    <row r="221" customFormat="false" ht="12.75" hidden="false" customHeight="false" outlineLevel="0" collapsed="false">
      <c r="A221" s="0" t="n">
        <v>0.0215</v>
      </c>
      <c r="B221" s="0" t="n">
        <v>0.898027575759437</v>
      </c>
      <c r="C221" s="0" t="n">
        <v>0.782471837006116</v>
      </c>
      <c r="D221" s="0" t="n">
        <v>0.107389481505495</v>
      </c>
      <c r="E221" s="0" t="s">
        <v>52</v>
      </c>
      <c r="F221" s="0" t="n">
        <v>0.000102095960958737</v>
      </c>
      <c r="G221" s="0" t="n">
        <v>0.000103758831250254</v>
      </c>
      <c r="H221" s="0" t="n">
        <v>1.23308231417839E-005</v>
      </c>
      <c r="I221" s="0" t="n">
        <v>7.7516404858104E-005</v>
      </c>
      <c r="J221" s="0" t="n">
        <v>1.23308231417839E-005</v>
      </c>
      <c r="K221" s="0" t="n">
        <v>0.000106113538504801</v>
      </c>
      <c r="L221" s="0" t="n">
        <v>9.23423058928647E-006</v>
      </c>
    </row>
    <row r="222" customFormat="false" ht="12.75" hidden="false" customHeight="false" outlineLevel="0" collapsed="false">
      <c r="A222" s="0" t="n">
        <v>0.0216</v>
      </c>
      <c r="B222" s="0" t="n">
        <v>0.893841424152116</v>
      </c>
      <c r="C222" s="0" t="n">
        <v>0.75172369739011</v>
      </c>
      <c r="D222" s="0" t="n">
        <v>0.106009797613481</v>
      </c>
      <c r="E222" s="0" t="s">
        <v>52</v>
      </c>
      <c r="F222" s="0" t="n">
        <v>0.000103156753980871</v>
      </c>
      <c r="G222" s="0" t="n">
        <v>8.72262995932809E-005</v>
      </c>
      <c r="H222" s="0" t="n">
        <v>1.23308231417839E-005</v>
      </c>
      <c r="I222" s="0" t="n">
        <v>8.74122604320979E-005</v>
      </c>
      <c r="J222" s="0" t="n">
        <v>1.23308231417839E-005</v>
      </c>
      <c r="K222" s="0" t="n">
        <v>9.50892901413887E-005</v>
      </c>
      <c r="L222" s="0" t="n">
        <v>9.23423058928647E-006</v>
      </c>
    </row>
    <row r="223" customFormat="false" ht="12.75" hidden="false" customHeight="false" outlineLevel="0" collapsed="false">
      <c r="A223" s="0" t="n">
        <v>0.0217</v>
      </c>
      <c r="B223" s="0" t="n">
        <v>0.889575876379321</v>
      </c>
      <c r="C223" s="0" t="n">
        <v>0.749363730558153</v>
      </c>
      <c r="D223" s="0" t="n">
        <v>0.104651678865671</v>
      </c>
      <c r="E223" s="0" t="s">
        <v>52</v>
      </c>
      <c r="F223" s="0" t="n">
        <v>0.000104220075236389</v>
      </c>
      <c r="G223" s="0" t="n">
        <v>0.000103780939986173</v>
      </c>
      <c r="H223" s="0" t="n">
        <v>1.23308231417839E-005</v>
      </c>
      <c r="I223" s="0" t="n">
        <v>8.41786349200756E-005</v>
      </c>
      <c r="J223" s="0" t="n">
        <v>1.23308231417839E-005</v>
      </c>
      <c r="K223" s="0" t="n">
        <v>0.000108453608971807</v>
      </c>
      <c r="L223" s="0" t="n">
        <v>9.23423058928647E-006</v>
      </c>
    </row>
    <row r="224" customFormat="false" ht="12.75" hidden="false" customHeight="false" outlineLevel="0" collapsed="false">
      <c r="A224" s="0" t="n">
        <v>0.0218</v>
      </c>
      <c r="B224" s="0" t="n">
        <v>0.885231311331355</v>
      </c>
      <c r="C224" s="0" t="n">
        <v>0.794477795922424</v>
      </c>
      <c r="D224" s="0" t="n">
        <v>0.10331471573981</v>
      </c>
      <c r="E224" s="0" t="s">
        <v>52</v>
      </c>
      <c r="F224" s="0" t="n">
        <v>0.000105285833727554</v>
      </c>
      <c r="G224" s="0" t="n">
        <v>0.000124488071414873</v>
      </c>
      <c r="H224" s="0" t="n">
        <v>1.23308231417839E-005</v>
      </c>
      <c r="I224" s="0" t="n">
        <v>0.000114890473952869</v>
      </c>
      <c r="J224" s="0" t="n">
        <v>1.23308231417839E-005</v>
      </c>
      <c r="K224" s="0" t="n">
        <v>0.000115882073583279</v>
      </c>
      <c r="L224" s="0" t="n">
        <v>9.23423058928647E-006</v>
      </c>
    </row>
    <row r="225" customFormat="false" ht="12.75" hidden="false" customHeight="false" outlineLevel="0" collapsed="false">
      <c r="A225" s="0" t="n">
        <v>0.0219</v>
      </c>
      <c r="B225" s="0" t="n">
        <v>0.880808114924054</v>
      </c>
      <c r="C225" s="0" t="n">
        <v>0.774622248601292</v>
      </c>
      <c r="D225" s="0" t="n">
        <v>0.101998508300777</v>
      </c>
      <c r="E225" s="0" t="s">
        <v>52</v>
      </c>
      <c r="F225" s="0" t="n">
        <v>0.000106353937758904</v>
      </c>
      <c r="G225" s="0" t="n">
        <v>9.92908994455202E-005</v>
      </c>
      <c r="H225" s="0" t="n">
        <v>1.23308231417839E-005</v>
      </c>
      <c r="I225" s="0" t="n">
        <v>9.0316679153274E-005</v>
      </c>
      <c r="J225" s="0" t="n">
        <v>1.23308231417839E-005</v>
      </c>
      <c r="K225" s="0" t="n">
        <v>0.000101556380947864</v>
      </c>
      <c r="L225" s="0" t="n">
        <v>9.23423058928647E-006</v>
      </c>
    </row>
    <row r="226" customFormat="false" ht="12.75" hidden="false" customHeight="false" outlineLevel="0" collapsed="false">
      <c r="A226" s="0" t="n">
        <v>0.022</v>
      </c>
      <c r="B226" s="0" t="n">
        <v>0.87630668004313</v>
      </c>
      <c r="C226" s="0" t="n">
        <v>0.768320995961112</v>
      </c>
      <c r="D226" s="0" t="n">
        <v>0.100702665875847</v>
      </c>
      <c r="E226" s="0" t="s">
        <v>52</v>
      </c>
      <c r="F226" s="0" t="n">
        <v>0.000107424294946288</v>
      </c>
      <c r="G226" s="0" t="n">
        <v>9.51828809297682E-005</v>
      </c>
      <c r="H226" s="0" t="n">
        <v>1.23308231417839E-005</v>
      </c>
      <c r="I226" s="0" t="n">
        <v>0.000101442831286392</v>
      </c>
      <c r="J226" s="0" t="n">
        <v>1.23308231417839E-005</v>
      </c>
      <c r="K226" s="0" t="n">
        <v>0.000109070445855255</v>
      </c>
      <c r="L226" s="0" t="n">
        <v>9.23423058928647E-006</v>
      </c>
    </row>
    <row r="227" customFormat="false" ht="12.75" hidden="false" customHeight="false" outlineLevel="0" collapsed="false">
      <c r="A227" s="0" t="n">
        <v>0.0221</v>
      </c>
      <c r="B227" s="0" t="n">
        <v>0.871727406538051</v>
      </c>
      <c r="C227" s="0" t="n">
        <v>0.766017872920607</v>
      </c>
      <c r="D227" s="0" t="n">
        <v>0.0994268067486955</v>
      </c>
      <c r="E227" s="0" t="s">
        <v>52</v>
      </c>
      <c r="F227" s="0" t="n">
        <v>0.000108496812225972</v>
      </c>
      <c r="G227" s="0" t="n">
        <v>0.000123559673092033</v>
      </c>
      <c r="H227" s="0" t="n">
        <v>1.23308231417839E-005</v>
      </c>
      <c r="I227" s="0" t="n">
        <v>0.00010578881818579</v>
      </c>
      <c r="J227" s="0" t="n">
        <v>1.23308231417839E-005</v>
      </c>
      <c r="K227" s="0" t="n">
        <v>9.59017574702976E-005</v>
      </c>
      <c r="L227" s="0" t="n">
        <v>9.23423058928647E-006</v>
      </c>
    </row>
    <row r="228" customFormat="false" ht="12.75" hidden="false" customHeight="false" outlineLevel="0" collapsed="false">
      <c r="A228" s="0" t="n">
        <v>0.0222</v>
      </c>
      <c r="B228" s="0" t="n">
        <v>0.86707070116515</v>
      </c>
      <c r="C228" s="0" t="n">
        <v>0.750264524893263</v>
      </c>
      <c r="D228" s="0" t="n">
        <v>0.0981705578705935</v>
      </c>
      <c r="E228" s="0" t="s">
        <v>52</v>
      </c>
      <c r="F228" s="0" t="n">
        <v>0.000109571395863827</v>
      </c>
      <c r="G228" s="0" t="n">
        <v>0.000118654234395896</v>
      </c>
      <c r="H228" s="0" t="n">
        <v>1.23308231417839E-005</v>
      </c>
      <c r="I228" s="0" t="n">
        <v>8.78007345963323E-005</v>
      </c>
      <c r="J228" s="0" t="n">
        <v>1.23308231417839E-005</v>
      </c>
      <c r="K228" s="0" t="n">
        <v>0.000100938285923528</v>
      </c>
      <c r="L228" s="0" t="n">
        <v>9.23423058928647E-006</v>
      </c>
    </row>
    <row r="229" customFormat="false" ht="12.75" hidden="false" customHeight="false" outlineLevel="0" collapsed="false">
      <c r="A229" s="0" t="n">
        <v>0.0223</v>
      </c>
      <c r="B229" s="0" t="n">
        <v>0.86233697755606</v>
      </c>
      <c r="C229" s="0" t="n">
        <v>0.75683467420056</v>
      </c>
      <c r="D229" s="0" t="n">
        <v>0.0969335545874041</v>
      </c>
      <c r="E229" s="0" t="s">
        <v>52</v>
      </c>
      <c r="F229" s="0" t="n">
        <v>0.000110647951464598</v>
      </c>
      <c r="G229" s="0" t="n">
        <v>0.000125952087568497</v>
      </c>
      <c r="H229" s="0" t="n">
        <v>1.23308231417839E-005</v>
      </c>
      <c r="I229" s="0" t="n">
        <v>0.000105429512483121</v>
      </c>
      <c r="J229" s="0" t="n">
        <v>1.23308231417839E-005</v>
      </c>
      <c r="K229" s="0" t="n">
        <v>0.000105855053646021</v>
      </c>
      <c r="L229" s="0" t="n">
        <v>9.23423058928647E-006</v>
      </c>
    </row>
    <row r="230" customFormat="false" ht="12.75" hidden="false" customHeight="false" outlineLevel="0" collapsed="false">
      <c r="A230" s="0" t="n">
        <v>0.0224</v>
      </c>
      <c r="B230" s="0" t="n">
        <v>0.857526656195475</v>
      </c>
      <c r="C230" s="0" t="n">
        <v>0.738950330902219</v>
      </c>
      <c r="D230" s="0" t="n">
        <v>0.095715440381095</v>
      </c>
      <c r="E230" s="0" t="s">
        <v>52</v>
      </c>
      <c r="F230" s="0" t="n">
        <v>0.00011172638398124</v>
      </c>
      <c r="G230" s="0" t="n">
        <v>0.000106327179477584</v>
      </c>
      <c r="H230" s="0" t="n">
        <v>1.23308231417839E-005</v>
      </c>
      <c r="I230" s="0" t="n">
        <v>0.000108267611829799</v>
      </c>
      <c r="J230" s="0" t="n">
        <v>1.23308231417839E-005</v>
      </c>
      <c r="K230" s="0" t="n">
        <v>9.90447070429483E-005</v>
      </c>
      <c r="L230" s="0" t="n">
        <v>9.23423058928647E-006</v>
      </c>
    </row>
    <row r="231" customFormat="false" ht="12.75" hidden="false" customHeight="false" outlineLevel="0" collapsed="false">
      <c r="A231" s="0" t="n">
        <v>0.0225</v>
      </c>
      <c r="B231" s="0" t="n">
        <v>0.852640164354998</v>
      </c>
      <c r="C231" s="0" t="n">
        <v>0.718367663957851</v>
      </c>
      <c r="D231" s="0" t="n">
        <v>0.0945158666246223</v>
      </c>
      <c r="E231" s="0" t="s">
        <v>52</v>
      </c>
      <c r="F231" s="0" t="n">
        <v>0.000112806597724338</v>
      </c>
      <c r="G231" s="0" t="n">
        <v>0.00011035753898267</v>
      </c>
      <c r="H231" s="0" t="n">
        <v>1.23308231417839E-005</v>
      </c>
      <c r="I231" s="0" t="n">
        <v>0.000112328451256241</v>
      </c>
      <c r="J231" s="0" t="n">
        <v>1.23308231417839E-005</v>
      </c>
      <c r="K231" s="0" t="n">
        <v>9.39087765503297E-005</v>
      </c>
      <c r="L231" s="0" t="n">
        <v>9.23423058928647E-006</v>
      </c>
    </row>
    <row r="232" customFormat="false" ht="12.75" hidden="false" customHeight="false" outlineLevel="0" collapsed="false">
      <c r="A232" s="0" t="n">
        <v>0.0226</v>
      </c>
      <c r="B232" s="0" t="n">
        <v>0.847677936084653</v>
      </c>
      <c r="C232" s="0" t="n">
        <v>0.724164147965049</v>
      </c>
      <c r="D232" s="0" t="n">
        <v>0.093334492349132</v>
      </c>
      <c r="E232" s="0" t="s">
        <v>52</v>
      </c>
      <c r="F232" s="0" t="n">
        <v>0.000113888496371597</v>
      </c>
      <c r="G232" s="0" t="n">
        <v>0.000118015655767212</v>
      </c>
      <c r="H232" s="0" t="n">
        <v>1.23308231417839E-005</v>
      </c>
      <c r="I232" s="0" t="n">
        <v>0.000104343964990864</v>
      </c>
      <c r="J232" s="0" t="n">
        <v>1.23308231417839E-005</v>
      </c>
      <c r="K232" s="0" t="n">
        <v>0.000116769108910799</v>
      </c>
      <c r="L232" s="0" t="n">
        <v>9.23423058928647E-006</v>
      </c>
    </row>
    <row r="233" customFormat="false" ht="12.75" hidden="false" customHeight="false" outlineLevel="0" collapsed="false">
      <c r="A233" s="0" t="n">
        <v>0.0227</v>
      </c>
      <c r="B233" s="0" t="n">
        <v>0.842640412158729</v>
      </c>
      <c r="C233" s="0" t="n">
        <v>0.702052077982019</v>
      </c>
      <c r="D233" s="0" t="n">
        <v>0.0921709840225296</v>
      </c>
      <c r="E233" s="0" t="s">
        <v>52</v>
      </c>
      <c r="F233" s="0" t="n">
        <v>0.000114971982977403</v>
      </c>
      <c r="G233" s="0" t="n">
        <v>0.00011661961354478</v>
      </c>
      <c r="H233" s="0" t="n">
        <v>1.23308231417839E-005</v>
      </c>
      <c r="I233" s="0" t="n">
        <v>9.36441052374345E-005</v>
      </c>
      <c r="J233" s="0" t="n">
        <v>1.23308231417839E-005</v>
      </c>
      <c r="K233" s="0" t="n">
        <v>0.000103581146101393</v>
      </c>
      <c r="L233" s="0" t="n">
        <v>9.23423058928647E-006</v>
      </c>
    </row>
    <row r="234" customFormat="false" ht="12.75" hidden="false" customHeight="false" outlineLevel="0" collapsed="false">
      <c r="A234" s="0" t="n">
        <v>0.0228</v>
      </c>
      <c r="B234" s="0" t="n">
        <v>0.837528040043533</v>
      </c>
      <c r="C234" s="0" t="n">
        <v>0.686353949966445</v>
      </c>
      <c r="D234" s="0" t="n">
        <v>0.0910250153385504</v>
      </c>
      <c r="E234" s="0" t="s">
        <v>52</v>
      </c>
      <c r="F234" s="0" t="n">
        <v>0.000116056959982464</v>
      </c>
      <c r="G234" s="0" t="n">
        <v>9.66809053313566E-005</v>
      </c>
      <c r="H234" s="0" t="n">
        <v>1.23308231417839E-005</v>
      </c>
      <c r="I234" s="0" t="n">
        <v>9.3719167354336E-005</v>
      </c>
      <c r="J234" s="0" t="n">
        <v>1.23308231417839E-005</v>
      </c>
      <c r="K234" s="0" t="n">
        <v>0.000121327494563304</v>
      </c>
      <c r="L234" s="0" t="n">
        <v>9.23423058928647E-006</v>
      </c>
    </row>
    <row r="235" customFormat="false" ht="12.75" hidden="false" customHeight="false" outlineLevel="0" collapsed="false">
      <c r="A235" s="0" t="n">
        <v>0.0229</v>
      </c>
      <c r="B235" s="0" t="n">
        <v>0.832341273842047</v>
      </c>
      <c r="C235" s="0" t="n">
        <v>0.654518262737971</v>
      </c>
      <c r="D235" s="0" t="n">
        <v>0.0898962670155449</v>
      </c>
      <c r="E235" s="0" t="s">
        <v>52</v>
      </c>
      <c r="F235" s="0" t="n">
        <v>0.000117143329223516</v>
      </c>
      <c r="G235" s="0" t="n">
        <v>0.00010196636730912</v>
      </c>
      <c r="H235" s="0" t="n">
        <v>1.23308231417839E-005</v>
      </c>
      <c r="I235" s="0" t="n">
        <v>9.38830036873694E-005</v>
      </c>
      <c r="J235" s="0" t="n">
        <v>1.23308231417839E-005</v>
      </c>
      <c r="K235" s="0" t="n">
        <v>0.000106263791712422</v>
      </c>
      <c r="L235" s="0" t="n">
        <v>9.23423058928647E-006</v>
      </c>
    </row>
    <row r="236" customFormat="false" ht="12.75" hidden="false" customHeight="false" outlineLevel="0" collapsed="false">
      <c r="A236" s="0" t="n">
        <v>0.023</v>
      </c>
      <c r="B236" s="0" t="n">
        <v>0.827080574275586</v>
      </c>
      <c r="C236" s="0" t="n">
        <v>0.652025580192964</v>
      </c>
      <c r="D236" s="0" t="n">
        <v>0.0887844266042635</v>
      </c>
      <c r="E236" s="0" t="s">
        <v>52</v>
      </c>
      <c r="F236" s="0" t="n">
        <v>0.000118230991943101</v>
      </c>
      <c r="G236" s="0" t="n">
        <v>9.42987625224094E-005</v>
      </c>
      <c r="H236" s="0" t="n">
        <v>1.23308231417839E-005</v>
      </c>
      <c r="I236" s="0" t="n">
        <v>0.000120698941258878</v>
      </c>
      <c r="J236" s="0" t="n">
        <v>1.23308231417839E-005</v>
      </c>
      <c r="K236" s="0" t="n">
        <v>0.000121321868567965</v>
      </c>
      <c r="L236" s="0" t="n">
        <v>9.23423058928647E-006</v>
      </c>
    </row>
    <row r="237" customFormat="false" ht="12.75" hidden="false" customHeight="false" outlineLevel="0" collapsed="false">
      <c r="A237" s="0" t="n">
        <v>0.0231</v>
      </c>
      <c r="B237" s="0" t="n">
        <v>0.821746408630372</v>
      </c>
      <c r="C237" s="0" t="n">
        <v>0.63892580264526</v>
      </c>
      <c r="D237" s="0" t="n">
        <v>0.0876891883039879</v>
      </c>
      <c r="E237" s="0" t="s">
        <v>52</v>
      </c>
      <c r="F237" s="0" t="n">
        <v>0.000119319848799415</v>
      </c>
      <c r="G237" s="0" t="n">
        <v>0.000114219577884321</v>
      </c>
      <c r="H237" s="0" t="n">
        <v>1.23308231417839E-005</v>
      </c>
      <c r="I237" s="0" t="n">
        <v>0.000107387530207521</v>
      </c>
      <c r="J237" s="0" t="n">
        <v>1.23308231417839E-005</v>
      </c>
      <c r="K237" s="0" t="n">
        <v>0.000110775030509957</v>
      </c>
      <c r="L237" s="0" t="n">
        <v>9.23423058928647E-006</v>
      </c>
    </row>
    <row r="238" customFormat="false" ht="12.75" hidden="false" customHeight="false" outlineLevel="0" collapsed="false">
      <c r="A238" s="0" t="n">
        <v>0.0232</v>
      </c>
      <c r="B238" s="0" t="n">
        <v>0.816339250718208</v>
      </c>
      <c r="C238" s="0" t="n">
        <v>0.660738850332154</v>
      </c>
      <c r="D238" s="0" t="n">
        <v>0.0866102527864189</v>
      </c>
      <c r="E238" s="0" t="s">
        <v>52</v>
      </c>
      <c r="F238" s="0" t="n">
        <v>0.000120409799876229</v>
      </c>
      <c r="G238" s="0" t="n">
        <v>0.000127535035557811</v>
      </c>
      <c r="H238" s="0" t="n">
        <v>1.23308231417839E-005</v>
      </c>
      <c r="I238" s="0" t="n">
        <v>0.000137900017186859</v>
      </c>
      <c r="J238" s="0" t="n">
        <v>1.23308231417839E-005</v>
      </c>
      <c r="K238" s="0" t="n">
        <v>0.000118797619660755</v>
      </c>
      <c r="L238" s="0" t="n">
        <v>9.23423058928647E-006</v>
      </c>
    </row>
    <row r="239" customFormat="false" ht="12.75" hidden="false" customHeight="false" outlineLevel="0" collapsed="false">
      <c r="A239" s="0" t="n">
        <v>0.0233</v>
      </c>
      <c r="B239" s="0" t="n">
        <v>0.810859580832262</v>
      </c>
      <c r="C239" s="0" t="n">
        <v>0.668958777924986</v>
      </c>
      <c r="D239" s="0" t="n">
        <v>0.0855473270267776</v>
      </c>
      <c r="E239" s="0" t="s">
        <v>52</v>
      </c>
      <c r="F239" s="0" t="n">
        <v>0.000121500744692865</v>
      </c>
      <c r="G239" s="0" t="n">
        <v>0.000116717993826302</v>
      </c>
      <c r="H239" s="0" t="n">
        <v>1.23308231417839E-005</v>
      </c>
      <c r="I239" s="0" t="n">
        <v>0.00013859674687999</v>
      </c>
      <c r="J239" s="0" t="n">
        <v>1.23308231417839E-005</v>
      </c>
      <c r="K239" s="0" t="n">
        <v>0.000116221623679265</v>
      </c>
      <c r="L239" s="0" t="n">
        <v>9.23423058928647E-006</v>
      </c>
    </row>
    <row r="240" customFormat="false" ht="12.75" hidden="false" customHeight="false" outlineLevel="0" collapsed="false">
      <c r="A240" s="0" t="n">
        <v>0.0234</v>
      </c>
      <c r="B240" s="0" t="n">
        <v>0.805307885711602</v>
      </c>
      <c r="C240" s="0" t="n">
        <v>0.664527467617942</v>
      </c>
      <c r="D240" s="0" t="n">
        <v>0.0845001241416312</v>
      </c>
      <c r="E240" s="0" t="s">
        <v>52</v>
      </c>
      <c r="F240" s="0" t="n">
        <v>0.000122592582214259</v>
      </c>
      <c r="G240" s="0" t="n">
        <v>0.000115487326166346</v>
      </c>
      <c r="H240" s="0" t="n">
        <v>1.23308231417839E-005</v>
      </c>
      <c r="I240" s="0" t="n">
        <v>0.000113547484831623</v>
      </c>
      <c r="J240" s="0" t="n">
        <v>1.23308231417839E-005</v>
      </c>
      <c r="K240" s="0" t="n">
        <v>0.000122571817532406</v>
      </c>
      <c r="L240" s="0" t="n">
        <v>9.23423058928647E-006</v>
      </c>
    </row>
    <row r="241" customFormat="false" ht="12.75" hidden="false" customHeight="false" outlineLevel="0" collapsed="false">
      <c r="A241" s="0" t="n">
        <v>0.0235</v>
      </c>
      <c r="B241" s="0" t="n">
        <v>0.799684658488136</v>
      </c>
      <c r="C241" s="0" t="n">
        <v>0.659532112953021</v>
      </c>
      <c r="D241" s="0" t="n">
        <v>0.0834683632329912</v>
      </c>
      <c r="E241" s="0" t="s">
        <v>52</v>
      </c>
      <c r="F241" s="0" t="n">
        <v>0.000123685210861066</v>
      </c>
      <c r="G241" s="0" t="n">
        <v>0.000110443587145743</v>
      </c>
      <c r="H241" s="0" t="n">
        <v>1.23308231417839E-005</v>
      </c>
      <c r="I241" s="0" t="n">
        <v>0.000124086570225269</v>
      </c>
      <c r="J241" s="0" t="n">
        <v>1.23308231417839E-005</v>
      </c>
      <c r="K241" s="0" t="n">
        <v>0.000121314635422532</v>
      </c>
      <c r="L241" s="0" t="n">
        <v>9.23423058928647E-006</v>
      </c>
    </row>
    <row r="242" customFormat="false" ht="12.75" hidden="false" customHeight="false" outlineLevel="0" collapsed="false">
      <c r="A242" s="0" t="n">
        <v>0.0236</v>
      </c>
      <c r="B242" s="0" t="n">
        <v>0.793990398644965</v>
      </c>
      <c r="C242" s="0" t="n">
        <v>0.648772653693907</v>
      </c>
      <c r="D242" s="0" t="n">
        <v>0.082451769238277</v>
      </c>
      <c r="E242" s="0" t="s">
        <v>52</v>
      </c>
      <c r="F242" s="0" t="n">
        <v>0.000124778528519852</v>
      </c>
      <c r="G242" s="0" t="n">
        <v>0.000120193484086045</v>
      </c>
      <c r="H242" s="0" t="n">
        <v>1.23308231417839E-005</v>
      </c>
      <c r="I242" s="0" t="n">
        <v>0.000117244784894078</v>
      </c>
      <c r="J242" s="0" t="n">
        <v>1.23308231417839E-005</v>
      </c>
      <c r="K242" s="0" t="n">
        <v>0.000116592540150544</v>
      </c>
      <c r="L242" s="0" t="n">
        <v>9.23423058928647E-006</v>
      </c>
    </row>
    <row r="243" customFormat="false" ht="12.75" hidden="false" customHeight="false" outlineLevel="0" collapsed="false">
      <c r="A243" s="0" t="n">
        <v>0.0237</v>
      </c>
      <c r="B243" s="0" t="n">
        <v>0.788225611989462</v>
      </c>
      <c r="C243" s="0" t="n">
        <v>0.654466919728858</v>
      </c>
      <c r="D243" s="0" t="n">
        <v>0.0814500727857702</v>
      </c>
      <c r="E243" s="0" t="s">
        <v>52</v>
      </c>
      <c r="F243" s="0" t="n">
        <v>0.000125872432553334</v>
      </c>
      <c r="G243" s="0" t="n">
        <v>0.000132575156356804</v>
      </c>
      <c r="H243" s="0" t="n">
        <v>1.23308231417839E-005</v>
      </c>
      <c r="I243" s="0" t="n">
        <v>0.000129201269014525</v>
      </c>
      <c r="J243" s="0" t="n">
        <v>1.23308231417839E-005</v>
      </c>
      <c r="K243" s="0" t="n">
        <v>0.000120548730285806</v>
      </c>
      <c r="L243" s="0" t="n">
        <v>9.23423058928647E-006</v>
      </c>
    </row>
    <row r="244" customFormat="false" ht="12.75" hidden="false" customHeight="false" outlineLevel="0" collapsed="false">
      <c r="A244" s="0" t="n">
        <v>0.0238</v>
      </c>
      <c r="B244" s="0" t="n">
        <v>0.782390810576656</v>
      </c>
      <c r="C244" s="0" t="n">
        <v>0.634388025376804</v>
      </c>
      <c r="D244" s="0" t="n">
        <v>0.0804630100552182</v>
      </c>
      <c r="E244" s="0" t="s">
        <v>52</v>
      </c>
      <c r="F244" s="0" t="n">
        <v>0.000126966819810691</v>
      </c>
      <c r="G244" s="0" t="n">
        <v>0.000116967331284248</v>
      </c>
      <c r="H244" s="0" t="n">
        <v>1.23308231417839E-005</v>
      </c>
      <c r="I244" s="0" t="n">
        <v>0.000116258872183858</v>
      </c>
      <c r="J244" s="0" t="n">
        <v>1.23308231417839E-005</v>
      </c>
      <c r="K244" s="0" t="n">
        <v>0.000114693224996774</v>
      </c>
      <c r="L244" s="0" t="n">
        <v>9.23423058928647E-006</v>
      </c>
    </row>
    <row r="245" customFormat="false" ht="12.75" hidden="false" customHeight="false" outlineLevel="0" collapsed="false">
      <c r="A245" s="0" t="n">
        <v>0.0239</v>
      </c>
      <c r="B245" s="0" t="n">
        <v>0.776486512686538</v>
      </c>
      <c r="C245" s="0" t="n">
        <v>0.627376098466854</v>
      </c>
      <c r="D245" s="0" t="n">
        <v>0.0794903226432735</v>
      </c>
      <c r="E245" s="0" t="s">
        <v>52</v>
      </c>
      <c r="F245" s="0" t="n">
        <v>0.000128061586637933</v>
      </c>
      <c r="G245" s="0" t="n">
        <v>0.000131979092706042</v>
      </c>
      <c r="H245" s="0" t="n">
        <v>1.23308231417839E-005</v>
      </c>
      <c r="I245" s="0" t="n">
        <v>0.000121306708565212</v>
      </c>
      <c r="J245" s="0" t="n">
        <v>1.23308231417839E-005</v>
      </c>
      <c r="K245" s="0" t="n">
        <v>0.00011757478412714</v>
      </c>
      <c r="L245" s="0" t="n">
        <v>9.23423058928647E-006</v>
      </c>
    </row>
    <row r="246" customFormat="false" ht="12.75" hidden="false" customHeight="false" outlineLevel="0" collapsed="false">
      <c r="A246" s="0" t="n">
        <v>0.024</v>
      </c>
      <c r="B246" s="0" t="n">
        <v>0.77051324277627</v>
      </c>
      <c r="C246" s="0" t="n">
        <v>0.609248510352636</v>
      </c>
      <c r="D246" s="0" t="n">
        <v>0.0785317574334848</v>
      </c>
      <c r="E246" s="0" t="s">
        <v>52</v>
      </c>
      <c r="F246" s="0" t="n">
        <v>0.000129156628888334</v>
      </c>
      <c r="G246" s="0" t="n">
        <v>0.000106653937828482</v>
      </c>
      <c r="H246" s="0" t="n">
        <v>1.23308231417839E-005</v>
      </c>
      <c r="I246" s="0" t="n">
        <v>0.000130346436969451</v>
      </c>
      <c r="J246" s="0" t="n">
        <v>1.23308231417839E-005</v>
      </c>
      <c r="K246" s="0" t="n">
        <v>0.000117833248328332</v>
      </c>
      <c r="L246" s="0" t="n">
        <v>9.23423058928647E-006</v>
      </c>
    </row>
    <row r="247" customFormat="false" ht="12.75" hidden="false" customHeight="false" outlineLevel="0" collapsed="false">
      <c r="A247" s="0" t="n">
        <v>0.0241</v>
      </c>
      <c r="B247" s="0" t="n">
        <v>0.764471531422858</v>
      </c>
      <c r="C247" s="0" t="n">
        <v>0.605122571624255</v>
      </c>
      <c r="D247" s="0" t="n">
        <v>0.0775870664705768</v>
      </c>
      <c r="E247" s="0" t="s">
        <v>52</v>
      </c>
      <c r="F247" s="0" t="n">
        <v>0.000130251841932921</v>
      </c>
      <c r="G247" s="0" t="n">
        <v>0.000118021102260014</v>
      </c>
      <c r="H247" s="0" t="n">
        <v>1.23308231417839E-005</v>
      </c>
      <c r="I247" s="0" t="n">
        <v>0.000119466333823128</v>
      </c>
      <c r="J247" s="0" t="n">
        <v>1.23308231417839E-005</v>
      </c>
      <c r="K247" s="0" t="n">
        <v>0.000133116847914143</v>
      </c>
      <c r="L247" s="0" t="n">
        <v>9.23423058928647E-006</v>
      </c>
    </row>
    <row r="248" customFormat="false" ht="12.75" hidden="false" customHeight="false" outlineLevel="0" collapsed="false">
      <c r="A248" s="0" t="n">
        <v>0.0242</v>
      </c>
      <c r="B248" s="0" t="n">
        <v>0.758361915287756</v>
      </c>
      <c r="C248" s="0" t="n">
        <v>0.62097460996881</v>
      </c>
      <c r="D248" s="0" t="n">
        <v>0.0766560068387784</v>
      </c>
      <c r="E248" s="0" t="s">
        <v>52</v>
      </c>
      <c r="F248" s="0" t="n">
        <v>0.000131347120671025</v>
      </c>
      <c r="G248" s="0" t="n">
        <v>0.000148932410492407</v>
      </c>
      <c r="H248" s="0" t="n">
        <v>1.23308231417839E-005</v>
      </c>
      <c r="I248" s="0" t="n">
        <v>0.000152274492347823</v>
      </c>
      <c r="J248" s="0" t="n">
        <v>1.23308231417839E-005</v>
      </c>
      <c r="K248" s="0" t="n">
        <v>0.000120229945079465</v>
      </c>
      <c r="L248" s="0" t="n">
        <v>9.23423058928647E-006</v>
      </c>
    </row>
    <row r="249" customFormat="false" ht="12.75" hidden="false" customHeight="false" outlineLevel="0" collapsed="false">
      <c r="A249" s="0" t="n">
        <v>0.0243</v>
      </c>
      <c r="B249" s="0" t="n">
        <v>0.752184937062855</v>
      </c>
      <c r="C249" s="0" t="n">
        <v>0.591916900287281</v>
      </c>
      <c r="D249" s="0" t="n">
        <v>0.0757383405439797</v>
      </c>
      <c r="E249" s="0" t="s">
        <v>52</v>
      </c>
      <c r="F249" s="0" t="n">
        <v>0.00013244235954089</v>
      </c>
      <c r="G249" s="0" t="n">
        <v>0.000120628619525697</v>
      </c>
      <c r="H249" s="0" t="n">
        <v>1.23308231417839E-005</v>
      </c>
      <c r="I249" s="0" t="n">
        <v>0.000101777693255267</v>
      </c>
      <c r="J249" s="0" t="n">
        <v>1.23308231417839E-005</v>
      </c>
      <c r="K249" s="0" t="n">
        <v>0.000121522628755115</v>
      </c>
      <c r="L249" s="0" t="n">
        <v>9.23423058928647E-006</v>
      </c>
    </row>
    <row r="250" customFormat="false" ht="12.75" hidden="false" customHeight="false" outlineLevel="0" collapsed="false">
      <c r="A250" s="0" t="n">
        <v>0.0244</v>
      </c>
      <c r="B250" s="0" t="n">
        <v>0.745941145425231</v>
      </c>
      <c r="C250" s="0" t="n">
        <v>0.586816002007738</v>
      </c>
      <c r="D250" s="0" t="n">
        <v>0.0748338343995151</v>
      </c>
      <c r="E250" s="0" t="s">
        <v>52</v>
      </c>
      <c r="F250" s="0" t="n">
        <v>0.000133537452530335</v>
      </c>
      <c r="G250" s="0" t="n">
        <v>0.000110142273151677</v>
      </c>
      <c r="H250" s="0" t="n">
        <v>1.23308231417839E-005</v>
      </c>
      <c r="I250" s="0" t="n">
        <v>0.000144476949652301</v>
      </c>
      <c r="J250" s="0" t="n">
        <v>1.23308231417839E-005</v>
      </c>
      <c r="K250" s="0" t="n">
        <v>0.000129365295317882</v>
      </c>
      <c r="L250" s="0" t="n">
        <v>9.23423058928647E-006</v>
      </c>
    </row>
    <row r="251" customFormat="false" ht="12.75" hidden="false" customHeight="false" outlineLevel="0" collapsed="false">
      <c r="A251" s="0" t="n">
        <v>0.0245</v>
      </c>
      <c r="B251" s="0" t="n">
        <v>0.739631094980174</v>
      </c>
      <c r="C251" s="0" t="n">
        <v>0.578510219663601</v>
      </c>
      <c r="D251" s="0" t="n">
        <v>0.0739422599153858</v>
      </c>
      <c r="E251" s="0" t="s">
        <v>52</v>
      </c>
      <c r="F251" s="0" t="n">
        <v>0.000134632293187474</v>
      </c>
      <c r="G251" s="0" t="n">
        <v>0.000131199607795658</v>
      </c>
      <c r="H251" s="0" t="n">
        <v>1.23308231417839E-005</v>
      </c>
      <c r="I251" s="0" t="n">
        <v>0.000126604754896944</v>
      </c>
      <c r="J251" s="0" t="n">
        <v>1.23308231417839E-005</v>
      </c>
      <c r="K251" s="0" t="n">
        <v>0.000126466689794423</v>
      </c>
      <c r="L251" s="0" t="n">
        <v>9.23423058928647E-006</v>
      </c>
    </row>
    <row r="252" customFormat="false" ht="12.75" hidden="false" customHeight="false" outlineLevel="0" collapsed="false">
      <c r="A252" s="0" t="n">
        <v>0.0246</v>
      </c>
      <c r="B252" s="0" t="n">
        <v>0.733255346222628</v>
      </c>
      <c r="C252" s="0" t="n">
        <v>0.574694967611399</v>
      </c>
      <c r="D252" s="0" t="n">
        <v>0.0730633931907515</v>
      </c>
      <c r="E252" s="0" t="s">
        <v>52</v>
      </c>
      <c r="F252" s="0" t="n">
        <v>0.000135726774631494</v>
      </c>
      <c r="G252" s="0" t="n">
        <v>0.000128889694365721</v>
      </c>
      <c r="H252" s="0" t="n">
        <v>1.23308231417839E-005</v>
      </c>
      <c r="I252" s="0" t="n">
        <v>0.000132529891054242</v>
      </c>
      <c r="J252" s="0" t="n">
        <v>1.23308231417839E-005</v>
      </c>
      <c r="K252" s="0" t="n">
        <v>0.000131405564647817</v>
      </c>
      <c r="L252" s="0" t="n">
        <v>9.23423058928647E-006</v>
      </c>
    </row>
    <row r="253" customFormat="false" ht="12.75" hidden="false" customHeight="false" outlineLevel="0" collapsed="false">
      <c r="A253" s="0" t="n">
        <v>0.0247</v>
      </c>
      <c r="B253" s="0" t="n">
        <v>0.72681446548607</v>
      </c>
      <c r="C253" s="0" t="n">
        <v>0.577453487006108</v>
      </c>
      <c r="D253" s="0" t="n">
        <v>0.0721970148095315</v>
      </c>
      <c r="E253" s="0" t="s">
        <v>52</v>
      </c>
      <c r="F253" s="0" t="n">
        <v>0.000136820789563481</v>
      </c>
      <c r="G253" s="0" t="n">
        <v>0.00015514112148726</v>
      </c>
      <c r="H253" s="0" t="n">
        <v>1.23308231417839E-005</v>
      </c>
      <c r="I253" s="0" t="n">
        <v>0.000124353257772741</v>
      </c>
      <c r="J253" s="0" t="n">
        <v>1.23308231417839E-005</v>
      </c>
      <c r="K253" s="0" t="n">
        <v>0.000130932633009644</v>
      </c>
      <c r="L253" s="0" t="n">
        <v>9.23423058928647E-006</v>
      </c>
    </row>
    <row r="254" customFormat="false" ht="12.75" hidden="false" customHeight="false" outlineLevel="0" collapsed="false">
      <c r="A254" s="0" t="n">
        <v>0.0248</v>
      </c>
      <c r="B254" s="0" t="n">
        <v>0.720309024889261</v>
      </c>
      <c r="C254" s="0" t="n">
        <v>0.554468707656091</v>
      </c>
      <c r="D254" s="0" t="n">
        <v>0.0713429097389713</v>
      </c>
      <c r="E254" s="0" t="s">
        <v>52</v>
      </c>
      <c r="F254" s="0" t="n">
        <v>0.000137914230277299</v>
      </c>
      <c r="G254" s="0" t="n">
        <v>0.000121196838548036</v>
      </c>
      <c r="H254" s="0" t="n">
        <v>1.23308231417839E-005</v>
      </c>
      <c r="I254" s="0" t="n">
        <v>0.000127866407823473</v>
      </c>
      <c r="J254" s="0" t="n">
        <v>1.23308231417839E-005</v>
      </c>
      <c r="K254" s="0" t="n">
        <v>0.000122131416948751</v>
      </c>
      <c r="L254" s="0" t="n">
        <v>9.23423058928647E-006</v>
      </c>
    </row>
    <row r="255" customFormat="false" ht="12.75" hidden="false" customHeight="false" outlineLevel="0" collapsed="false">
      <c r="A255" s="0" t="n">
        <v>0.0249</v>
      </c>
      <c r="B255" s="0" t="n">
        <v>0.713739602275954</v>
      </c>
      <c r="C255" s="0" t="n">
        <v>0.547540443079679</v>
      </c>
      <c r="D255" s="0" t="n">
        <v>0.0705008672310378</v>
      </c>
      <c r="E255" s="0" t="s">
        <v>52</v>
      </c>
      <c r="F255" s="0" t="n">
        <v>0.000139006988670527</v>
      </c>
      <c r="G255" s="0" t="n">
        <v>0.000153260054130949</v>
      </c>
      <c r="H255" s="0" t="n">
        <v>1.23308231417839E-005</v>
      </c>
      <c r="I255" s="0" t="n">
        <v>0.000127274694830478</v>
      </c>
      <c r="J255" s="0" t="n">
        <v>1.23308231417839E-005</v>
      </c>
      <c r="K255" s="0" t="n">
        <v>0.000123688008859132</v>
      </c>
      <c r="L255" s="0" t="n">
        <v>9.23423058928647E-006</v>
      </c>
    </row>
    <row r="256" customFormat="false" ht="12.75" hidden="false" customHeight="false" outlineLevel="0" collapsed="false">
      <c r="A256" s="0" t="n">
        <v>0.025</v>
      </c>
      <c r="B256" s="0" t="n">
        <v>0.707106781187689</v>
      </c>
      <c r="C256" s="0" t="n">
        <v>0.548174522008577</v>
      </c>
      <c r="D256" s="0" t="n">
        <v>0.0696706807265203</v>
      </c>
      <c r="E256" s="0" t="s">
        <v>52</v>
      </c>
      <c r="F256" s="0" t="n">
        <v>0.00014009895625544</v>
      </c>
      <c r="G256" s="0" t="n">
        <v>0.000150512385664413</v>
      </c>
      <c r="H256" s="0" t="n">
        <v>1.23308231417839E-005</v>
      </c>
      <c r="I256" s="0" t="n">
        <v>0.000135036967414047</v>
      </c>
      <c r="J256" s="0" t="n">
        <v>1.23308231417839E-005</v>
      </c>
      <c r="K256" s="0" t="n">
        <v>0.000131762913283779</v>
      </c>
      <c r="L256" s="0" t="n">
        <v>9.23423058928647E-006</v>
      </c>
    </row>
    <row r="257" customFormat="false" ht="12.75" hidden="false" customHeight="false" outlineLevel="0" collapsed="false">
      <c r="A257" s="0" t="n">
        <v>0.0251</v>
      </c>
      <c r="B257" s="0" t="n">
        <v>0.700411150783442</v>
      </c>
      <c r="C257" s="0" t="n">
        <v>0.551704987106649</v>
      </c>
      <c r="D257" s="0" t="n">
        <v>0.0688521477617196</v>
      </c>
      <c r="E257" s="0" t="s">
        <v>52</v>
      </c>
      <c r="F257" s="0" t="n">
        <v>0.00014119002417004</v>
      </c>
      <c r="G257" s="0" t="n">
        <v>0.000140743862654662</v>
      </c>
      <c r="H257" s="0" t="n">
        <v>1.23308231417839E-005</v>
      </c>
      <c r="I257" s="0" t="n">
        <v>0.000141381168264763</v>
      </c>
      <c r="J257" s="0" t="n">
        <v>1.23308231417839E-005</v>
      </c>
      <c r="K257" s="0" t="n">
        <v>0.000139834187449872</v>
      </c>
      <c r="L257" s="0" t="n">
        <v>9.23423058928647E-006</v>
      </c>
    </row>
    <row r="258" customFormat="false" ht="12.75" hidden="false" customHeight="false" outlineLevel="0" collapsed="false">
      <c r="A258" s="0" t="n">
        <v>0.0252</v>
      </c>
      <c r="B258" s="0" t="n">
        <v>0.693653305812662</v>
      </c>
      <c r="C258" s="0" t="n">
        <v>0.540416211464484</v>
      </c>
      <c r="D258" s="0" t="n">
        <v>0.0680450698776196</v>
      </c>
      <c r="E258" s="0" t="s">
        <v>52</v>
      </c>
      <c r="F258" s="0" t="n">
        <v>0.000142280083189139</v>
      </c>
      <c r="G258" s="0" t="n">
        <v>0.000130917119882269</v>
      </c>
      <c r="H258" s="0" t="n">
        <v>1.23308231417839E-005</v>
      </c>
      <c r="I258" s="0" t="n">
        <v>0.000140030827355143</v>
      </c>
      <c r="J258" s="0" t="n">
        <v>1.23308231417839E-005</v>
      </c>
      <c r="K258" s="0" t="n">
        <v>0.000131562277527209</v>
      </c>
      <c r="L258" s="0" t="n">
        <v>9.23423058928647E-006</v>
      </c>
    </row>
    <row r="259" customFormat="false" ht="12.75" hidden="false" customHeight="false" outlineLevel="0" collapsed="false">
      <c r="A259" s="0" t="n">
        <v>0.0253</v>
      </c>
      <c r="B259" s="0" t="n">
        <v>0.686833846544988</v>
      </c>
      <c r="C259" s="0" t="n">
        <v>0.559402387376264</v>
      </c>
      <c r="D259" s="0" t="n">
        <v>0.0672492525314397</v>
      </c>
      <c r="E259" s="0" t="s">
        <v>52</v>
      </c>
      <c r="F259" s="0" t="n">
        <v>0.000143369023735485</v>
      </c>
      <c r="G259" s="0" t="n">
        <v>0.000138922761965956</v>
      </c>
      <c r="H259" s="0" t="n">
        <v>1.23308231417839E-005</v>
      </c>
      <c r="I259" s="0" t="n">
        <v>0.000153907563505809</v>
      </c>
      <c r="J259" s="0" t="n">
        <v>1.23308231417839E-005</v>
      </c>
      <c r="K259" s="0" t="n">
        <v>0.000157534613294066</v>
      </c>
      <c r="L259" s="0" t="n">
        <v>9.23423058928647E-006</v>
      </c>
    </row>
    <row r="260" customFormat="false" ht="12.75" hidden="false" customHeight="false" outlineLevel="0" collapsed="false">
      <c r="A260" s="0" t="n">
        <v>0.0254</v>
      </c>
      <c r="B260" s="0" t="n">
        <v>0.679953378723663</v>
      </c>
      <c r="C260" s="0" t="n">
        <v>0.541612167589375</v>
      </c>
      <c r="D260" s="0" t="n">
        <v>0.0664645050104766</v>
      </c>
      <c r="E260" s="0" t="s">
        <v>52</v>
      </c>
      <c r="F260" s="0" t="n">
        <v>0.000144456735890939</v>
      </c>
      <c r="G260" s="0" t="n">
        <v>0.000115916985187038</v>
      </c>
      <c r="H260" s="0" t="n">
        <v>1.23308231417839E-005</v>
      </c>
      <c r="I260" s="0" t="n">
        <v>0.000134046157556459</v>
      </c>
      <c r="J260" s="0" t="n">
        <v>1.23308231417839E-005</v>
      </c>
      <c r="K260" s="0" t="n">
        <v>0.000141024562462503</v>
      </c>
      <c r="L260" s="0" t="n">
        <v>9.23423058928647E-006</v>
      </c>
    </row>
    <row r="261" customFormat="false" ht="12.75" hidden="false" customHeight="false" outlineLevel="0" collapsed="false">
      <c r="A261" s="0" t="n">
        <v>0.0255</v>
      </c>
      <c r="B261" s="0" t="n">
        <v>0.673012513509253</v>
      </c>
      <c r="C261" s="0" t="n">
        <v>0.531915978101477</v>
      </c>
      <c r="D261" s="0" t="n">
        <v>0.0656906403481473</v>
      </c>
      <c r="E261" s="0" t="s">
        <v>52</v>
      </c>
      <c r="F261" s="0" t="n">
        <v>0.00014554310940769</v>
      </c>
      <c r="G261" s="0" t="n">
        <v>0.000141103263274115</v>
      </c>
      <c r="H261" s="0" t="n">
        <v>1.23308231417839E-005</v>
      </c>
      <c r="I261" s="0" t="n">
        <v>0.0001339262834909</v>
      </c>
      <c r="J261" s="0" t="n">
        <v>1.23308231417839E-005</v>
      </c>
      <c r="K261" s="0" t="n">
        <v>0.00013833924979344</v>
      </c>
      <c r="L261" s="0" t="n">
        <v>9.23423058928647E-006</v>
      </c>
    </row>
    <row r="262" customFormat="false" ht="12.75" hidden="false" customHeight="false" outlineLevel="0" collapsed="false">
      <c r="A262" s="0" t="n">
        <v>0.0256</v>
      </c>
      <c r="B262" s="0" t="n">
        <v>0.666011867433149</v>
      </c>
      <c r="C262" s="0" t="n">
        <v>0.534415949987499</v>
      </c>
      <c r="D262" s="0" t="n">
        <v>0.0649274752421535</v>
      </c>
      <c r="E262" s="0" t="s">
        <v>52</v>
      </c>
      <c r="F262" s="0" t="n">
        <v>0.000146628033719524</v>
      </c>
      <c r="G262" s="0" t="n">
        <v>0.000149135188887674</v>
      </c>
      <c r="H262" s="0" t="n">
        <v>1.23308231417839E-005</v>
      </c>
      <c r="I262" s="0" t="n">
        <v>0.000147393113907411</v>
      </c>
      <c r="J262" s="0" t="n">
        <v>1.23308231417839E-005</v>
      </c>
      <c r="K262" s="0" t="n">
        <v>0.000143579293519288</v>
      </c>
      <c r="L262" s="0" t="n">
        <v>9.23423058928647E-006</v>
      </c>
    </row>
    <row r="263" customFormat="false" ht="12.75" hidden="false" customHeight="false" outlineLevel="0" collapsed="false">
      <c r="A263" s="0" t="n">
        <v>0.0257</v>
      </c>
      <c r="B263" s="0" t="n">
        <v>0.658952062335024</v>
      </c>
      <c r="C263" s="0" t="n">
        <v>0.534966346484594</v>
      </c>
      <c r="D263" s="0" t="n">
        <v>0.0641748299746899</v>
      </c>
      <c r="E263" s="0" t="s">
        <v>52</v>
      </c>
      <c r="F263" s="0" t="n">
        <v>0.000147711397953125</v>
      </c>
      <c r="G263" s="0" t="n">
        <v>0.000146999354546417</v>
      </c>
      <c r="H263" s="0" t="n">
        <v>1.23308231417839E-005</v>
      </c>
      <c r="I263" s="0" t="n">
        <v>0.000144858805830081</v>
      </c>
      <c r="J263" s="0" t="n">
        <v>1.23308231417839E-005</v>
      </c>
      <c r="K263" s="0" t="n">
        <v>0.00014671981118195</v>
      </c>
      <c r="L263" s="0" t="n">
        <v>9.23423058928647E-006</v>
      </c>
    </row>
    <row r="264" customFormat="false" ht="12.75" hidden="false" customHeight="false" outlineLevel="0" collapsed="false">
      <c r="A264" s="0" t="n">
        <v>0.0258</v>
      </c>
      <c r="B264" s="0" t="n">
        <v>0.651833725300193</v>
      </c>
      <c r="C264" s="0" t="n">
        <v>0.525375552244359</v>
      </c>
      <c r="D264" s="0" t="n">
        <v>0.0634325283346263</v>
      </c>
      <c r="E264" s="0" t="s">
        <v>52</v>
      </c>
      <c r="F264" s="0" t="n">
        <v>0.000148793090939427</v>
      </c>
      <c r="G264" s="0" t="n">
        <v>0.00014543649393192</v>
      </c>
      <c r="H264" s="0" t="n">
        <v>1.23308231417839E-005</v>
      </c>
      <c r="I264" s="0" t="n">
        <v>0.000132668739516213</v>
      </c>
      <c r="J264" s="0" t="n">
        <v>1.23308231417839E-005</v>
      </c>
      <c r="K264" s="0" t="n">
        <v>0.000144207689178311</v>
      </c>
      <c r="L264" s="0" t="n">
        <v>9.23423058928647E-006</v>
      </c>
    </row>
    <row r="265" customFormat="false" ht="12.75" hidden="false" customHeight="false" outlineLevel="0" collapsed="false">
      <c r="A265" s="0" t="n">
        <v>0.0259</v>
      </c>
      <c r="B265" s="0" t="n">
        <v>0.644657488627099</v>
      </c>
      <c r="C265" s="0" t="n">
        <v>0.521903649339529</v>
      </c>
      <c r="D265" s="0" t="n">
        <v>0.0627003975415965</v>
      </c>
      <c r="E265" s="0" t="s">
        <v>52</v>
      </c>
      <c r="F265" s="0" t="n">
        <v>0.000149873001224999</v>
      </c>
      <c r="G265" s="0" t="n">
        <v>0.000141828533502495</v>
      </c>
      <c r="H265" s="0" t="n">
        <v>1.23308231417839E-005</v>
      </c>
      <c r="I265" s="0" t="n">
        <v>0.000163093872125362</v>
      </c>
      <c r="J265" s="0" t="n">
        <v>1.23308231417839E-005</v>
      </c>
      <c r="K265" s="0" t="n">
        <v>0.000139199693142878</v>
      </c>
      <c r="L265" s="0" t="n">
        <v>9.23423058928647E-006</v>
      </c>
    </row>
    <row r="266" customFormat="false" ht="12.75" hidden="false" customHeight="false" outlineLevel="0" collapsed="false">
      <c r="A266" s="0" t="n">
        <v>0.026</v>
      </c>
      <c r="B266" s="0" t="n">
        <v>0.637423989747082</v>
      </c>
      <c r="C266" s="0" t="n">
        <v>0.516431581954006</v>
      </c>
      <c r="D266" s="0" t="n">
        <v>0.0619782681719304</v>
      </c>
      <c r="E266" s="0" t="s">
        <v>52</v>
      </c>
      <c r="F266" s="0" t="n">
        <v>0.000150951017083478</v>
      </c>
      <c r="G266" s="0" t="n">
        <v>0.000144017145806154</v>
      </c>
      <c r="H266" s="0" t="n">
        <v>1.23308231417839E-005</v>
      </c>
      <c r="I266" s="0" t="n">
        <v>0.000167770281054709</v>
      </c>
      <c r="J266" s="0" t="n">
        <v>1.23308231417839E-005</v>
      </c>
      <c r="K266" s="0" t="n">
        <v>0.000135232891980286</v>
      </c>
      <c r="L266" s="0" t="n">
        <v>9.23423058928647E-006</v>
      </c>
    </row>
    <row r="267" customFormat="false" ht="12.75" hidden="false" customHeight="false" outlineLevel="0" collapsed="false">
      <c r="A267" s="0" t="n">
        <v>0.0261</v>
      </c>
      <c r="B267" s="0" t="n">
        <v>0.630133871184973</v>
      </c>
      <c r="C267" s="0" t="n">
        <v>0.494304677766697</v>
      </c>
      <c r="D267" s="0" t="n">
        <v>0.0612659740863706</v>
      </c>
      <c r="E267" s="0" t="s">
        <v>52</v>
      </c>
      <c r="F267" s="0" t="n">
        <v>0.000152027026527032</v>
      </c>
      <c r="G267" s="0" t="n">
        <v>0.000135974385015005</v>
      </c>
      <c r="H267" s="0" t="n">
        <v>1.23308231417839E-005</v>
      </c>
      <c r="I267" s="0" t="n">
        <v>0.000130208073865137</v>
      </c>
      <c r="J267" s="0" t="n">
        <v>1.23308231417839E-005</v>
      </c>
      <c r="K267" s="0" t="n">
        <v>0.000140757255820671</v>
      </c>
      <c r="L267" s="0" t="n">
        <v>9.23423058928647E-006</v>
      </c>
    </row>
    <row r="268" customFormat="false" ht="12.75" hidden="false" customHeight="false" outlineLevel="0" collapsed="false">
      <c r="A268" s="0" t="n">
        <v>0.0262</v>
      </c>
      <c r="B268" s="0" t="n">
        <v>0.622787780487531</v>
      </c>
      <c r="C268" s="0" t="n">
        <v>0.505494359375257</v>
      </c>
      <c r="D268" s="0" t="n">
        <v>0.0605633523595166</v>
      </c>
      <c r="E268" s="0" t="s">
        <v>52</v>
      </c>
      <c r="F268" s="0" t="n">
        <v>0.000153100917317868</v>
      </c>
      <c r="G268" s="0" t="n">
        <v>0.000167183584977792</v>
      </c>
      <c r="H268" s="0" t="n">
        <v>1.23308231417839E-005</v>
      </c>
      <c r="I268" s="0" t="n">
        <v>0.000148066597382655</v>
      </c>
      <c r="J268" s="0" t="n">
        <v>1.23308231417839E-005</v>
      </c>
      <c r="K268" s="0" t="n">
        <v>0.000159657903429406</v>
      </c>
      <c r="L268" s="0" t="n">
        <v>9.23423058928647E-006</v>
      </c>
    </row>
    <row r="269" customFormat="false" ht="12.75" hidden="false" customHeight="false" outlineLevel="0" collapsed="false">
      <c r="A269" s="0" t="n">
        <v>0.0263</v>
      </c>
      <c r="B269" s="0" t="n">
        <v>0.615386370178448</v>
      </c>
      <c r="C269" s="0" t="n">
        <v>0.506086121140723</v>
      </c>
      <c r="D269" s="0" t="n">
        <v>0.0598702432109445</v>
      </c>
      <c r="E269" s="0" t="s">
        <v>52</v>
      </c>
      <c r="F269" s="0" t="n">
        <v>0.000154172576979769</v>
      </c>
      <c r="G269" s="0" t="n">
        <v>0.000161770370274989</v>
      </c>
      <c r="H269" s="0" t="n">
        <v>1.23308231417839E-005</v>
      </c>
      <c r="I269" s="0" t="n">
        <v>0.000145735490546311</v>
      </c>
      <c r="J269" s="0" t="n">
        <v>1.23308231417839E-005</v>
      </c>
      <c r="K269" s="0" t="n">
        <v>0.000153148177631993</v>
      </c>
      <c r="L269" s="0" t="n">
        <v>9.23423058928647E-006</v>
      </c>
    </row>
    <row r="270" customFormat="false" ht="12.75" hidden="false" customHeight="false" outlineLevel="0" collapsed="false">
      <c r="A270" s="0" t="n">
        <v>0.0264</v>
      </c>
      <c r="B270" s="0" t="n">
        <v>0.607930297693551</v>
      </c>
      <c r="C270" s="0" t="n">
        <v>0.482801136709821</v>
      </c>
      <c r="D270" s="0" t="n">
        <v>0.0591864899379511</v>
      </c>
      <c r="E270" s="0" t="s">
        <v>52</v>
      </c>
      <c r="F270" s="0" t="n">
        <v>0.000155241892809673</v>
      </c>
      <c r="G270" s="0" t="n">
        <v>0.000135287179695651</v>
      </c>
      <c r="H270" s="0" t="n">
        <v>1.23308231417839E-005</v>
      </c>
      <c r="I270" s="0" t="n">
        <v>0.000148399631969411</v>
      </c>
      <c r="J270" s="0" t="n">
        <v>1.23308231417839E-005</v>
      </c>
      <c r="K270" s="0" t="n">
        <v>0.000135893335691785</v>
      </c>
      <c r="L270" s="0" t="n">
        <v>9.23423058928647E-006</v>
      </c>
    </row>
    <row r="271" customFormat="false" ht="12.75" hidden="false" customHeight="false" outlineLevel="0" collapsed="false">
      <c r="A271" s="0" t="n">
        <v>0.0265</v>
      </c>
      <c r="B271" s="0" t="n">
        <v>0.600420225325211</v>
      </c>
      <c r="C271" s="0" t="n">
        <v>0.485792975508583</v>
      </c>
      <c r="D271" s="0" t="n">
        <v>0.0585119388498751</v>
      </c>
      <c r="E271" s="0" t="s">
        <v>52</v>
      </c>
      <c r="F271" s="0" t="n">
        <v>0.000156308751889281</v>
      </c>
      <c r="G271" s="0" t="n">
        <v>0.000169438872756812</v>
      </c>
      <c r="H271" s="0" t="n">
        <v>1.23308231417839E-005</v>
      </c>
      <c r="I271" s="0" t="n">
        <v>0.000158333686365015</v>
      </c>
      <c r="J271" s="0" t="n">
        <v>1.23308231417839E-005</v>
      </c>
      <c r="K271" s="0" t="n">
        <v>0.000149387312249466</v>
      </c>
      <c r="L271" s="0" t="n">
        <v>9.23423058928647E-006</v>
      </c>
    </row>
    <row r="272" customFormat="false" ht="12.75" hidden="false" customHeight="false" outlineLevel="0" collapsed="false">
      <c r="A272" s="0" t="n">
        <v>0.0266</v>
      </c>
      <c r="B272" s="0" t="n">
        <v>0.592856820161527</v>
      </c>
      <c r="C272" s="0" t="n">
        <v>0.482791875966701</v>
      </c>
      <c r="D272" s="0" t="n">
        <v>0.05784643920395</v>
      </c>
      <c r="E272" s="0" t="s">
        <v>52</v>
      </c>
      <c r="F272" s="0" t="n">
        <v>0.000157373041096702</v>
      </c>
      <c r="G272" s="0" t="n">
        <v>0.000156983785870824</v>
      </c>
      <c r="H272" s="0" t="n">
        <v>1.23308231417839E-005</v>
      </c>
      <c r="I272" s="0" t="n">
        <v>0.000138334113106252</v>
      </c>
      <c r="J272" s="0" t="n">
        <v>1.23308231417839E-005</v>
      </c>
      <c r="K272" s="0" t="n">
        <v>0.000162072925583461</v>
      </c>
      <c r="L272" s="0" t="n">
        <v>9.23423058928647E-006</v>
      </c>
    </row>
    <row r="273" customFormat="false" ht="12.75" hidden="false" customHeight="false" outlineLevel="0" collapsed="false">
      <c r="A273" s="0" t="n">
        <v>0.0267</v>
      </c>
      <c r="B273" s="0" t="n">
        <v>0.585240754022901</v>
      </c>
      <c r="C273" s="0" t="n">
        <v>0.481118430358433</v>
      </c>
      <c r="D273" s="0" t="n">
        <v>0.0571898431426446</v>
      </c>
      <c r="E273" s="0" t="s">
        <v>52</v>
      </c>
      <c r="F273" s="0" t="n">
        <v>0.000158434647118125</v>
      </c>
      <c r="G273" s="0" t="n">
        <v>0.000161511238122101</v>
      </c>
      <c r="H273" s="0" t="n">
        <v>1.23308231417839E-005</v>
      </c>
      <c r="I273" s="0" t="n">
        <v>0.000165111604920267</v>
      </c>
      <c r="J273" s="0" t="n">
        <v>1.23308231417839E-005</v>
      </c>
      <c r="K273" s="0" t="n">
        <v>0.000149076040433767</v>
      </c>
      <c r="L273" s="0" t="n">
        <v>9.23423058928647E-006</v>
      </c>
    </row>
    <row r="274" customFormat="false" ht="12.75" hidden="false" customHeight="false" outlineLevel="0" collapsed="false">
      <c r="A274" s="0" t="n">
        <v>0.0268</v>
      </c>
      <c r="B274" s="0" t="n">
        <v>0.577572703421872</v>
      </c>
      <c r="C274" s="0" t="n">
        <v>0.467737656251368</v>
      </c>
      <c r="D274" s="0" t="n">
        <v>0.0565420056324512</v>
      </c>
      <c r="E274" s="0" t="s">
        <v>52</v>
      </c>
      <c r="F274" s="0" t="n">
        <v>0.000159493456459526</v>
      </c>
      <c r="G274" s="0" t="n">
        <v>0.000152590993647944</v>
      </c>
      <c r="H274" s="0" t="n">
        <v>1.23308231417839E-005</v>
      </c>
      <c r="I274" s="0" t="n">
        <v>0.000136549431792577</v>
      </c>
      <c r="J274" s="0" t="n">
        <v>1.23308231417839E-005</v>
      </c>
      <c r="K274" s="0" t="n">
        <v>0.000155451989821169</v>
      </c>
      <c r="L274" s="0" t="n">
        <v>9.23423058928647E-006</v>
      </c>
    </row>
    <row r="275" customFormat="false" ht="12.75" hidden="false" customHeight="false" outlineLevel="0" collapsed="false">
      <c r="A275" s="0" t="n">
        <v>0.0269</v>
      </c>
      <c r="B275" s="0" t="n">
        <v>0.569853349472633</v>
      </c>
      <c r="C275" s="0" t="n">
        <v>0.472803542134536</v>
      </c>
      <c r="D275" s="0" t="n">
        <v>0.0559027844040809</v>
      </c>
      <c r="E275" s="0" t="s">
        <v>52</v>
      </c>
      <c r="F275" s="0" t="n">
        <v>0.000160549355458403</v>
      </c>
      <c r="G275" s="0" t="n">
        <v>0.000174094433596284</v>
      </c>
      <c r="H275" s="0" t="n">
        <v>1.23308231417839E-005</v>
      </c>
      <c r="I275" s="0" t="n">
        <v>0.000156948620978196</v>
      </c>
      <c r="J275" s="0" t="n">
        <v>1.23308231417839E-005</v>
      </c>
      <c r="K275" s="0" t="n">
        <v>0.000161398092983985</v>
      </c>
      <c r="L275" s="0" t="n">
        <v>9.23423058928647E-006</v>
      </c>
    </row>
    <row r="276" customFormat="false" ht="12.75" hidden="false" customHeight="false" outlineLevel="0" collapsed="false">
      <c r="A276" s="0" t="n">
        <v>0.027</v>
      </c>
      <c r="B276" s="0" t="n">
        <v>0.562083377851957</v>
      </c>
      <c r="C276" s="0" t="n">
        <v>0.478546119375308</v>
      </c>
      <c r="D276" s="0" t="n">
        <v>0.0552720398940285</v>
      </c>
      <c r="E276" s="0" t="s">
        <v>52</v>
      </c>
      <c r="F276" s="0" t="n">
        <v>0.000161602230295539</v>
      </c>
      <c r="G276" s="0" t="n">
        <v>0.000145130702124708</v>
      </c>
      <c r="H276" s="0" t="n">
        <v>1.23308231417839E-005</v>
      </c>
      <c r="I276" s="0" t="n">
        <v>0.000170370943174009</v>
      </c>
      <c r="J276" s="0" t="n">
        <v>1.23308231417839E-005</v>
      </c>
      <c r="K276" s="0" t="n">
        <v>0.000174544854127262</v>
      </c>
      <c r="L276" s="0" t="n">
        <v>9.23423058928647E-006</v>
      </c>
    </row>
    <row r="277" customFormat="false" ht="12.75" hidden="false" customHeight="false" outlineLevel="0" collapsed="false">
      <c r="A277" s="0" t="n">
        <v>0.0271</v>
      </c>
      <c r="B277" s="0" t="n">
        <v>0.554263478737063</v>
      </c>
      <c r="C277" s="0" t="n">
        <v>0.470602308043196</v>
      </c>
      <c r="D277" s="0" t="n">
        <v>0.0546496351874709</v>
      </c>
      <c r="E277" s="0" t="s">
        <v>52</v>
      </c>
      <c r="F277" s="0" t="n">
        <v>0.000162651967006794</v>
      </c>
      <c r="G277" s="0" t="n">
        <v>0.00016242472313899</v>
      </c>
      <c r="H277" s="0" t="n">
        <v>1.23308231417839E-005</v>
      </c>
      <c r="I277" s="0" t="n">
        <v>0.000162625471561448</v>
      </c>
      <c r="J277" s="0" t="n">
        <v>1.23308231417839E-005</v>
      </c>
      <c r="K277" s="0" t="n">
        <v>0.000151484076844894</v>
      </c>
      <c r="L277" s="0" t="n">
        <v>9.23423058928647E-006</v>
      </c>
    </row>
    <row r="278" customFormat="false" ht="12.75" hidden="false" customHeight="false" outlineLevel="0" collapsed="false">
      <c r="A278" s="0" t="n">
        <v>0.0272</v>
      </c>
      <c r="B278" s="0" t="n">
        <v>0.546394346733778</v>
      </c>
      <c r="C278" s="0" t="n">
        <v>0.452658688652015</v>
      </c>
      <c r="D278" s="0" t="n">
        <v>0.0540354359624649</v>
      </c>
      <c r="E278" s="0" t="s">
        <v>52</v>
      </c>
      <c r="F278" s="0" t="n">
        <v>0.000163698451494919</v>
      </c>
      <c r="G278" s="0" t="n">
        <v>0.00015579923582273</v>
      </c>
      <c r="H278" s="0" t="n">
        <v>1.23308231417839E-005</v>
      </c>
      <c r="I278" s="0" t="n">
        <v>0.000141206524880841</v>
      </c>
      <c r="J278" s="0" t="n">
        <v>1.23308231417839E-005</v>
      </c>
      <c r="K278" s="0" t="n">
        <v>0.000153699411797385</v>
      </c>
      <c r="L278" s="0" t="n">
        <v>9.23423058928647E-006</v>
      </c>
    </row>
    <row r="279" customFormat="false" ht="12.75" hidden="false" customHeight="false" outlineLevel="0" collapsed="false">
      <c r="A279" s="0" t="n">
        <v>0.0273</v>
      </c>
      <c r="B279" s="0" t="n">
        <v>0.538476680826544</v>
      </c>
      <c r="C279" s="0" t="n">
        <v>0.44548829468771</v>
      </c>
      <c r="D279" s="0" t="n">
        <v>0.0534293104354091</v>
      </c>
      <c r="E279" s="0" t="s">
        <v>52</v>
      </c>
      <c r="F279" s="0" t="n">
        <v>0.000164741569541398</v>
      </c>
      <c r="G279" s="0" t="n">
        <v>0.000143354080840084</v>
      </c>
      <c r="H279" s="0" t="n">
        <v>1.23308231417839E-005</v>
      </c>
      <c r="I279" s="0" t="n">
        <v>0.000171627160976344</v>
      </c>
      <c r="J279" s="0" t="n">
        <v>1.23308231417839E-005</v>
      </c>
      <c r="K279" s="0" t="n">
        <v>0.00016198076860735</v>
      </c>
      <c r="L279" s="0" t="n">
        <v>9.23423058928647E-006</v>
      </c>
    </row>
    <row r="280" customFormat="false" ht="12.75" hidden="false" customHeight="false" outlineLevel="0" collapsed="false">
      <c r="A280" s="0" t="n">
        <v>0.0274</v>
      </c>
      <c r="B280" s="0" t="n">
        <v>0.530511184305995</v>
      </c>
      <c r="C280" s="0" t="n">
        <v>0.445707226254979</v>
      </c>
      <c r="D280" s="0" t="n">
        <v>0.0528311293077402</v>
      </c>
      <c r="E280" s="0" t="s">
        <v>52</v>
      </c>
      <c r="F280" s="0" t="n">
        <v>0.000165781206818317</v>
      </c>
      <c r="G280" s="0" t="n">
        <v>0.000152885440117338</v>
      </c>
      <c r="H280" s="0" t="n">
        <v>1.23308231417839E-005</v>
      </c>
      <c r="I280" s="0" t="n">
        <v>0.00017042980804478</v>
      </c>
      <c r="J280" s="0" t="n">
        <v>1.23308231417839E-005</v>
      </c>
      <c r="K280" s="0" t="n">
        <v>0.000171484806660885</v>
      </c>
      <c r="L280" s="0" t="n">
        <v>9.23423058928647E-006</v>
      </c>
    </row>
    <row r="281" customFormat="false" ht="12.75" hidden="false" customHeight="false" outlineLevel="0" collapsed="false">
      <c r="A281" s="0" t="n">
        <v>0.0275</v>
      </c>
      <c r="B281" s="0" t="n">
        <v>0.522498564714689</v>
      </c>
      <c r="C281" s="0" t="n">
        <v>0.441070844002098</v>
      </c>
      <c r="D281" s="0" t="n">
        <v>0.0522407657138305</v>
      </c>
      <c r="E281" s="0" t="s">
        <v>52</v>
      </c>
      <c r="F281" s="0" t="n">
        <v>0.000166817248900248</v>
      </c>
      <c r="G281" s="0" t="n">
        <v>0.000173440698217584</v>
      </c>
      <c r="H281" s="0" t="n">
        <v>1.23308231417839E-005</v>
      </c>
      <c r="I281" s="0" t="n">
        <v>0.000159956090377833</v>
      </c>
      <c r="J281" s="0" t="n">
        <v>1.23308231417839E-005</v>
      </c>
      <c r="K281" s="0" t="n">
        <v>0.000160868417191255</v>
      </c>
      <c r="L281" s="0" t="n">
        <v>9.23423058928647E-006</v>
      </c>
    </row>
    <row r="282" customFormat="false" ht="12.75" hidden="false" customHeight="false" outlineLevel="0" collapsed="false">
      <c r="A282" s="0" t="n">
        <v>0.0276</v>
      </c>
      <c r="B282" s="0" t="n">
        <v>0.514439533781697</v>
      </c>
      <c r="C282" s="0" t="n">
        <v>0.434324698257447</v>
      </c>
      <c r="D282" s="0" t="n">
        <v>0.0516580951700585</v>
      </c>
      <c r="E282" s="0" t="s">
        <v>52</v>
      </c>
      <c r="F282" s="0" t="n">
        <v>0.000167849581276161</v>
      </c>
      <c r="G282" s="0" t="n">
        <v>0.000166266769928317</v>
      </c>
      <c r="H282" s="0" t="n">
        <v>1.23308231417839E-005</v>
      </c>
      <c r="I282" s="0" t="n">
        <v>0.000184803293174645</v>
      </c>
      <c r="J282" s="0" t="n">
        <v>1.23308231417839E-005</v>
      </c>
      <c r="K282" s="0" t="n">
        <v>0.000149966450915643</v>
      </c>
      <c r="L282" s="0" t="n">
        <v>9.23423058928647E-006</v>
      </c>
    </row>
    <row r="283" customFormat="false" ht="12.75" hidden="false" customHeight="false" outlineLevel="0" collapsed="false">
      <c r="A283" s="0" t="n">
        <v>0.0277</v>
      </c>
      <c r="B283" s="0" t="n">
        <v>0.506334807354896</v>
      </c>
      <c r="C283" s="0" t="n">
        <v>0.425405563977464</v>
      </c>
      <c r="D283" s="0" t="n">
        <v>0.0510829955250218</v>
      </c>
      <c r="E283" s="0" t="s">
        <v>52</v>
      </c>
      <c r="F283" s="0" t="n">
        <v>0.000168878089361355</v>
      </c>
      <c r="G283" s="0" t="n">
        <v>0.000165190176454711</v>
      </c>
      <c r="H283" s="0" t="n">
        <v>1.23308231417839E-005</v>
      </c>
      <c r="I283" s="0" t="n">
        <v>0.000142785225869473</v>
      </c>
      <c r="J283" s="0" t="n">
        <v>1.23308231417839E-005</v>
      </c>
      <c r="K283" s="0" t="n">
        <v>0.000172776482245179</v>
      </c>
      <c r="L283" s="0" t="n">
        <v>9.23423058928647E-006</v>
      </c>
    </row>
    <row r="284" customFormat="false" ht="12.75" hidden="false" customHeight="false" outlineLevel="0" collapsed="false">
      <c r="A284" s="0" t="n">
        <v>0.0278</v>
      </c>
      <c r="B284" s="0" t="n">
        <v>0.498185105338956</v>
      </c>
      <c r="C284" s="0" t="n">
        <v>0.422236631710279</v>
      </c>
      <c r="D284" s="0" t="n">
        <v>0.0505153469108671</v>
      </c>
      <c r="E284" s="0" t="s">
        <v>52</v>
      </c>
      <c r="F284" s="0" t="n">
        <v>0.000169902658509403</v>
      </c>
      <c r="G284" s="0" t="n">
        <v>0.0001757180539556</v>
      </c>
      <c r="H284" s="0" t="n">
        <v>1.23308231417839E-005</v>
      </c>
      <c r="I284" s="0" t="n">
        <v>0.000163415104903734</v>
      </c>
      <c r="J284" s="0" t="n">
        <v>1.23308231417839E-005</v>
      </c>
      <c r="K284" s="0" t="n">
        <v>0.000167187970563251</v>
      </c>
      <c r="L284" s="0" t="n">
        <v>9.23423058928647E-006</v>
      </c>
    </row>
    <row r="285" customFormat="false" ht="12.75" hidden="false" customHeight="false" outlineLevel="0" collapsed="false">
      <c r="A285" s="0" t="n">
        <v>0.0279</v>
      </c>
      <c r="B285" s="0" t="n">
        <v>0.489991151642197</v>
      </c>
      <c r="C285" s="0" t="n">
        <v>0.415098174407691</v>
      </c>
      <c r="D285" s="0" t="n">
        <v>0.0499550316957072</v>
      </c>
      <c r="E285" s="0" t="s">
        <v>52</v>
      </c>
      <c r="F285" s="0" t="n">
        <v>0.000170923174024126</v>
      </c>
      <c r="G285" s="0" t="n">
        <v>0.000145642822898506</v>
      </c>
      <c r="H285" s="0" t="n">
        <v>1.23308231417839E-005</v>
      </c>
      <c r="I285" s="0" t="n">
        <v>0.00017227584202839</v>
      </c>
      <c r="J285" s="0" t="n">
        <v>1.23308231417839E-005</v>
      </c>
      <c r="K285" s="0" t="n">
        <v>0.000174886734953742</v>
      </c>
      <c r="L285" s="0" t="n">
        <v>9.23423058928647E-006</v>
      </c>
    </row>
    <row r="286" customFormat="false" ht="12.75" hidden="false" customHeight="false" outlineLevel="0" collapsed="false">
      <c r="A286" s="0" t="n">
        <v>0.028</v>
      </c>
      <c r="B286" s="0" t="n">
        <v>0.481753674102196</v>
      </c>
      <c r="C286" s="0" t="n">
        <v>0.407226406161393</v>
      </c>
      <c r="D286" s="0" t="n">
        <v>0.049401934437101</v>
      </c>
      <c r="E286" s="0" t="s">
        <v>52</v>
      </c>
      <c r="F286" s="0" t="n">
        <v>0.000171939521171569</v>
      </c>
      <c r="G286" s="0" t="n">
        <v>0.000176106432803001</v>
      </c>
      <c r="H286" s="0" t="n">
        <v>1.23308231417839E-005</v>
      </c>
      <c r="I286" s="0" t="n">
        <v>0.000169206244896865</v>
      </c>
      <c r="J286" s="0" t="n">
        <v>1.23308231417839E-005</v>
      </c>
      <c r="K286" s="0" t="n">
        <v>0.000160493872883687</v>
      </c>
      <c r="L286" s="0" t="n">
        <v>9.23423058928647E-006</v>
      </c>
    </row>
    <row r="287" customFormat="false" ht="12.75" hidden="false" customHeight="false" outlineLevel="0" collapsed="false">
      <c r="A287" s="0" t="n">
        <v>0.0281</v>
      </c>
      <c r="B287" s="0" t="n">
        <v>0.473473404412106</v>
      </c>
      <c r="C287" s="0" t="n">
        <v>0.407911740712419</v>
      </c>
      <c r="D287" s="0" t="n">
        <v>0.0488559418365706</v>
      </c>
      <c r="E287" s="0" t="s">
        <v>52</v>
      </c>
      <c r="F287" s="0" t="n">
        <v>0.000172951585192008</v>
      </c>
      <c r="G287" s="0" t="n">
        <v>0.00017908931587563</v>
      </c>
      <c r="H287" s="0" t="n">
        <v>1.23308231417839E-005</v>
      </c>
      <c r="I287" s="0" t="n">
        <v>0.000176702558514361</v>
      </c>
      <c r="J287" s="0" t="n">
        <v>1.23308231417839E-005</v>
      </c>
      <c r="K287" s="0" t="n">
        <v>0.000172009525187377</v>
      </c>
      <c r="L287" s="0" t="n">
        <v>9.23423058928647E-006</v>
      </c>
    </row>
    <row r="288" customFormat="false" ht="12.75" hidden="false" customHeight="false" outlineLevel="0" collapsed="false">
      <c r="A288" s="0" t="n">
        <v>0.0282</v>
      </c>
      <c r="B288" s="0" t="n">
        <v>0.465151078076532</v>
      </c>
      <c r="C288" s="0" t="n">
        <v>0.392171762739467</v>
      </c>
      <c r="D288" s="0" t="n">
        <v>0.0483169426951306</v>
      </c>
      <c r="E288" s="0" t="s">
        <v>52</v>
      </c>
      <c r="F288" s="0" t="n">
        <v>0.000173959251311963</v>
      </c>
      <c r="G288" s="0" t="n">
        <v>0.000176056630459397</v>
      </c>
      <c r="H288" s="0" t="n">
        <v>1.23308231417839E-005</v>
      </c>
      <c r="I288" s="0" t="n">
        <v>0.00015733314869094</v>
      </c>
      <c r="J288" s="0" t="n">
        <v>1.23308231417839E-005</v>
      </c>
      <c r="K288" s="0" t="n">
        <v>0.000158059847054535</v>
      </c>
      <c r="L288" s="0" t="n">
        <v>9.23423058928647E-006</v>
      </c>
    </row>
    <row r="289" customFormat="false" ht="12.75" hidden="false" customHeight="false" outlineLevel="0" collapsed="false">
      <c r="A289" s="0" t="n">
        <v>0.0283</v>
      </c>
      <c r="B289" s="0" t="n">
        <v>0.456787434334045</v>
      </c>
      <c r="C289" s="0" t="n">
        <v>0.389766042297724</v>
      </c>
      <c r="D289" s="0" t="n">
        <v>0.0477848278698059</v>
      </c>
      <c r="E289" s="0" t="s">
        <v>52</v>
      </c>
      <c r="F289" s="0" t="n">
        <v>0.000174962404756221</v>
      </c>
      <c r="G289" s="0" t="n">
        <v>0.000166811690646142</v>
      </c>
      <c r="H289" s="0" t="n">
        <v>1.23308231417839E-005</v>
      </c>
      <c r="I289" s="0" t="n">
        <v>0.000180054544948343</v>
      </c>
      <c r="J289" s="0" t="n">
        <v>1.23308231417839E-005</v>
      </c>
      <c r="K289" s="0" t="n">
        <v>0.000176189397003092</v>
      </c>
      <c r="L289" s="0" t="n">
        <v>9.23423058928647E-006</v>
      </c>
    </row>
    <row r="290" customFormat="false" ht="12.75" hidden="false" customHeight="false" outlineLevel="0" collapsed="false">
      <c r="A290" s="0" t="n">
        <v>0.0284</v>
      </c>
      <c r="B290" s="0" t="n">
        <v>0.448383216088631</v>
      </c>
      <c r="C290" s="0" t="n">
        <v>0.377402704508995</v>
      </c>
      <c r="D290" s="0" t="n">
        <v>0.0472594902311146</v>
      </c>
      <c r="E290" s="0" t="s">
        <v>52</v>
      </c>
      <c r="F290" s="0" t="n">
        <v>0.000175960930759883</v>
      </c>
      <c r="G290" s="0" t="n">
        <v>0.000175015904886751</v>
      </c>
      <c r="H290" s="0" t="n">
        <v>1.23308231417839E-005</v>
      </c>
      <c r="I290" s="0" t="n">
        <v>0.000167658500570942</v>
      </c>
      <c r="J290" s="0" t="n">
        <v>1.23308231417839E-005</v>
      </c>
      <c r="K290" s="0" t="n">
        <v>0.000162857344301674</v>
      </c>
      <c r="L290" s="0" t="n">
        <v>9.23423058928647E-006</v>
      </c>
    </row>
    <row r="291" customFormat="false" ht="12.75" hidden="false" customHeight="false" outlineLevel="0" collapsed="false">
      <c r="A291" s="0" t="n">
        <v>0.0285</v>
      </c>
      <c r="B291" s="0" t="n">
        <v>0.439939169855274</v>
      </c>
      <c r="C291" s="0" t="n">
        <v>0.362370259934995</v>
      </c>
      <c r="D291" s="0" t="n">
        <v>0.0467408246214942</v>
      </c>
      <c r="E291" s="0" t="s">
        <v>52</v>
      </c>
      <c r="F291" s="0" t="n">
        <v>0.000176954714580411</v>
      </c>
      <c r="G291" s="0" t="n">
        <v>0.000161406174350641</v>
      </c>
      <c r="H291" s="0" t="n">
        <v>1.23308231417839E-005</v>
      </c>
      <c r="I291" s="0" t="n">
        <v>0.000163640662924311</v>
      </c>
      <c r="J291" s="0" t="n">
        <v>1.23308231417839E-005</v>
      </c>
      <c r="K291" s="0" t="n">
        <v>0.000169389558136515</v>
      </c>
      <c r="L291" s="0" t="n">
        <v>9.23423058928647E-006</v>
      </c>
    </row>
    <row r="292" customFormat="false" ht="12.75" hidden="false" customHeight="false" outlineLevel="0" collapsed="false">
      <c r="A292" s="0" t="n">
        <v>0.0286</v>
      </c>
      <c r="B292" s="0" t="n">
        <v>0.431456045680886</v>
      </c>
      <c r="C292" s="0" t="n">
        <v>0.36003779964603</v>
      </c>
      <c r="D292" s="0" t="n">
        <v>0.0462287278146484</v>
      </c>
      <c r="E292" s="0" t="s">
        <v>52</v>
      </c>
      <c r="F292" s="0" t="n">
        <v>0.00017794364150969</v>
      </c>
      <c r="G292" s="0" t="n">
        <v>0.000182846283716034</v>
      </c>
      <c r="H292" s="0" t="n">
        <v>1.23308231417839E-005</v>
      </c>
      <c r="I292" s="0" t="n">
        <v>0.000164110299457938</v>
      </c>
      <c r="J292" s="0" t="n">
        <v>1.23308231417839E-005</v>
      </c>
      <c r="K292" s="0" t="n">
        <v>0.000182621888545215</v>
      </c>
      <c r="L292" s="0" t="n">
        <v>9.23423058928647E-006</v>
      </c>
    </row>
    <row r="293" customFormat="false" ht="12.75" hidden="false" customHeight="false" outlineLevel="0" collapsed="false">
      <c r="A293" s="0" t="n">
        <v>0.0287</v>
      </c>
      <c r="B293" s="0" t="n">
        <v>0.422934597084247</v>
      </c>
      <c r="C293" s="0" t="n">
        <v>0.363093203436147</v>
      </c>
      <c r="D293" s="0" t="n">
        <v>0.0457230984757929</v>
      </c>
      <c r="E293" s="0" t="s">
        <v>52</v>
      </c>
      <c r="F293" s="0" t="n">
        <v>0.000178927596886098</v>
      </c>
      <c r="G293" s="0" t="n">
        <v>0.000200086059621756</v>
      </c>
      <c r="H293" s="0" t="n">
        <v>1.23308231417839E-005</v>
      </c>
      <c r="I293" s="0" t="n">
        <v>0.000160616133233702</v>
      </c>
      <c r="J293" s="0" t="n">
        <v>1.23308231417839E-005</v>
      </c>
      <c r="K293" s="0" t="n">
        <v>0.000188079847513706</v>
      </c>
      <c r="L293" s="0" t="n">
        <v>9.23423058928647E-006</v>
      </c>
    </row>
    <row r="294" customFormat="false" ht="12.75" hidden="false" customHeight="false" outlineLevel="0" collapsed="false">
      <c r="A294" s="0" t="n">
        <v>0.0288</v>
      </c>
      <c r="B294" s="0" t="n">
        <v>0.414375580993175</v>
      </c>
      <c r="C294" s="0" t="n">
        <v>0.361687052403588</v>
      </c>
      <c r="D294" s="0" t="n">
        <v>0.0452238371227805</v>
      </c>
      <c r="E294" s="0" t="s">
        <v>52</v>
      </c>
      <c r="F294" s="0" t="n">
        <v>0.000179906466106581</v>
      </c>
      <c r="G294" s="0" t="n">
        <v>0.000201033871031227</v>
      </c>
      <c r="H294" s="0" t="n">
        <v>1.23308231417839E-005</v>
      </c>
      <c r="I294" s="0" t="n">
        <v>0.000179961518476598</v>
      </c>
      <c r="J294" s="0" t="n">
        <v>1.23308231417839E-005</v>
      </c>
      <c r="K294" s="0" t="n">
        <v>0.000171373534044082</v>
      </c>
      <c r="L294" s="0" t="n">
        <v>9.23423058928647E-006</v>
      </c>
    </row>
    <row r="295" customFormat="false" ht="12.75" hidden="false" customHeight="false" outlineLevel="0" collapsed="false">
      <c r="A295" s="0" t="n">
        <v>0.0289</v>
      </c>
      <c r="B295" s="0" t="n">
        <v>0.405779757665262</v>
      </c>
      <c r="C295" s="0" t="n">
        <v>0.358709440254713</v>
      </c>
      <c r="D295" s="0" t="n">
        <v>0.0447308460880845</v>
      </c>
      <c r="E295" s="0" t="s">
        <v>52</v>
      </c>
      <c r="F295" s="0" t="n">
        <v>0.000180880134638743</v>
      </c>
      <c r="G295" s="0" t="n">
        <v>0.000188692715530887</v>
      </c>
      <c r="H295" s="0" t="n">
        <v>1.23308231417839E-005</v>
      </c>
      <c r="I295" s="0" t="n">
        <v>0.000164781842491616</v>
      </c>
      <c r="J295" s="0" t="n">
        <v>1.23308231417839E-005</v>
      </c>
      <c r="K295" s="0" t="n">
        <v>0.000186601134242081</v>
      </c>
      <c r="L295" s="0" t="n">
        <v>9.23423058928647E-006</v>
      </c>
    </row>
    <row r="296" customFormat="false" ht="12.75" hidden="false" customHeight="false" outlineLevel="0" collapsed="false">
      <c r="A296" s="0" t="n">
        <v>0.029</v>
      </c>
      <c r="B296" s="0" t="n">
        <v>0.397147890634801</v>
      </c>
      <c r="C296" s="0" t="n">
        <v>0.350277554052591</v>
      </c>
      <c r="D296" s="0" t="n">
        <v>0.044244029481621</v>
      </c>
      <c r="E296" s="0" t="s">
        <v>52</v>
      </c>
      <c r="F296" s="0" t="n">
        <v>0.000181848488032926</v>
      </c>
      <c r="G296" s="0" t="n">
        <v>0.00017894805431403</v>
      </c>
      <c r="H296" s="0" t="n">
        <v>1.23308231417839E-005</v>
      </c>
      <c r="I296" s="0" t="n">
        <v>0.000187340746703321</v>
      </c>
      <c r="J296" s="0" t="n">
        <v>1.23308231417839E-005</v>
      </c>
      <c r="K296" s="0" t="n">
        <v>0.000171187843087762</v>
      </c>
      <c r="L296" s="0" t="n">
        <v>9.23423058928647E-006</v>
      </c>
    </row>
    <row r="297" customFormat="false" ht="12.75" hidden="false" customHeight="false" outlineLevel="0" collapsed="false">
      <c r="A297" s="0" t="n">
        <v>0.0291</v>
      </c>
      <c r="B297" s="0" t="n">
        <v>0.388480746631532</v>
      </c>
      <c r="C297" s="0" t="n">
        <v>0.346778638194484</v>
      </c>
      <c r="D297" s="0" t="n">
        <v>0.04376329315439</v>
      </c>
      <c r="E297" s="0" t="s">
        <v>52</v>
      </c>
      <c r="F297" s="0" t="n">
        <v>0.000182811411934311</v>
      </c>
      <c r="G297" s="0" t="n">
        <v>0.000200128702936209</v>
      </c>
      <c r="H297" s="0" t="n">
        <v>1.23308231417839E-005</v>
      </c>
      <c r="I297" s="0" t="n">
        <v>0.000170944056735682</v>
      </c>
      <c r="J297" s="0" t="n">
        <v>1.23308231417839E-005</v>
      </c>
      <c r="K297" s="0" t="n">
        <v>0.000180653844419694</v>
      </c>
      <c r="L297" s="0" t="n">
        <v>9.23423058928647E-006</v>
      </c>
    </row>
    <row r="298" customFormat="false" ht="12.75" hidden="false" customHeight="false" outlineLevel="0" collapsed="false">
      <c r="A298" s="0" t="n">
        <v>0.0292</v>
      </c>
      <c r="B298" s="0" t="n">
        <v>0.379779095522674</v>
      </c>
      <c r="C298" s="0" t="n">
        <v>0.338441353448795</v>
      </c>
      <c r="D298" s="0" t="n">
        <v>0.0432885446629184</v>
      </c>
      <c r="E298" s="0" t="s">
        <v>52</v>
      </c>
      <c r="F298" s="0" t="n">
        <v>0.000183768792095008</v>
      </c>
      <c r="G298" s="0" t="n">
        <v>0.000192897965433859</v>
      </c>
      <c r="H298" s="0" t="n">
        <v>1.23308231417839E-005</v>
      </c>
      <c r="I298" s="0" t="n">
        <v>0.000182285913016227</v>
      </c>
      <c r="J298" s="0" t="n">
        <v>1.23308231417839E-005</v>
      </c>
      <c r="K298" s="0" t="n">
        <v>0.000171038657659853</v>
      </c>
      <c r="L298" s="0" t="n">
        <v>9.23423058928647E-006</v>
      </c>
    </row>
    <row r="299" customFormat="false" ht="12.75" hidden="false" customHeight="false" outlineLevel="0" collapsed="false">
      <c r="A299" s="0" t="n">
        <v>0.0293</v>
      </c>
      <c r="B299" s="0" t="n">
        <v>0.371043710236364</v>
      </c>
      <c r="C299" s="0" t="n">
        <v>0.329277401049109</v>
      </c>
      <c r="D299" s="0" t="n">
        <v>0.0428196932344844</v>
      </c>
      <c r="E299" s="0" t="s">
        <v>52</v>
      </c>
      <c r="F299" s="0" t="n">
        <v>0.000184720514386157</v>
      </c>
      <c r="G299" s="0" t="n">
        <v>0.000184438986606832</v>
      </c>
      <c r="H299" s="0" t="n">
        <v>1.23308231417839E-005</v>
      </c>
      <c r="I299" s="0" t="n">
        <v>0.000170694198776999</v>
      </c>
      <c r="J299" s="0" t="n">
        <v>1.23308231417839E-005</v>
      </c>
      <c r="K299" s="0" t="n">
        <v>0.000182653006837185</v>
      </c>
      <c r="L299" s="0" t="n">
        <v>9.23423058928647E-006</v>
      </c>
    </row>
    <row r="300" customFormat="false" ht="12.75" hidden="false" customHeight="false" outlineLevel="0" collapsed="false">
      <c r="A300" s="0" t="n">
        <v>0.0294</v>
      </c>
      <c r="B300" s="0" t="n">
        <v>0.362275366704305</v>
      </c>
      <c r="C300" s="0" t="n">
        <v>0.329281603667023</v>
      </c>
      <c r="D300" s="0" t="n">
        <v>0.0423566497331072</v>
      </c>
      <c r="E300" s="0" t="s">
        <v>52</v>
      </c>
      <c r="F300" s="0" t="n">
        <v>0.000185666464810022</v>
      </c>
      <c r="G300" s="0" t="n">
        <v>0.000174705656364243</v>
      </c>
      <c r="H300" s="0" t="n">
        <v>1.23308231417839E-005</v>
      </c>
      <c r="I300" s="0" t="n">
        <v>0.000199011282863537</v>
      </c>
      <c r="J300" s="0" t="n">
        <v>1.23308231417839E-005</v>
      </c>
      <c r="K300" s="0" t="n">
        <v>0.000193680368606843</v>
      </c>
      <c r="L300" s="0" t="n">
        <v>9.23423058928647E-006</v>
      </c>
    </row>
    <row r="301" customFormat="false" ht="12.75" hidden="false" customHeight="false" outlineLevel="0" collapsed="false">
      <c r="A301" s="0" t="n">
        <v>0.0295</v>
      </c>
      <c r="B301" s="0" t="n">
        <v>0.353474843778369</v>
      </c>
      <c r="C301" s="0" t="n">
        <v>0.322997908802283</v>
      </c>
      <c r="D301" s="0" t="n">
        <v>0.041899326626284</v>
      </c>
      <c r="E301" s="0" t="s">
        <v>52</v>
      </c>
      <c r="F301" s="0" t="n">
        <v>0.000186606529512093</v>
      </c>
      <c r="G301" s="0" t="n">
        <v>0.000196165084350495</v>
      </c>
      <c r="H301" s="0" t="n">
        <v>1.23308231417839E-005</v>
      </c>
      <c r="I301" s="0" t="n">
        <v>0.000170707174948839</v>
      </c>
      <c r="J301" s="0" t="n">
        <v>1.23308231417839E-005</v>
      </c>
      <c r="K301" s="0" t="n">
        <v>0.000187120409083779</v>
      </c>
      <c r="L301" s="0" t="n">
        <v>9.23423058928647E-006</v>
      </c>
    </row>
    <row r="302" customFormat="false" ht="12.75" hidden="false" customHeight="false" outlineLevel="0" collapsed="false">
      <c r="A302" s="0" t="n">
        <v>0.0296</v>
      </c>
      <c r="B302" s="0" t="n">
        <v>0.344642923175782</v>
      </c>
      <c r="C302" s="0" t="n">
        <v>0.311794526838346</v>
      </c>
      <c r="D302" s="0" t="n">
        <v>0.0414476379524564</v>
      </c>
      <c r="E302" s="0" t="s">
        <v>52</v>
      </c>
      <c r="F302" s="0" t="n">
        <v>0.000187540594793177</v>
      </c>
      <c r="G302" s="0" t="n">
        <v>0.000185523582969627</v>
      </c>
      <c r="H302" s="0" t="n">
        <v>1.23308231417839E-005</v>
      </c>
      <c r="I302" s="0" t="n">
        <v>0.000186019299904801</v>
      </c>
      <c r="J302" s="0" t="n">
        <v>1.23308231417839E-005</v>
      </c>
      <c r="K302" s="0" t="n">
        <v>0.000176126129518924</v>
      </c>
      <c r="L302" s="0" t="n">
        <v>9.23423058928647E-006</v>
      </c>
    </row>
    <row r="303" customFormat="false" ht="12.75" hidden="false" customHeight="false" outlineLevel="0" collapsed="false">
      <c r="A303" s="0" t="n">
        <v>0.0297</v>
      </c>
      <c r="B303" s="0" t="n">
        <v>0.335780389391514</v>
      </c>
      <c r="C303" s="0" t="n">
        <v>0.306810068141421</v>
      </c>
      <c r="D303" s="0" t="n">
        <v>0.0410014992891918</v>
      </c>
      <c r="E303" s="0" t="s">
        <v>52</v>
      </c>
      <c r="F303" s="0" t="n">
        <v>0.000188468547121493</v>
      </c>
      <c r="G303" s="0" t="n">
        <v>0.000190220675975891</v>
      </c>
      <c r="H303" s="0" t="n">
        <v>1.23308231417839E-005</v>
      </c>
      <c r="I303" s="0" t="n">
        <v>0.000188635563647207</v>
      </c>
      <c r="J303" s="0" t="n">
        <v>1.23308231417839E-005</v>
      </c>
      <c r="K303" s="0" t="n">
        <v>0.00018749013799525</v>
      </c>
      <c r="L303" s="0" t="n">
        <v>9.23423058928647E-006</v>
      </c>
    </row>
    <row r="304" customFormat="false" ht="12.75" hidden="false" customHeight="false" outlineLevel="0" collapsed="false">
      <c r="A304" s="0" t="n">
        <v>0.0298</v>
      </c>
      <c r="B304" s="0" t="n">
        <v>0.326888029653952</v>
      </c>
      <c r="C304" s="0" t="n">
        <v>0.302913921787775</v>
      </c>
      <c r="D304" s="0" t="n">
        <v>0.0405608277220609</v>
      </c>
      <c r="E304" s="0" t="s">
        <v>52</v>
      </c>
      <c r="F304" s="0" t="n">
        <v>0.000189390273144758</v>
      </c>
      <c r="G304" s="0" t="n">
        <v>0.000188793670027534</v>
      </c>
      <c r="H304" s="0" t="n">
        <v>1.23308231417839E-005</v>
      </c>
      <c r="I304" s="0" t="n">
        <v>0.000178470975905644</v>
      </c>
      <c r="J304" s="0" t="n">
        <v>1.23308231417839E-005</v>
      </c>
      <c r="K304" s="0" t="n">
        <v>0.00019893665188821</v>
      </c>
      <c r="L304" s="0" t="n">
        <v>9.23423058928647E-006</v>
      </c>
    </row>
    <row r="305" customFormat="false" ht="12.75" hidden="false" customHeight="false" outlineLevel="0" collapsed="false">
      <c r="A305" s="0" t="n">
        <v>0.0299</v>
      </c>
      <c r="B305" s="0" t="n">
        <v>0.317966633831538</v>
      </c>
      <c r="C305" s="0" t="n">
        <v>0.289386882742323</v>
      </c>
      <c r="D305" s="0" t="n">
        <v>0.0401255418141979</v>
      </c>
      <c r="E305" s="0" t="s">
        <v>52</v>
      </c>
      <c r="F305" s="0" t="n">
        <v>0.000190305659702271</v>
      </c>
      <c r="G305" s="0" t="n">
        <v>0.000197050572717242</v>
      </c>
      <c r="H305" s="0" t="n">
        <v>1.23308231417839E-005</v>
      </c>
      <c r="I305" s="0" t="n">
        <v>0.000159094087882728</v>
      </c>
      <c r="J305" s="0" t="n">
        <v>1.23308231417839E-005</v>
      </c>
      <c r="K305" s="0" t="n">
        <v>0.000185960695978239</v>
      </c>
      <c r="L305" s="0" t="n">
        <v>9.23423058928647E-006</v>
      </c>
    </row>
    <row r="306" customFormat="false" ht="12.75" hidden="false" customHeight="false" outlineLevel="0" collapsed="false">
      <c r="A306" s="0" t="n">
        <v>0.03</v>
      </c>
      <c r="B306" s="0" t="n">
        <v>0.30901699437453</v>
      </c>
      <c r="C306" s="0" t="n">
        <v>0.286731849592738</v>
      </c>
      <c r="D306" s="0" t="n">
        <v>0.0398104400645972</v>
      </c>
      <c r="E306" s="0" t="s">
        <v>55</v>
      </c>
      <c r="F306" s="0" t="n">
        <v>0.000191214593836989</v>
      </c>
      <c r="G306" s="0" t="n">
        <v>0.000151944556884162</v>
      </c>
      <c r="H306" s="0" t="n">
        <v>1.23308231417839E-005</v>
      </c>
      <c r="I306" s="0" t="n">
        <v>0.000186769506798891</v>
      </c>
      <c r="J306" s="0" t="n">
        <v>1.23308231417839E-005</v>
      </c>
      <c r="K306" s="0" t="n">
        <v>0.000202135636500435</v>
      </c>
      <c r="L306" s="0" t="n">
        <v>9.23423058928647E-006</v>
      </c>
    </row>
    <row r="307" customFormat="false" ht="12.75" hidden="false" customHeight="false" outlineLevel="0" collapsed="false">
      <c r="A307" s="0" t="n">
        <v>0.0301</v>
      </c>
      <c r="B307" s="0" t="n">
        <v>0.300039906241538</v>
      </c>
      <c r="C307" s="0" t="n">
        <v>0.277770939810603</v>
      </c>
      <c r="D307" s="0" t="n">
        <v>0.0393768678199441</v>
      </c>
      <c r="E307" s="0" t="s">
        <v>52</v>
      </c>
      <c r="F307" s="0" t="n">
        <v>0.000192116962807595</v>
      </c>
      <c r="G307" s="0" t="n">
        <v>0.000186743784228013</v>
      </c>
      <c r="H307" s="0" t="n">
        <v>1.23308231417839E-005</v>
      </c>
      <c r="I307" s="0" t="n">
        <v>0.000188890806325555</v>
      </c>
      <c r="J307" s="0" t="n">
        <v>1.23308231417839E-005</v>
      </c>
      <c r="K307" s="0" t="n">
        <v>0.000189537414919922</v>
      </c>
      <c r="L307" s="0" t="n">
        <v>9.23423058928647E-006</v>
      </c>
    </row>
    <row r="308" customFormat="false" ht="12.75" hidden="false" customHeight="false" outlineLevel="0" collapsed="false">
      <c r="A308" s="0" t="n">
        <v>0.0302</v>
      </c>
      <c r="B308" s="0" t="n">
        <v>0.291036166830556</v>
      </c>
      <c r="C308" s="0" t="n">
        <v>0.266265638990469</v>
      </c>
      <c r="D308" s="0" t="n">
        <v>0.0389490361513651</v>
      </c>
      <c r="E308" s="0" t="s">
        <v>52</v>
      </c>
      <c r="F308" s="0" t="n">
        <v>0.000193012654100555</v>
      </c>
      <c r="G308" s="0" t="n">
        <v>0.000201151915391429</v>
      </c>
      <c r="H308" s="0" t="n">
        <v>1.23308231417839E-005</v>
      </c>
      <c r="I308" s="0" t="n">
        <v>0.000186687196482445</v>
      </c>
      <c r="J308" s="0" t="n">
        <v>1.23308231417839E-005</v>
      </c>
      <c r="K308" s="0" t="n">
        <v>0.000178709713978587</v>
      </c>
      <c r="L308" s="0" t="n">
        <v>9.23423058928647E-006</v>
      </c>
    </row>
    <row r="309" customFormat="false" ht="12.75" hidden="false" customHeight="false" outlineLevel="0" collapsed="false">
      <c r="A309" s="0" t="n">
        <v>0.0303</v>
      </c>
      <c r="B309" s="0" t="n">
        <v>0.282006575902216</v>
      </c>
      <c r="C309" s="0" t="n">
        <v>0.261961860224154</v>
      </c>
      <c r="D309" s="0" t="n">
        <v>0.0385268332552967</v>
      </c>
      <c r="E309" s="0" t="s">
        <v>52</v>
      </c>
      <c r="F309" s="0" t="n">
        <v>0.000193901555442172</v>
      </c>
      <c r="G309" s="0" t="n">
        <v>0.000183243067387987</v>
      </c>
      <c r="H309" s="0" t="n">
        <v>1.23308231417839E-005</v>
      </c>
      <c r="I309" s="0" t="n">
        <v>0.000212341812260514</v>
      </c>
      <c r="J309" s="0" t="n">
        <v>1.23308231417839E-005</v>
      </c>
      <c r="K309" s="0" t="n">
        <v>0.000193061692687947</v>
      </c>
      <c r="L309" s="0" t="n">
        <v>9.23423058928647E-006</v>
      </c>
    </row>
    <row r="310" customFormat="false" ht="12.75" hidden="false" customHeight="false" outlineLevel="0" collapsed="false">
      <c r="A310" s="0" t="n">
        <v>0.0304</v>
      </c>
      <c r="B310" s="0" t="n">
        <v>0.272951935516392</v>
      </c>
      <c r="C310" s="0" t="n">
        <v>0.257506055154824</v>
      </c>
      <c r="D310" s="0" t="n">
        <v>0.0381101507807136</v>
      </c>
      <c r="E310" s="0" t="s">
        <v>52</v>
      </c>
      <c r="F310" s="0" t="n">
        <v>0.00019478355481062</v>
      </c>
      <c r="G310" s="0" t="n">
        <v>0.000206895546889189</v>
      </c>
      <c r="H310" s="0" t="n">
        <v>1.23308231417839E-005</v>
      </c>
      <c r="I310" s="0" t="n">
        <v>0.000203933424448725</v>
      </c>
      <c r="J310" s="0" t="n">
        <v>1.23308231417839E-005</v>
      </c>
      <c r="K310" s="0" t="n">
        <v>0.000186736930014098</v>
      </c>
      <c r="L310" s="0" t="n">
        <v>9.23423058928647E-006</v>
      </c>
    </row>
    <row r="311" customFormat="false" ht="12.75" hidden="false" customHeight="false" outlineLevel="0" collapsed="false">
      <c r="A311" s="0" t="n">
        <v>0.0305</v>
      </c>
      <c r="B311" s="0" t="n">
        <v>0.263873049964</v>
      </c>
      <c r="C311" s="0" t="n">
        <v>0.250754510116951</v>
      </c>
      <c r="D311" s="0" t="n">
        <v>0.0376988836766413</v>
      </c>
      <c r="E311" s="0" t="s">
        <v>52</v>
      </c>
      <c r="F311" s="0" t="n">
        <v>0.000195658540447971</v>
      </c>
      <c r="G311" s="0" t="n">
        <v>0.000193148980298022</v>
      </c>
      <c r="H311" s="0" t="n">
        <v>1.23308231417839E-005</v>
      </c>
      <c r="I311" s="0" t="n">
        <v>0.00020326494976521</v>
      </c>
      <c r="J311" s="0" t="n">
        <v>1.23308231417839E-005</v>
      </c>
      <c r="K311" s="0" t="n">
        <v>0.000191794387545508</v>
      </c>
      <c r="L311" s="0" t="n">
        <v>9.23423058928647E-006</v>
      </c>
    </row>
    <row r="312" customFormat="false" ht="12.75" hidden="false" customHeight="false" outlineLevel="0" collapsed="false">
      <c r="A312" s="0" t="n">
        <v>0.0306</v>
      </c>
      <c r="B312" s="0" t="n">
        <v>0.254770725685091</v>
      </c>
      <c r="C312" s="0" t="n">
        <v>0.240108232454902</v>
      </c>
      <c r="D312" s="0" t="n">
        <v>0.0372929300480526</v>
      </c>
      <c r="E312" s="0" t="s">
        <v>52</v>
      </c>
      <c r="F312" s="0" t="n">
        <v>0.000196526400872207</v>
      </c>
      <c r="G312" s="0" t="n">
        <v>0.000185743689803836</v>
      </c>
      <c r="H312" s="0" t="n">
        <v>1.23308231417839E-005</v>
      </c>
      <c r="I312" s="0" t="n">
        <v>0.00020167701950794</v>
      </c>
      <c r="J312" s="0" t="n">
        <v>1.23308231417839E-005</v>
      </c>
      <c r="K312" s="0" t="n">
        <v>0.000189455505652541</v>
      </c>
      <c r="L312" s="0" t="n">
        <v>9.23423058928647E-006</v>
      </c>
    </row>
    <row r="313" customFormat="false" ht="12.75" hidden="false" customHeight="false" outlineLevel="0" collapsed="false">
      <c r="A313" s="0" t="n">
        <v>0.0307</v>
      </c>
      <c r="B313" s="0" t="n">
        <v>0.24564577119142</v>
      </c>
      <c r="C313" s="0" t="n">
        <v>0.236204828811378</v>
      </c>
      <c r="D313" s="0" t="n">
        <v>0.0368921910196164</v>
      </c>
      <c r="E313" s="0" t="s">
        <v>52</v>
      </c>
      <c r="F313" s="0" t="n">
        <v>0.000197387024889216</v>
      </c>
      <c r="G313" s="0" t="n">
        <v>0.000196792895794554</v>
      </c>
      <c r="H313" s="0" t="n">
        <v>1.23308231417839E-005</v>
      </c>
      <c r="I313" s="0" t="n">
        <v>0.000212757185244411</v>
      </c>
      <c r="J313" s="0" t="n">
        <v>1.23308231417839E-005</v>
      </c>
      <c r="K313" s="0" t="n">
        <v>0.00019564510048721</v>
      </c>
      <c r="L313" s="0" t="n">
        <v>9.23423058928647E-006</v>
      </c>
    </row>
    <row r="314" customFormat="false" ht="12.75" hidden="false" customHeight="false" outlineLevel="0" collapsed="false">
      <c r="A314" s="0" t="n">
        <v>0.0308</v>
      </c>
      <c r="B314" s="0" t="n">
        <v>0.236498997023733</v>
      </c>
      <c r="C314" s="0" t="n">
        <v>0.21959875921284</v>
      </c>
      <c r="D314" s="0" t="n">
        <v>0.0364965706068067</v>
      </c>
      <c r="E314" s="0" t="s">
        <v>52</v>
      </c>
      <c r="F314" s="0" t="n">
        <v>0.000198240301604774</v>
      </c>
      <c r="G314" s="0" t="n">
        <v>0.00018674295839995</v>
      </c>
      <c r="H314" s="0" t="n">
        <v>1.23308231417839E-005</v>
      </c>
      <c r="I314" s="0" t="n">
        <v>0.000196784927205358</v>
      </c>
      <c r="J314" s="0" t="n">
        <v>1.23308231417839E-005</v>
      </c>
      <c r="K314" s="0" t="n">
        <v>0.0001805850312505</v>
      </c>
      <c r="L314" s="0" t="n">
        <v>9.23423058928647E-006</v>
      </c>
    </row>
    <row r="315" customFormat="false" ht="12.75" hidden="false" customHeight="false" outlineLevel="0" collapsed="false">
      <c r="A315" s="0" t="n">
        <v>0.0309</v>
      </c>
      <c r="B315" s="0" t="n">
        <v>0.227331215645268</v>
      </c>
      <c r="C315" s="0" t="n">
        <v>0.214737854088034</v>
      </c>
      <c r="D315" s="0" t="n">
        <v>0.0361059755939114</v>
      </c>
      <c r="E315" s="0" t="s">
        <v>52</v>
      </c>
      <c r="F315" s="0" t="n">
        <v>0.000199086120436509</v>
      </c>
      <c r="G315" s="0" t="n">
        <v>0.000228867167614877</v>
      </c>
      <c r="H315" s="0" t="n">
        <v>1.23308231417839E-005</v>
      </c>
      <c r="I315" s="0" t="n">
        <v>0.000196067457715982</v>
      </c>
      <c r="J315" s="0" t="n">
        <v>1.23308231417839E-005</v>
      </c>
      <c r="K315" s="0" t="n">
        <v>0.000188432545496046</v>
      </c>
      <c r="L315" s="0" t="n">
        <v>9.23423058928647E-006</v>
      </c>
    </row>
    <row r="316" customFormat="false" ht="12.75" hidden="false" customHeight="false" outlineLevel="0" collapsed="false">
      <c r="A316" s="0" t="n">
        <v>0.031</v>
      </c>
      <c r="B316" s="0" t="n">
        <v>0.218143241397412</v>
      </c>
      <c r="C316" s="0" t="n">
        <v>0.197819060715312</v>
      </c>
      <c r="D316" s="0" t="n">
        <v>0.0357203154185175</v>
      </c>
      <c r="E316" s="0" t="s">
        <v>52</v>
      </c>
      <c r="F316" s="0" t="n">
        <v>0.000199924371125846</v>
      </c>
      <c r="G316" s="0" t="n">
        <v>0.000196135117786216</v>
      </c>
      <c r="H316" s="0" t="n">
        <v>1.23308231417839E-005</v>
      </c>
      <c r="I316" s="0" t="n">
        <v>0.000185581811315863</v>
      </c>
      <c r="J316" s="0" t="n">
        <v>1.23308231417839E-005</v>
      </c>
      <c r="K316" s="0" t="n">
        <v>0.000183641646765287</v>
      </c>
      <c r="L316" s="0" t="n">
        <v>9.23423058928647E-006</v>
      </c>
    </row>
    <row r="317" customFormat="false" ht="12.75" hidden="false" customHeight="false" outlineLevel="0" collapsed="false">
      <c r="A317" s="0" t="n">
        <v>0.0311</v>
      </c>
      <c r="B317" s="0" t="n">
        <v>0.208935890402652</v>
      </c>
      <c r="C317" s="0" t="n">
        <v>0.184020273473653</v>
      </c>
      <c r="D317" s="0" t="n">
        <v>0.0353395020620722</v>
      </c>
      <c r="E317" s="0" t="s">
        <v>52</v>
      </c>
      <c r="F317" s="0" t="n">
        <v>0.000200754943749935</v>
      </c>
      <c r="G317" s="0" t="n">
        <v>0.000211774738743714</v>
      </c>
      <c r="H317" s="0" t="n">
        <v>1.23308231417839E-005</v>
      </c>
      <c r="I317" s="0" t="n">
        <v>0.000195517612275999</v>
      </c>
      <c r="J317" s="0" t="n">
        <v>1.23308231417839E-005</v>
      </c>
      <c r="K317" s="0" t="n">
        <v>0.000178245288388657</v>
      </c>
      <c r="L317" s="0" t="n">
        <v>9.23423058928647E-006</v>
      </c>
    </row>
    <row r="318" customFormat="false" ht="12.75" hidden="false" customHeight="false" outlineLevel="0" collapsed="false">
      <c r="A318" s="0" t="n">
        <v>0.0312</v>
      </c>
      <c r="B318" s="0" t="n">
        <v>0.199709980513774</v>
      </c>
      <c r="C318" s="0" t="n">
        <v>0.181639114018313</v>
      </c>
      <c r="D318" s="0" t="n">
        <v>0.0349634499461537</v>
      </c>
      <c r="E318" s="0" t="s">
        <v>52</v>
      </c>
      <c r="F318" s="0" t="n">
        <v>0.000201577728733551</v>
      </c>
      <c r="G318" s="0" t="n">
        <v>0.000220004251768274</v>
      </c>
      <c r="H318" s="0" t="n">
        <v>1.23308231417839E-005</v>
      </c>
      <c r="I318" s="0" t="n">
        <v>0.000214016506878662</v>
      </c>
      <c r="J318" s="0" t="n">
        <v>1.23308231417839E-005</v>
      </c>
      <c r="K318" s="0" t="n">
        <v>0.000195034606600844</v>
      </c>
      <c r="L318" s="0" t="n">
        <v>9.23423058928647E-006</v>
      </c>
    </row>
    <row r="319" customFormat="false" ht="12.75" hidden="false" customHeight="false" outlineLevel="0" collapsed="false">
      <c r="A319" s="0" t="n">
        <v>0.0313</v>
      </c>
      <c r="B319" s="0" t="n">
        <v>0.190466331230543</v>
      </c>
      <c r="C319" s="0" t="n">
        <v>0.175467167399287</v>
      </c>
      <c r="D319" s="0" t="n">
        <v>0.0345920758341044</v>
      </c>
      <c r="E319" s="0" t="s">
        <v>52</v>
      </c>
      <c r="F319" s="0" t="n">
        <v>0.000202392616860987</v>
      </c>
      <c r="G319" s="0" t="n">
        <v>0.000203694335685402</v>
      </c>
      <c r="H319" s="0" t="n">
        <v>1.23308231417839E-005</v>
      </c>
      <c r="I319" s="0" t="n">
        <v>0.000221148525667213</v>
      </c>
      <c r="J319" s="0" t="n">
        <v>1.23308231417839E-005</v>
      </c>
      <c r="K319" s="0" t="n">
        <v>0.000192685305768135</v>
      </c>
      <c r="L319" s="0" t="n">
        <v>9.23423058928647E-006</v>
      </c>
    </row>
    <row r="320" customFormat="false" ht="12.75" hidden="false" customHeight="false" outlineLevel="0" collapsed="false">
      <c r="A320" s="0" t="n">
        <v>0.0314</v>
      </c>
      <c r="B320" s="0" t="n">
        <v>0.181205763627097</v>
      </c>
      <c r="C320" s="0" t="n">
        <v>0.171529915862227</v>
      </c>
      <c r="D320" s="0" t="n">
        <v>0.0342252987377071</v>
      </c>
      <c r="E320" s="0" t="s">
        <v>52</v>
      </c>
      <c r="F320" s="0" t="n">
        <v>0.000203199499287905</v>
      </c>
      <c r="G320" s="0" t="n">
        <v>0.000206140679310919</v>
      </c>
      <c r="H320" s="0" t="n">
        <v>1.23308231417839E-005</v>
      </c>
      <c r="I320" s="0" t="n">
        <v>0.000194902777380607</v>
      </c>
      <c r="J320" s="0" t="n">
        <v>1.23308231417839E-005</v>
      </c>
      <c r="K320" s="0" t="n">
        <v>0.000214452667859072</v>
      </c>
      <c r="L320" s="0" t="n">
        <v>9.23423058928647E-006</v>
      </c>
    </row>
    <row r="321" customFormat="false" ht="12.75" hidden="false" customHeight="false" outlineLevel="0" collapsed="false">
      <c r="A321" s="0" t="n">
        <v>0.0315</v>
      </c>
      <c r="B321" s="0" t="n">
        <v>0.171929100277523</v>
      </c>
      <c r="C321" s="0" t="n">
        <v>0.160994155263931</v>
      </c>
      <c r="D321" s="0" t="n">
        <v>0.0338630398286041</v>
      </c>
      <c r="E321" s="0" t="s">
        <v>52</v>
      </c>
      <c r="F321" s="0" t="n">
        <v>0.000203998267553179</v>
      </c>
      <c r="G321" s="0" t="n">
        <v>0.000201847777956938</v>
      </c>
      <c r="H321" s="0" t="n">
        <v>1.23308231417839E-005</v>
      </c>
      <c r="I321" s="0" t="n">
        <v>0.000208092487338136</v>
      </c>
      <c r="J321" s="0" t="n">
        <v>1.23308231417839E-005</v>
      </c>
      <c r="K321" s="0" t="n">
        <v>0.000193596551848981</v>
      </c>
      <c r="L321" s="0" t="n">
        <v>9.23423058928647E-006</v>
      </c>
    </row>
    <row r="322" customFormat="false" ht="12.75" hidden="false" customHeight="false" outlineLevel="0" collapsed="false">
      <c r="A322" s="0" t="n">
        <v>0.0316</v>
      </c>
      <c r="B322" s="0" t="n">
        <v>0.162637165194163</v>
      </c>
      <c r="C322" s="0" t="n">
        <v>0.153856283891626</v>
      </c>
      <c r="D322" s="0" t="n">
        <v>0.0335052223541793</v>
      </c>
      <c r="E322" s="0" t="s">
        <v>52</v>
      </c>
      <c r="F322" s="0" t="n">
        <v>0.000204788813590705</v>
      </c>
      <c r="G322" s="0" t="n">
        <v>0.000204127481565626</v>
      </c>
      <c r="H322" s="0" t="n">
        <v>1.23308231417839E-005</v>
      </c>
      <c r="I322" s="0" t="n">
        <v>0.000215387784281534</v>
      </c>
      <c r="J322" s="0" t="n">
        <v>1.23308231417839E-005</v>
      </c>
      <c r="K322" s="0" t="n">
        <v>0.000199422924745881</v>
      </c>
      <c r="L322" s="0" t="n">
        <v>9.23423058928647E-006</v>
      </c>
    </row>
    <row r="323" customFormat="false" ht="12.75" hidden="false" customHeight="false" outlineLevel="0" collapsed="false">
      <c r="A323" s="0" t="n">
        <v>0.0317</v>
      </c>
      <c r="B323" s="0" t="n">
        <v>0.153330783735961</v>
      </c>
      <c r="C323" s="0" t="n">
        <v>0.14469268601486</v>
      </c>
      <c r="D323" s="0" t="n">
        <v>0.0331517715576415</v>
      </c>
      <c r="E323" s="0" t="s">
        <v>52</v>
      </c>
      <c r="F323" s="0" t="n">
        <v>0.000205571029741184</v>
      </c>
      <c r="G323" s="0" t="n">
        <v>0.000192875947051623</v>
      </c>
      <c r="H323" s="0" t="n">
        <v>1.23308231417839E-005</v>
      </c>
      <c r="I323" s="0" t="n">
        <v>0.000209940167598911</v>
      </c>
      <c r="J323" s="0" t="n">
        <v>1.23308231417839E-005</v>
      </c>
      <c r="K323" s="0" t="n">
        <v>0.000205043953956457</v>
      </c>
      <c r="L323" s="0" t="n">
        <v>9.23423058928647E-006</v>
      </c>
    </row>
    <row r="324" customFormat="false" ht="12.75" hidden="false" customHeight="false" outlineLevel="0" collapsed="false">
      <c r="A324" s="0" t="n">
        <v>0.0318</v>
      </c>
      <c r="B324" s="0" t="n">
        <v>0.144010782552512</v>
      </c>
      <c r="C324" s="0" t="n">
        <v>0.138930337305718</v>
      </c>
      <c r="D324" s="0" t="n">
        <v>0.0328026146020664</v>
      </c>
      <c r="E324" s="0" t="s">
        <v>52</v>
      </c>
      <c r="F324" s="0" t="n">
        <v>0.00020634480876388</v>
      </c>
      <c r="G324" s="0" t="n">
        <v>0.000214654790511658</v>
      </c>
      <c r="H324" s="0" t="n">
        <v>1.23308231417839E-005</v>
      </c>
      <c r="I324" s="0" t="n">
        <v>0.000201962013273971</v>
      </c>
      <c r="J324" s="0" t="n">
        <v>1.23308231417839E-005</v>
      </c>
      <c r="K324" s="0" t="n">
        <v>0.000208962003263574</v>
      </c>
      <c r="L324" s="0" t="n">
        <v>9.23423058928647E-006</v>
      </c>
    </row>
    <row r="325" customFormat="false" ht="12.75" hidden="false" customHeight="false" outlineLevel="0" collapsed="false">
      <c r="A325" s="0" t="n">
        <v>0.0319</v>
      </c>
      <c r="B325" s="0" t="n">
        <v>0.134677989498501</v>
      </c>
      <c r="C325" s="0" t="n">
        <v>0.121513636834449</v>
      </c>
      <c r="D325" s="0" t="n">
        <v>0.0324576804981675</v>
      </c>
      <c r="E325" s="0" t="s">
        <v>52</v>
      </c>
      <c r="F325" s="0" t="n">
        <v>0.000207110043848351</v>
      </c>
      <c r="G325" s="0" t="n">
        <v>0.000194073137216561</v>
      </c>
      <c r="H325" s="0" t="n">
        <v>1.23308231417839E-005</v>
      </c>
      <c r="I325" s="0" t="n">
        <v>0.000206196162529135</v>
      </c>
      <c r="J325" s="0" t="n">
        <v>1.23308231417839E-005</v>
      </c>
      <c r="K325" s="0" t="n">
        <v>0.00018598509172528</v>
      </c>
      <c r="L325" s="0" t="n">
        <v>9.23423058928647E-006</v>
      </c>
    </row>
    <row r="326" customFormat="false" ht="12.75" hidden="false" customHeight="false" outlineLevel="0" collapsed="false">
      <c r="A326" s="0" t="n">
        <v>0.032</v>
      </c>
      <c r="B326" s="0" t="n">
        <v>0.125333233564842</v>
      </c>
      <c r="C326" s="0" t="n">
        <v>0.104550307002413</v>
      </c>
      <c r="D326" s="0" t="n">
        <v>0.0321169000355826</v>
      </c>
      <c r="E326" s="0" t="s">
        <v>52</v>
      </c>
      <c r="F326" s="0" t="n">
        <v>0.000207866628626145</v>
      </c>
      <c r="G326" s="0" t="n">
        <v>0.000210862537243227</v>
      </c>
      <c r="H326" s="0" t="n">
        <v>1.23308231417839E-005</v>
      </c>
      <c r="I326" s="0" t="n">
        <v>0.000188881658251644</v>
      </c>
      <c r="J326" s="0" t="n">
        <v>1.23308231417839E-005</v>
      </c>
      <c r="K326" s="0" t="n">
        <v>0.000187984965802757</v>
      </c>
      <c r="L326" s="0" t="n">
        <v>9.23423058928647E-006</v>
      </c>
    </row>
    <row r="327" customFormat="false" ht="12.75" hidden="false" customHeight="false" outlineLevel="0" collapsed="false">
      <c r="A327" s="0" t="n">
        <v>0.0321</v>
      </c>
      <c r="B327" s="0" t="n">
        <v>0.115977344808419</v>
      </c>
      <c r="C327" s="0" t="n">
        <v>0.101594953755487</v>
      </c>
      <c r="D327" s="0" t="n">
        <v>0.031780205717477</v>
      </c>
      <c r="E327" s="0" t="s">
        <v>52</v>
      </c>
      <c r="F327" s="0" t="n">
        <v>0.000208614457182467</v>
      </c>
      <c r="G327" s="0" t="n">
        <v>0.000201971042254827</v>
      </c>
      <c r="H327" s="0" t="n">
        <v>1.23308231417839E-005</v>
      </c>
      <c r="I327" s="0" t="n">
        <v>0.000227977245016965</v>
      </c>
      <c r="J327" s="0" t="n">
        <v>1.23308231417839E-005</v>
      </c>
      <c r="K327" s="0" t="n">
        <v>0.000213930183717599</v>
      </c>
      <c r="L327" s="0" t="n">
        <v>9.23423058928647E-006</v>
      </c>
    </row>
    <row r="328" customFormat="false" ht="12.75" hidden="false" customHeight="false" outlineLevel="0" collapsed="false">
      <c r="A328" s="0" t="n">
        <v>0.0322</v>
      </c>
      <c r="B328" s="0" t="n">
        <v>0.106611154274346</v>
      </c>
      <c r="C328" s="0" t="n">
        <v>0.0838392216732836</v>
      </c>
      <c r="D328" s="0" t="n">
        <v>0.0314475316982752</v>
      </c>
      <c r="E328" s="0" t="s">
        <v>52</v>
      </c>
      <c r="F328" s="0" t="n">
        <v>0.000209353424067817</v>
      </c>
      <c r="G328" s="0" t="n">
        <v>0.000193734454074157</v>
      </c>
      <c r="H328" s="0" t="n">
        <v>1.23308231417839E-005</v>
      </c>
      <c r="I328" s="0" t="n">
        <v>0.000195040147871452</v>
      </c>
      <c r="J328" s="0" t="n">
        <v>1.23308231417839E-005</v>
      </c>
      <c r="K328" s="0" t="n">
        <v>0.000194184829963493</v>
      </c>
      <c r="L328" s="0" t="n">
        <v>9.23423058928647E-006</v>
      </c>
    </row>
    <row r="329" customFormat="false" ht="12.75" hidden="false" customHeight="false" outlineLevel="0" collapsed="false">
      <c r="A329" s="0" t="n">
        <v>0.0323</v>
      </c>
      <c r="B329" s="0" t="n">
        <v>0.0972354939227406</v>
      </c>
      <c r="C329" s="0" t="n">
        <v>0.0789890749669188</v>
      </c>
      <c r="D329" s="0" t="n">
        <v>0.0311188137243464</v>
      </c>
      <c r="E329" s="0" t="s">
        <v>52</v>
      </c>
      <c r="F329" s="0" t="n">
        <v>0.000210083424309591</v>
      </c>
      <c r="G329" s="0" t="n">
        <v>0.000199402290277267</v>
      </c>
      <c r="H329" s="0" t="n">
        <v>1.23308231417839E-005</v>
      </c>
      <c r="I329" s="0" t="n">
        <v>0.000213609460597622</v>
      </c>
      <c r="J329" s="0" t="n">
        <v>1.23308231417839E-005</v>
      </c>
      <c r="K329" s="0" t="n">
        <v>0.000220991832543403</v>
      </c>
      <c r="L329" s="0" t="n">
        <v>9.23423058928647E-006</v>
      </c>
    </row>
    <row r="330" customFormat="false" ht="12.75" hidden="false" customHeight="false" outlineLevel="0" collapsed="false">
      <c r="A330" s="0" t="n">
        <v>0.0324</v>
      </c>
      <c r="B330" s="0" t="n">
        <v>0.0878511965508352</v>
      </c>
      <c r="C330" s="0" t="n">
        <v>0.0720603291883282</v>
      </c>
      <c r="D330" s="0" t="n">
        <v>0.0307939890774788</v>
      </c>
      <c r="E330" s="0" t="s">
        <v>52</v>
      </c>
      <c r="F330" s="0" t="n">
        <v>0.000210804353423647</v>
      </c>
      <c r="G330" s="0" t="n">
        <v>0.000221235781091215</v>
      </c>
      <c r="H330" s="0" t="n">
        <v>1.23308231417839E-005</v>
      </c>
      <c r="I330" s="0" t="n">
        <v>0.000195508773955945</v>
      </c>
      <c r="J330" s="0" t="n">
        <v>1.23308231417839E-005</v>
      </c>
      <c r="K330" s="0" t="n">
        <v>0.000214673407094551</v>
      </c>
      <c r="L330" s="0" t="n">
        <v>9.23423058928647E-006</v>
      </c>
    </row>
    <row r="331" customFormat="false" ht="12.75" hidden="false" customHeight="false" outlineLevel="0" collapsed="false">
      <c r="A331" s="0" t="n">
        <v>0.0325</v>
      </c>
      <c r="B331" s="0" t="n">
        <v>0.0784590957267681</v>
      </c>
      <c r="C331" s="0" t="n">
        <v>0.0595021331858251</v>
      </c>
      <c r="D331" s="0" t="n">
        <v>0.0304729965209896</v>
      </c>
      <c r="E331" s="0" t="s">
        <v>52</v>
      </c>
      <c r="F331" s="0" t="n">
        <v>0.00021151610742584</v>
      </c>
      <c r="G331" s="0" t="n">
        <v>0.00019471643522594</v>
      </c>
      <c r="H331" s="0" t="n">
        <v>1.23308231417839E-005</v>
      </c>
      <c r="I331" s="0" t="n">
        <v>0.000213018272482854</v>
      </c>
      <c r="J331" s="0" t="n">
        <v>1.23308231417839E-005</v>
      </c>
      <c r="K331" s="0" t="n">
        <v>0.000203676323650054</v>
      </c>
      <c r="L331" s="0" t="n">
        <v>9.23423058928647E-006</v>
      </c>
    </row>
    <row r="332" customFormat="false" ht="12.75" hidden="false" customHeight="false" outlineLevel="0" collapsed="false">
      <c r="A332" s="0" t="n">
        <v>0.0326</v>
      </c>
      <c r="B332" s="0" t="n">
        <v>0.0690600257147032</v>
      </c>
      <c r="C332" s="0" t="n">
        <v>0.0471611607447375</v>
      </c>
      <c r="D332" s="0" t="n">
        <v>0.0301557762483256</v>
      </c>
      <c r="E332" s="0" t="s">
        <v>52</v>
      </c>
      <c r="F332" s="0" t="n">
        <v>0.000212218582843516</v>
      </c>
      <c r="G332" s="0" t="n">
        <v>0.000209086182373743</v>
      </c>
      <c r="H332" s="0" t="n">
        <v>1.23308231417839E-005</v>
      </c>
      <c r="I332" s="0" t="n">
        <v>0.000196792538032424</v>
      </c>
      <c r="J332" s="0" t="n">
        <v>1.23308231417839E-005</v>
      </c>
      <c r="K332" s="0" t="n">
        <v>0.000206392885145261</v>
      </c>
      <c r="L332" s="0" t="n">
        <v>9.23423058928647E-006</v>
      </c>
    </row>
    <row r="333" customFormat="false" ht="12.75" hidden="false" customHeight="false" outlineLevel="0" collapsed="false">
      <c r="A333" s="0" t="n">
        <v>0.0327</v>
      </c>
      <c r="B333" s="0" t="n">
        <v>0.0596548213897234</v>
      </c>
      <c r="C333" s="0" t="n">
        <v>0.0332169933025296</v>
      </c>
      <c r="D333" s="0" t="n">
        <v>0.0298422698340181</v>
      </c>
      <c r="E333" s="0" t="s">
        <v>52</v>
      </c>
      <c r="F333" s="0" t="n">
        <v>0.000212911676726968</v>
      </c>
      <c r="G333" s="0" t="n">
        <v>0.000211537177608606</v>
      </c>
      <c r="H333" s="0" t="n">
        <v>1.23308231417839E-005</v>
      </c>
      <c r="I333" s="0" t="n">
        <v>0.000192305577783137</v>
      </c>
      <c r="J333" s="0" t="n">
        <v>1.23308231417839E-005</v>
      </c>
      <c r="K333" s="0" t="n">
        <v>0.00020323344575587</v>
      </c>
      <c r="L333" s="0" t="n">
        <v>9.23423058928647E-006</v>
      </c>
    </row>
    <row r="334" customFormat="false" ht="12.75" hidden="false" customHeight="false" outlineLevel="0" collapsed="false">
      <c r="A334" s="0" t="n">
        <v>0.0328</v>
      </c>
      <c r="B334" s="0" t="n">
        <v>0.0502443181792911</v>
      </c>
      <c r="C334" s="0" t="n">
        <v>0.0221798208006777</v>
      </c>
      <c r="D334" s="0" t="n">
        <v>0.0295324201868663</v>
      </c>
      <c r="E334" s="0" t="s">
        <v>52</v>
      </c>
      <c r="F334" s="0" t="n">
        <v>0.000213595286660857</v>
      </c>
      <c r="G334" s="0" t="n">
        <v>0.00020540102779227</v>
      </c>
      <c r="H334" s="0" t="n">
        <v>1.23308231417839E-005</v>
      </c>
      <c r="I334" s="0" t="n">
        <v>0.00020490311969646</v>
      </c>
      <c r="J334" s="0" t="n">
        <v>1.23308231417839E-005</v>
      </c>
      <c r="K334" s="0" t="n">
        <v>0.000209946476125688</v>
      </c>
      <c r="L334" s="0" t="n">
        <v>9.23423058928647E-006</v>
      </c>
    </row>
    <row r="335" customFormat="false" ht="12.75" hidden="false" customHeight="false" outlineLevel="0" collapsed="false">
      <c r="A335" s="0" t="n">
        <v>0.0329</v>
      </c>
      <c r="B335" s="0" t="n">
        <v>0.0408293519790138</v>
      </c>
      <c r="C335" s="0" t="n">
        <v>0.0128736603094663</v>
      </c>
      <c r="D335" s="0" t="n">
        <v>0.0292261715052276</v>
      </c>
      <c r="E335" s="0" t="s">
        <v>52</v>
      </c>
      <c r="F335" s="0" t="n">
        <v>0.000214269310775588</v>
      </c>
      <c r="G335" s="0" t="n">
        <v>0.000216540451524095</v>
      </c>
      <c r="H335" s="0" t="n">
        <v>1.23308231417839E-005</v>
      </c>
      <c r="I335" s="0" t="n">
        <v>0.000205382108138087</v>
      </c>
      <c r="J335" s="0" t="n">
        <v>1.23308231417839E-005</v>
      </c>
      <c r="K335" s="0" t="n">
        <v>0.000210413103810859</v>
      </c>
      <c r="L335" s="0" t="n">
        <v>9.23423058928647E-006</v>
      </c>
    </row>
    <row r="336" customFormat="false" ht="12.75" hidden="false" customHeight="false" outlineLevel="0" collapsed="false">
      <c r="A336" s="0" t="n">
        <v>0.033</v>
      </c>
      <c r="B336" s="0" t="n">
        <v>0.0314107590779201</v>
      </c>
      <c r="C336" s="0" t="n">
        <v>0.00085266212458807</v>
      </c>
      <c r="D336" s="0" t="n">
        <v>0.028923469234304</v>
      </c>
      <c r="E336" s="0" t="s">
        <v>52</v>
      </c>
      <c r="F336" s="0" t="n">
        <v>0.000214933647758648</v>
      </c>
      <c r="G336" s="0" t="n">
        <v>0.000205869610770517</v>
      </c>
      <c r="H336" s="0" t="n">
        <v>1.23308231417839E-005</v>
      </c>
      <c r="I336" s="0" t="n">
        <v>0.000219186405009359</v>
      </c>
      <c r="J336" s="0" t="n">
        <v>1.23308231417839E-005</v>
      </c>
      <c r="K336" s="0" t="n">
        <v>0.000200783630401649</v>
      </c>
      <c r="L336" s="0" t="n">
        <v>9.23423058928647E-006</v>
      </c>
    </row>
    <row r="337" customFormat="false" ht="12.75" hidden="false" customHeight="false" outlineLevel="0" collapsed="false">
      <c r="A337" s="0" t="n">
        <v>0.0331</v>
      </c>
      <c r="B337" s="0" t="n">
        <v>0.0219893760918168</v>
      </c>
      <c r="C337" s="0" t="n">
        <v>-0.00555178241971089</v>
      </c>
      <c r="D337" s="0" t="n">
        <v>0.0286242600253176</v>
      </c>
      <c r="E337" s="0" t="s">
        <v>52</v>
      </c>
      <c r="F337" s="0" t="n">
        <v>0.000215588196865902</v>
      </c>
      <c r="G337" s="0" t="n">
        <v>0.00021254754729905</v>
      </c>
      <c r="H337" s="0" t="n">
        <v>1.23308231417839E-005</v>
      </c>
      <c r="I337" s="0" t="n">
        <v>0.000231082498117738</v>
      </c>
      <c r="J337" s="0" t="n">
        <v>1.23308231417839E-005</v>
      </c>
      <c r="K337" s="0" t="n">
        <v>0.000210748379587654</v>
      </c>
      <c r="L337" s="0" t="n">
        <v>9.23423058928647E-006</v>
      </c>
    </row>
    <row r="338" customFormat="false" ht="12.75" hidden="false" customHeight="false" outlineLevel="0" collapsed="false">
      <c r="A338" s="0" t="n">
        <v>0.0332</v>
      </c>
      <c r="B338" s="0" t="n">
        <v>0.0125660398847898</v>
      </c>
      <c r="C338" s="0" t="n">
        <v>-0.0138785782819124</v>
      </c>
      <c r="D338" s="0" t="n">
        <v>0.0283284916964769</v>
      </c>
      <c r="E338" s="0" t="s">
        <v>52</v>
      </c>
      <c r="F338" s="0" t="n">
        <v>0.000216232857932845</v>
      </c>
      <c r="G338" s="0" t="n">
        <v>0.000237490734285806</v>
      </c>
      <c r="H338" s="0" t="n">
        <v>1.23308231417839E-005</v>
      </c>
      <c r="I338" s="0" t="n">
        <v>0.000200924970520637</v>
      </c>
      <c r="J338" s="0" t="n">
        <v>1.23308231417839E-005</v>
      </c>
      <c r="K338" s="0" t="n">
        <v>0.000208832883788805</v>
      </c>
      <c r="L338" s="0" t="n">
        <v>9.23423058928647E-006</v>
      </c>
    </row>
    <row r="339" customFormat="false" ht="12.75" hidden="false" customHeight="false" outlineLevel="0" collapsed="false">
      <c r="A339" s="0" t="n">
        <v>0.0333</v>
      </c>
      <c r="B339" s="0" t="n">
        <v>0.00314158748483908</v>
      </c>
      <c r="C339" s="0" t="n">
        <v>-0.0179349663436872</v>
      </c>
      <c r="D339" s="0" t="n">
        <v>0.028036113195639</v>
      </c>
      <c r="E339" s="0" t="s">
        <v>52</v>
      </c>
      <c r="F339" s="0" t="n">
        <v>0.000216867531385802</v>
      </c>
      <c r="G339" s="0" t="n">
        <v>0.000225152736687401</v>
      </c>
      <c r="H339" s="0" t="n">
        <v>1.23308231417839E-005</v>
      </c>
      <c r="I339" s="0" t="n">
        <v>0.000204829218386063</v>
      </c>
      <c r="J339" s="0" t="n">
        <v>1.23308231417839E-005</v>
      </c>
      <c r="K339" s="0" t="n">
        <v>0.000230324625918444</v>
      </c>
      <c r="L339" s="0" t="n">
        <v>9.23423058928647E-006</v>
      </c>
    </row>
    <row r="340" customFormat="false" ht="12.75" hidden="false" customHeight="false" outlineLevel="0" collapsed="false">
      <c r="A340" s="0" t="n">
        <v>0.0334</v>
      </c>
      <c r="B340" s="0" t="n">
        <v>-0.00628314396709878</v>
      </c>
      <c r="C340" s="0" t="n">
        <v>-0.0238083079303202</v>
      </c>
      <c r="D340" s="0" t="n">
        <v>0.0277470745645811</v>
      </c>
      <c r="E340" s="0" t="s">
        <v>52</v>
      </c>
      <c r="F340" s="0" t="n">
        <v>0.0002174921182531</v>
      </c>
      <c r="G340" s="0" t="n">
        <v>0.00023252383226343</v>
      </c>
      <c r="H340" s="0" t="n">
        <v>1.23308231417839E-005</v>
      </c>
      <c r="I340" s="0" t="n">
        <v>0.000215972852930486</v>
      </c>
      <c r="J340" s="0" t="n">
        <v>1.23308231417839E-005</v>
      </c>
      <c r="K340" s="0" t="n">
        <v>0.000215733022567267</v>
      </c>
      <c r="L340" s="0" t="n">
        <v>9.23423058928647E-006</v>
      </c>
    </row>
    <row r="341" customFormat="false" ht="12.75" hidden="false" customHeight="false" outlineLevel="0" collapsed="false">
      <c r="A341" s="0" t="n">
        <v>0.0335</v>
      </c>
      <c r="B341" s="0" t="n">
        <v>-0.0157073173129373</v>
      </c>
      <c r="C341" s="0" t="n">
        <v>-0.034448570011313</v>
      </c>
      <c r="D341" s="0" t="n">
        <v>0.0274613269047969</v>
      </c>
      <c r="E341" s="0" t="s">
        <v>52</v>
      </c>
      <c r="F341" s="0" t="n">
        <v>0.000218106520176174</v>
      </c>
      <c r="G341" s="0" t="n">
        <v>0.000220111053945025</v>
      </c>
      <c r="H341" s="0" t="n">
        <v>1.23308231417839E-005</v>
      </c>
      <c r="I341" s="0" t="n">
        <v>0.000213045649571282</v>
      </c>
      <c r="J341" s="0" t="n">
        <v>1.23308231417839E-005</v>
      </c>
      <c r="K341" s="0" t="n">
        <v>0.000208889244139989</v>
      </c>
      <c r="L341" s="0" t="n">
        <v>9.23423058928647E-006</v>
      </c>
    </row>
    <row r="342" customFormat="false" ht="12.75" hidden="false" customHeight="false" outlineLevel="0" collapsed="false">
      <c r="A342" s="0" t="n">
        <v>0.0336</v>
      </c>
      <c r="B342" s="0" t="n">
        <v>-0.0251300954431952</v>
      </c>
      <c r="C342" s="0" t="n">
        <v>-0.0412958351014141</v>
      </c>
      <c r="D342" s="0" t="n">
        <v>0.0271788223447409</v>
      </c>
      <c r="E342" s="0" t="s">
        <v>52</v>
      </c>
      <c r="F342" s="0" t="n">
        <v>0.000218710639420636</v>
      </c>
      <c r="G342" s="0" t="n">
        <v>0.00021221780269115</v>
      </c>
      <c r="H342" s="0" t="n">
        <v>1.23308231417839E-005</v>
      </c>
      <c r="I342" s="0" t="n">
        <v>0.000224899414171602</v>
      </c>
      <c r="J342" s="0" t="n">
        <v>1.23308231417839E-005</v>
      </c>
      <c r="K342" s="0" t="n">
        <v>0.000221782974581781</v>
      </c>
      <c r="L342" s="0" t="n">
        <v>9.23423058928647E-006</v>
      </c>
    </row>
    <row r="343" customFormat="false" ht="12.75" hidden="false" customHeight="false" outlineLevel="0" collapsed="false">
      <c r="A343" s="0" t="n">
        <v>0.0337</v>
      </c>
      <c r="B343" s="0" t="n">
        <v>-0.0345506413741943</v>
      </c>
      <c r="C343" s="0" t="n">
        <v>-0.0492378509032636</v>
      </c>
      <c r="D343" s="0" t="n">
        <v>0.0268995140084463</v>
      </c>
      <c r="E343" s="0" t="s">
        <v>52</v>
      </c>
      <c r="F343" s="0" t="n">
        <v>0.000219304378887292</v>
      </c>
      <c r="G343" s="0" t="n">
        <v>0.000223029343715527</v>
      </c>
      <c r="H343" s="0" t="n">
        <v>1.23308231417839E-005</v>
      </c>
      <c r="I343" s="0" t="n">
        <v>0.000216166785482032</v>
      </c>
      <c r="J343" s="0" t="n">
        <v>1.23308231417839E-005</v>
      </c>
      <c r="K343" s="0" t="n">
        <v>0.000218279270534095</v>
      </c>
      <c r="L343" s="0" t="n">
        <v>9.23423058928647E-006</v>
      </c>
    </row>
    <row r="344" customFormat="false" ht="12.75" hidden="false" customHeight="false" outlineLevel="0" collapsed="false">
      <c r="A344" s="0" t="n">
        <v>0.0338</v>
      </c>
      <c r="B344" s="0" t="n">
        <v>-0.0439681183184016</v>
      </c>
      <c r="C344" s="0" t="n">
        <v>-0.056956832632158</v>
      </c>
      <c r="D344" s="0" t="n">
        <v>0.0266233559854477</v>
      </c>
      <c r="E344" s="0" t="s">
        <v>52</v>
      </c>
      <c r="F344" s="0" t="n">
        <v>0.000219887642123114</v>
      </c>
      <c r="G344" s="0" t="n">
        <v>0.000219314300833129</v>
      </c>
      <c r="H344" s="0" t="n">
        <v>1.23308231417839E-005</v>
      </c>
      <c r="I344" s="0" t="n">
        <v>0.000220916888240871</v>
      </c>
      <c r="J344" s="0" t="n">
        <v>1.23308231417839E-005</v>
      </c>
      <c r="K344" s="0" t="n">
        <v>0.00022009070923826</v>
      </c>
      <c r="L344" s="0" t="n">
        <v>9.23423058928647E-006</v>
      </c>
    </row>
    <row r="345" customFormat="false" ht="12.75" hidden="false" customHeight="false" outlineLevel="0" collapsed="false">
      <c r="A345" s="0" t="n">
        <v>0.0339</v>
      </c>
      <c r="B345" s="0" t="n">
        <v>-0.0533816897595771</v>
      </c>
      <c r="C345" s="0" t="n">
        <v>-0.0693529105191753</v>
      </c>
      <c r="D345" s="0" t="n">
        <v>0.0263503033019419</v>
      </c>
      <c r="E345" s="0" t="s">
        <v>52</v>
      </c>
      <c r="F345" s="0" t="n">
        <v>0.000220460333332148</v>
      </c>
      <c r="G345" s="0" t="n">
        <v>0.00019751693999129</v>
      </c>
      <c r="H345" s="0" t="n">
        <v>1.23308231417839E-005</v>
      </c>
      <c r="I345" s="0" t="n">
        <v>0.000204447707189388</v>
      </c>
      <c r="J345" s="0" t="n">
        <v>1.23308231417839E-005</v>
      </c>
      <c r="K345" s="0" t="n">
        <v>0.000225068216220371</v>
      </c>
      <c r="L345" s="0" t="n">
        <v>9.23423058928647E-006</v>
      </c>
    </row>
    <row r="346" customFormat="false" ht="12.75" hidden="false" customHeight="false" outlineLevel="0" collapsed="false">
      <c r="A346" s="0" t="n">
        <v>0.034</v>
      </c>
      <c r="B346" s="0" t="n">
        <v>-0.0627905195312396</v>
      </c>
      <c r="C346" s="0" t="n">
        <v>-0.0771412837566882</v>
      </c>
      <c r="D346" s="0" t="n">
        <v>0.0260803118931272</v>
      </c>
      <c r="E346" s="0" t="s">
        <v>52</v>
      </c>
      <c r="F346" s="0" t="n">
        <v>0.000221022357386385</v>
      </c>
      <c r="G346" s="0" t="n">
        <v>0.000216230876937559</v>
      </c>
      <c r="H346" s="0" t="n">
        <v>1.23308231417839E-005</v>
      </c>
      <c r="I346" s="0" t="n">
        <v>0.000221926673351119</v>
      </c>
      <c r="J346" s="0" t="n">
        <v>1.23308231417839E-005</v>
      </c>
      <c r="K346" s="0" t="n">
        <v>0.000223372410933166</v>
      </c>
      <c r="L346" s="0" t="n">
        <v>9.23423058928647E-006</v>
      </c>
    </row>
    <row r="347" customFormat="false" ht="12.75" hidden="false" customHeight="false" outlineLevel="0" collapsed="false">
      <c r="A347" s="0" t="n">
        <v>0.0341</v>
      </c>
      <c r="B347" s="0" t="n">
        <v>-0.0721937718822708</v>
      </c>
      <c r="C347" s="0" t="n">
        <v>-0.0813533428117654</v>
      </c>
      <c r="D347" s="0" t="n">
        <v>0.0258133385766602</v>
      </c>
      <c r="E347" s="0" t="s">
        <v>52</v>
      </c>
      <c r="F347" s="0" t="n">
        <v>0.000221573619836572</v>
      </c>
      <c r="G347" s="0" t="n">
        <v>0.000227262311220367</v>
      </c>
      <c r="H347" s="0" t="n">
        <v>1.23308231417839E-005</v>
      </c>
      <c r="I347" s="0" t="n">
        <v>0.000235939195864881</v>
      </c>
      <c r="J347" s="0" t="n">
        <v>1.23308231417839E-005</v>
      </c>
      <c r="K347" s="0" t="n">
        <v>0.000225007399669284</v>
      </c>
      <c r="L347" s="0" t="n">
        <v>9.23423058928647E-006</v>
      </c>
    </row>
    <row r="348" customFormat="false" ht="12.75" hidden="false" customHeight="false" outlineLevel="0" collapsed="false">
      <c r="A348" s="0" t="n">
        <v>0.0342</v>
      </c>
      <c r="B348" s="0" t="n">
        <v>-0.0815906115692731</v>
      </c>
      <c r="C348" s="0" t="n">
        <v>-0.0928247993697678</v>
      </c>
      <c r="D348" s="0" t="n">
        <v>0.0255493410271778</v>
      </c>
      <c r="E348" s="0" t="s">
        <v>52</v>
      </c>
      <c r="F348" s="0" t="n">
        <v>0.000222114026922962</v>
      </c>
      <c r="G348" s="0" t="n">
        <v>0.000208305732541715</v>
      </c>
      <c r="H348" s="0" t="n">
        <v>1.23308231417839E-005</v>
      </c>
      <c r="I348" s="0" t="n">
        <v>0.000211509608134499</v>
      </c>
      <c r="J348" s="0" t="n">
        <v>1.23308231417839E-005</v>
      </c>
      <c r="K348" s="0" t="n">
        <v>0.000222428799527029</v>
      </c>
      <c r="L348" s="0" t="n">
        <v>9.23423058928647E-006</v>
      </c>
    </row>
    <row r="349" customFormat="false" ht="12.75" hidden="false" customHeight="false" outlineLevel="0" collapsed="false">
      <c r="A349" s="0" t="n">
        <v>0.0343</v>
      </c>
      <c r="B349" s="0" t="n">
        <v>-0.0909802039044232</v>
      </c>
      <c r="C349" s="0" t="n">
        <v>-0.108022300061734</v>
      </c>
      <c r="D349" s="0" t="n">
        <v>0.0252882777518302</v>
      </c>
      <c r="E349" s="0" t="s">
        <v>52</v>
      </c>
      <c r="F349" s="0" t="n">
        <v>0.000222643485586023</v>
      </c>
      <c r="G349" s="0" t="n">
        <v>0.000202056756463102</v>
      </c>
      <c r="H349" s="0" t="n">
        <v>1.23308231417839E-005</v>
      </c>
      <c r="I349" s="0" t="n">
        <v>0.000211232758956477</v>
      </c>
      <c r="J349" s="0" t="n">
        <v>1.23308231417839E-005</v>
      </c>
      <c r="K349" s="0" t="n">
        <v>0.00021160847077557</v>
      </c>
      <c r="L349" s="0" t="n">
        <v>9.23423058928647E-006</v>
      </c>
    </row>
    <row r="350" customFormat="false" ht="12.75" hidden="false" customHeight="false" outlineLevel="0" collapsed="false">
      <c r="A350" s="0" t="n">
        <v>0.0344</v>
      </c>
      <c r="B350" s="0" t="n">
        <v>-0.10036171485224</v>
      </c>
      <c r="C350" s="0" t="n">
        <v>-0.123983099859284</v>
      </c>
      <c r="D350" s="0" t="n">
        <v>0.0250301080667772</v>
      </c>
      <c r="E350" s="0" t="s">
        <v>52</v>
      </c>
      <c r="F350" s="0" t="n">
        <v>0.000223161903477078</v>
      </c>
      <c r="G350" s="0" t="n">
        <v>0.000223902996301038</v>
      </c>
      <c r="H350" s="0" t="n">
        <v>1.23308231417839E-005</v>
      </c>
      <c r="I350" s="0" t="n">
        <v>0.000198183284623314</v>
      </c>
      <c r="J350" s="0" t="n">
        <v>1.23308231417839E-005</v>
      </c>
      <c r="K350" s="0" t="n">
        <v>0.000203358803238187</v>
      </c>
      <c r="L350" s="0" t="n">
        <v>9.23423058928647E-006</v>
      </c>
    </row>
    <row r="351" customFormat="false" ht="12.75" hidden="false" customHeight="false" outlineLevel="0" collapsed="false">
      <c r="A351" s="0" t="n">
        <v>0.0345</v>
      </c>
      <c r="B351" s="0" t="n">
        <v>-0.109734311093309</v>
      </c>
      <c r="C351" s="0" t="n">
        <v>-0.130446832006778</v>
      </c>
      <c r="D351" s="0" t="n">
        <v>0.0247747920746012</v>
      </c>
      <c r="E351" s="0" t="s">
        <v>52</v>
      </c>
      <c r="F351" s="0" t="n">
        <v>0.000223669188968895</v>
      </c>
      <c r="G351" s="0" t="n">
        <v>0.000234765750154549</v>
      </c>
      <c r="H351" s="0" t="n">
        <v>1.23308231417839E-005</v>
      </c>
      <c r="I351" s="0" t="n">
        <v>0.00021318343378106</v>
      </c>
      <c r="J351" s="0" t="n">
        <v>1.23308231417839E-005</v>
      </c>
      <c r="K351" s="0" t="n">
        <v>0.000228147318310889</v>
      </c>
      <c r="L351" s="0" t="n">
        <v>9.23423058928647E-006</v>
      </c>
    </row>
    <row r="352" customFormat="false" ht="12.75" hidden="false" customHeight="false" outlineLevel="0" collapsed="false">
      <c r="A352" s="0" t="n">
        <v>0.0346</v>
      </c>
      <c r="B352" s="0" t="n">
        <v>-0.119097160094762</v>
      </c>
      <c r="C352" s="0" t="n">
        <v>-0.136700690791811</v>
      </c>
      <c r="D352" s="0" t="n">
        <v>0.0245222906425924</v>
      </c>
      <c r="E352" s="0" t="s">
        <v>52</v>
      </c>
      <c r="F352" s="0" t="n">
        <v>0.000224165251166212</v>
      </c>
      <c r="G352" s="0" t="n">
        <v>0.000220690757794563</v>
      </c>
      <c r="H352" s="0" t="n">
        <v>1.23308231417839E-005</v>
      </c>
      <c r="I352" s="0" t="n">
        <v>0.000249675016547123</v>
      </c>
      <c r="J352" s="0" t="n">
        <v>1.23308231417839E-005</v>
      </c>
      <c r="K352" s="0" t="n">
        <v>0.000218112143986664</v>
      </c>
      <c r="L352" s="0" t="n">
        <v>9.23423058928647E-006</v>
      </c>
    </row>
    <row r="353" customFormat="false" ht="12.75" hidden="false" customHeight="false" outlineLevel="0" collapsed="false">
      <c r="A353" s="0" t="n">
        <v>0.0347</v>
      </c>
      <c r="B353" s="0" t="n">
        <v>-0.128449430199047</v>
      </c>
      <c r="C353" s="0" t="n">
        <v>-0.1491173394442</v>
      </c>
      <c r="D353" s="0" t="n">
        <v>0.0242725653818654</v>
      </c>
      <c r="E353" s="0" t="s">
        <v>52</v>
      </c>
      <c r="F353" s="0" t="n">
        <v>0.000224649999916211</v>
      </c>
      <c r="G353" s="0" t="n">
        <v>0.000204664184150635</v>
      </c>
      <c r="H353" s="0" t="n">
        <v>1.23308231417839E-005</v>
      </c>
      <c r="I353" s="0" t="n">
        <v>0.000228827337758645</v>
      </c>
      <c r="J353" s="0" t="n">
        <v>1.23308231417839E-005</v>
      </c>
      <c r="K353" s="0" t="n">
        <v>0.000214023539415824</v>
      </c>
      <c r="L353" s="0" t="n">
        <v>9.23423058928647E-006</v>
      </c>
    </row>
    <row r="354" customFormat="false" ht="12.75" hidden="false" customHeight="false" outlineLevel="0" collapsed="false">
      <c r="A354" s="0" t="n">
        <v>0.0348</v>
      </c>
      <c r="B354" s="0" t="n">
        <v>-0.137790290684445</v>
      </c>
      <c r="C354" s="0" t="n">
        <v>-0.15933187562301</v>
      </c>
      <c r="D354" s="0" t="n">
        <v>0.0240255786272679</v>
      </c>
      <c r="E354" s="0" t="s">
        <v>52</v>
      </c>
      <c r="F354" s="0" t="n">
        <v>0.000225123345818922</v>
      </c>
      <c r="G354" s="0" t="n">
        <v>0.000218604789438198</v>
      </c>
      <c r="H354" s="0" t="n">
        <v>1.23308231417839E-005</v>
      </c>
      <c r="I354" s="0" t="n">
        <v>0.000216860027277696</v>
      </c>
      <c r="J354" s="0" t="n">
        <v>1.23308231417839E-005</v>
      </c>
      <c r="K354" s="0" t="n">
        <v>0.000222756586345234</v>
      </c>
      <c r="L354" s="0" t="n">
        <v>9.23423058928647E-006</v>
      </c>
    </row>
    <row r="355" customFormat="false" ht="12.75" hidden="false" customHeight="false" outlineLevel="0" collapsed="false">
      <c r="A355" s="0" t="n">
        <v>0.0349</v>
      </c>
      <c r="B355" s="0" t="n">
        <v>-0.147118911838904</v>
      </c>
      <c r="C355" s="0" t="n">
        <v>-0.17209852337958</v>
      </c>
      <c r="D355" s="0" t="n">
        <v>0.0237812934180438</v>
      </c>
      <c r="E355" s="0" t="s">
        <v>52</v>
      </c>
      <c r="F355" s="0" t="n">
        <v>0.000225585200237572</v>
      </c>
      <c r="G355" s="0" t="n">
        <v>0.000225512546736068</v>
      </c>
      <c r="H355" s="0" t="n">
        <v>1.23308231417839E-005</v>
      </c>
      <c r="I355" s="0" t="n">
        <v>0.000213911069044515</v>
      </c>
      <c r="J355" s="0" t="n">
        <v>1.23308231417839E-005</v>
      </c>
      <c r="K355" s="0" t="n">
        <v>0.000210008630495314</v>
      </c>
      <c r="L355" s="0" t="n">
        <v>9.23423058928647E-006</v>
      </c>
    </row>
    <row r="356" customFormat="false" ht="12.75" hidden="false" customHeight="false" outlineLevel="0" collapsed="false">
      <c r="A356" s="0" t="n">
        <v>0.035</v>
      </c>
      <c r="B356" s="0" t="n">
        <v>-0.156434465041859</v>
      </c>
      <c r="C356" s="0" t="n">
        <v>-0.183119780073994</v>
      </c>
      <c r="D356" s="0" t="n">
        <v>0.0235396734792169</v>
      </c>
      <c r="E356" s="0" t="s">
        <v>52</v>
      </c>
      <c r="F356" s="0" t="n">
        <v>0.00022603547530887</v>
      </c>
      <c r="G356" s="0" t="n">
        <v>0.000212676456295196</v>
      </c>
      <c r="H356" s="0" t="n">
        <v>1.23308231417839E-005</v>
      </c>
      <c r="I356" s="0" t="n">
        <v>0.000217699090049211</v>
      </c>
      <c r="J356" s="0" t="n">
        <v>1.23308231417839E-005</v>
      </c>
      <c r="K356" s="0" t="n">
        <v>0.000222962614006176</v>
      </c>
      <c r="L356" s="0" t="n">
        <v>9.23423058928647E-006</v>
      </c>
    </row>
    <row r="357" customFormat="false" ht="12.75" hidden="false" customHeight="false" outlineLevel="0" collapsed="false">
      <c r="A357" s="0" t="n">
        <v>0.0351</v>
      </c>
      <c r="B357" s="0" t="n">
        <v>-0.165736122828715</v>
      </c>
      <c r="C357" s="0" t="n">
        <v>-0.193493219077682</v>
      </c>
      <c r="D357" s="0" t="n">
        <v>0.0233006832036601</v>
      </c>
      <c r="E357" s="0" t="s">
        <v>52</v>
      </c>
      <c r="F357" s="0" t="n">
        <v>0.000226474083953223</v>
      </c>
      <c r="G357" s="0" t="n">
        <v>0.000207350713568063</v>
      </c>
      <c r="H357" s="0" t="n">
        <v>1.23308231417839E-005</v>
      </c>
      <c r="I357" s="0" t="n">
        <v>0.000228584644353058</v>
      </c>
      <c r="J357" s="0" t="n">
        <v>1.23308231417839E-005</v>
      </c>
      <c r="K357" s="0" t="n">
        <v>0.000223218496493574</v>
      </c>
      <c r="L357" s="0" t="n">
        <v>9.23423058928647E-006</v>
      </c>
    </row>
    <row r="358" customFormat="false" ht="12.75" hidden="false" customHeight="false" outlineLevel="0" collapsed="false">
      <c r="A358" s="0" t="n">
        <v>0.0352</v>
      </c>
      <c r="B358" s="0" t="n">
        <v>-0.175023058974204</v>
      </c>
      <c r="C358" s="0" t="n">
        <v>-0.20722653771248</v>
      </c>
      <c r="D358" s="0" t="n">
        <v>0.0230642876348201</v>
      </c>
      <c r="E358" s="0" t="s">
        <v>52</v>
      </c>
      <c r="F358" s="0" t="n">
        <v>0.000226900939884898</v>
      </c>
      <c r="G358" s="0" t="n">
        <v>0.00021136822611202</v>
      </c>
      <c r="H358" s="0" t="n">
        <v>1.23308231417839E-005</v>
      </c>
      <c r="I358" s="0" t="n">
        <v>0.00022153920089327</v>
      </c>
      <c r="J358" s="0" t="n">
        <v>1.23308231417839E-005</v>
      </c>
      <c r="K358" s="0" t="n">
        <v>0.000210060128549685</v>
      </c>
      <c r="L358" s="0" t="n">
        <v>9.23423058928647E-006</v>
      </c>
    </row>
    <row r="359" customFormat="false" ht="12.75" hidden="false" customHeight="false" outlineLevel="0" collapsed="false">
      <c r="A359" s="0" t="n">
        <v>0.0353</v>
      </c>
      <c r="B359" s="0" t="n">
        <v>-0.184294448563308</v>
      </c>
      <c r="C359" s="0" t="n">
        <v>-0.214685810689683</v>
      </c>
      <c r="D359" s="0" t="n">
        <v>0.0228304524500676</v>
      </c>
      <c r="E359" s="0" t="s">
        <v>52</v>
      </c>
      <c r="F359" s="0" t="n">
        <v>0.000227315957622105</v>
      </c>
      <c r="G359" s="0" t="n">
        <v>0.000228368611990098</v>
      </c>
      <c r="H359" s="0" t="n">
        <v>1.23308231417839E-005</v>
      </c>
      <c r="I359" s="0" t="n">
        <v>0.000225521645029786</v>
      </c>
      <c r="J359" s="0" t="n">
        <v>1.23308231417839E-005</v>
      </c>
      <c r="K359" s="0" t="n">
        <v>0.000227145779758694</v>
      </c>
      <c r="L359" s="0" t="n">
        <v>9.23423058928647E-006</v>
      </c>
    </row>
    <row r="360" customFormat="false" ht="12.75" hidden="false" customHeight="false" outlineLevel="0" collapsed="false">
      <c r="A360" s="0" t="n">
        <v>0.0354</v>
      </c>
      <c r="B360" s="0" t="n">
        <v>-0.193549468052725</v>
      </c>
      <c r="C360" s="0" t="n">
        <v>-0.220754643729294</v>
      </c>
      <c r="D360" s="0" t="n">
        <v>0.0225991439446432</v>
      </c>
      <c r="E360" s="0" t="s">
        <v>52</v>
      </c>
      <c r="F360" s="0" t="n">
        <v>0.000227719052497025</v>
      </c>
      <c r="G360" s="0" t="n">
        <v>0.000220998726275551</v>
      </c>
      <c r="H360" s="0" t="n">
        <v>1.23308231417839E-005</v>
      </c>
      <c r="I360" s="0" t="n">
        <v>0.000214020837894938</v>
      </c>
      <c r="J360" s="0" t="n">
        <v>1.23308231417839E-005</v>
      </c>
      <c r="K360" s="0" t="n">
        <v>0.000245445867927292</v>
      </c>
      <c r="L360" s="0" t="n">
        <v>9.23423058928647E-006</v>
      </c>
    </row>
    <row r="361" customFormat="false" ht="12.75" hidden="false" customHeight="false" outlineLevel="0" collapsed="false">
      <c r="A361" s="0" t="n">
        <v>0.0355</v>
      </c>
      <c r="B361" s="0" t="n">
        <v>-0.202787295357559</v>
      </c>
      <c r="C361" s="0" t="n">
        <v>-0.235756261169804</v>
      </c>
      <c r="D361" s="0" t="n">
        <v>0.0223703290161748</v>
      </c>
      <c r="E361" s="0" t="s">
        <v>52</v>
      </c>
      <c r="F361" s="0" t="n">
        <v>0.000228110140665764</v>
      </c>
      <c r="G361" s="0" t="n">
        <v>0.000222764616276753</v>
      </c>
      <c r="H361" s="0" t="n">
        <v>1.23308231417839E-005</v>
      </c>
      <c r="I361" s="0" t="n">
        <v>0.000200051192194264</v>
      </c>
      <c r="J361" s="0" t="n">
        <v>1.23308231417839E-005</v>
      </c>
      <c r="K361" s="0" t="n">
        <v>0.000211151889496197</v>
      </c>
      <c r="L361" s="0" t="n">
        <v>9.23423058928647E-006</v>
      </c>
    </row>
    <row r="362" customFormat="false" ht="12.75" hidden="false" customHeight="false" outlineLevel="0" collapsed="false">
      <c r="A362" s="0" t="n">
        <v>0.0356</v>
      </c>
      <c r="B362" s="0" t="n">
        <v>-0.212007109920551</v>
      </c>
      <c r="C362" s="0" t="n">
        <v>-0.239329233215857</v>
      </c>
      <c r="D362" s="0" t="n">
        <v>0.0221439751497386</v>
      </c>
      <c r="E362" s="0" t="s">
        <v>52</v>
      </c>
      <c r="F362" s="0" t="n">
        <v>0.000228489139118239</v>
      </c>
      <c r="G362" s="0" t="n">
        <v>0.000253251535988142</v>
      </c>
      <c r="H362" s="0" t="n">
        <v>1.23308231417839E-005</v>
      </c>
      <c r="I362" s="0" t="n">
        <v>0.000233321463471118</v>
      </c>
      <c r="J362" s="0" t="n">
        <v>1.23308231417839E-005</v>
      </c>
      <c r="K362" s="0" t="n">
        <v>0.000229897561478912</v>
      </c>
      <c r="L362" s="0" t="n">
        <v>9.23423058928647E-006</v>
      </c>
    </row>
    <row r="363" customFormat="false" ht="12.75" hidden="false" customHeight="false" outlineLevel="0" collapsed="false">
      <c r="A363" s="0" t="n">
        <v>0.0357</v>
      </c>
      <c r="B363" s="0" t="n">
        <v>-0.221208092790684</v>
      </c>
      <c r="C363" s="0" t="n">
        <v>-0.249500508684234</v>
      </c>
      <c r="D363" s="0" t="n">
        <v>0.0219200504034409</v>
      </c>
      <c r="E363" s="0" t="s">
        <v>52</v>
      </c>
      <c r="F363" s="0" t="n">
        <v>0.000228855965687994</v>
      </c>
      <c r="G363" s="0" t="n">
        <v>0.000242122582358423</v>
      </c>
      <c r="H363" s="0" t="n">
        <v>1.23308231417839E-005</v>
      </c>
      <c r="I363" s="0" t="n">
        <v>0.000205525913627452</v>
      </c>
      <c r="J363" s="0" t="n">
        <v>1.23308231417839E-005</v>
      </c>
      <c r="K363" s="0" t="n">
        <v>0.000221452141923165</v>
      </c>
      <c r="L363" s="0" t="n">
        <v>9.23423058928647E-006</v>
      </c>
    </row>
    <row r="364" customFormat="false" ht="12.75" hidden="false" customHeight="false" outlineLevel="0" collapsed="false">
      <c r="A364" s="0" t="n">
        <v>0.0358</v>
      </c>
      <c r="B364" s="0" t="n">
        <v>-0.230389426675448</v>
      </c>
      <c r="C364" s="0" t="n">
        <v>-0.257669414137962</v>
      </c>
      <c r="D364" s="0" t="n">
        <v>0.0216985233944977</v>
      </c>
      <c r="E364" s="0" t="s">
        <v>52</v>
      </c>
      <c r="F364" s="0" t="n">
        <v>0.000229210539061949</v>
      </c>
      <c r="G364" s="0" t="n">
        <v>0.000239184284983778</v>
      </c>
      <c r="H364" s="0" t="n">
        <v>1.23308231417839E-005</v>
      </c>
      <c r="I364" s="0" t="n">
        <v>0.000218243926844416</v>
      </c>
      <c r="J364" s="0" t="n">
        <v>1.23308231417839E-005</v>
      </c>
      <c r="K364" s="0" t="n">
        <v>0.000226277565632593</v>
      </c>
      <c r="L364" s="0" t="n">
        <v>9.23423058928647E-006</v>
      </c>
    </row>
    <row r="365" customFormat="false" ht="12.75" hidden="false" customHeight="false" outlineLevel="0" collapsed="false">
      <c r="A365" s="0" t="n">
        <v>0.0359</v>
      </c>
      <c r="B365" s="0" t="n">
        <v>-0.239550296039917</v>
      </c>
      <c r="C365" s="0" t="n">
        <v>-0.272291527630571</v>
      </c>
      <c r="D365" s="0" t="n">
        <v>0.0214793632857902</v>
      </c>
      <c r="E365" s="0" t="s">
        <v>52</v>
      </c>
      <c r="F365" s="0" t="n">
        <v>0.00022955277879007</v>
      </c>
      <c r="G365" s="0" t="n">
        <v>0.000216130710613878</v>
      </c>
      <c r="H365" s="0" t="n">
        <v>1.23308231417839E-005</v>
      </c>
      <c r="I365" s="0" t="n">
        <v>0.000205007178766537</v>
      </c>
      <c r="J365" s="0" t="n">
        <v>1.23308231417839E-005</v>
      </c>
      <c r="K365" s="0" t="n">
        <v>0.000214996505617447</v>
      </c>
      <c r="L365" s="0" t="n">
        <v>9.23423058928647E-006</v>
      </c>
    </row>
    <row r="366" customFormat="false" ht="12.75" hidden="false" customHeight="false" outlineLevel="0" collapsed="false">
      <c r="A366" s="0" t="n">
        <v>0.036</v>
      </c>
      <c r="B366" s="0" t="n">
        <v>-0.248689887164751</v>
      </c>
      <c r="C366" s="0" t="n">
        <v>-0.282899492451161</v>
      </c>
      <c r="D366" s="0" t="n">
        <v>0.0212625397728755</v>
      </c>
      <c r="E366" s="0" t="s">
        <v>52</v>
      </c>
      <c r="F366" s="0" t="n">
        <v>0.000229882605294976</v>
      </c>
      <c r="G366" s="0" t="n">
        <v>0.000220586495566329</v>
      </c>
      <c r="H366" s="0" t="n">
        <v>1.23308231417839E-005</v>
      </c>
      <c r="I366" s="0" t="n">
        <v>0.000219290210874284</v>
      </c>
      <c r="J366" s="0" t="n">
        <v>1.23308231417839E-005</v>
      </c>
      <c r="K366" s="0" t="n">
        <v>0.000224069449203916</v>
      </c>
      <c r="L366" s="0" t="n">
        <v>9.23423058928647E-006</v>
      </c>
    </row>
    <row r="367" customFormat="false" ht="12.75" hidden="false" customHeight="false" outlineLevel="0" collapsed="false">
      <c r="A367" s="0" t="n">
        <v>0.0361</v>
      </c>
      <c r="B367" s="0" t="n">
        <v>-0.257807388212801</v>
      </c>
      <c r="C367" s="0" t="n">
        <v>-0.288980561915232</v>
      </c>
      <c r="D367" s="0" t="n">
        <v>0.021048023071433</v>
      </c>
      <c r="E367" s="0" t="s">
        <v>52</v>
      </c>
      <c r="F367" s="0" t="n">
        <v>0.000230199939881463</v>
      </c>
      <c r="G367" s="0" t="n">
        <v>0.000252335145075036</v>
      </c>
      <c r="H367" s="0" t="n">
        <v>1.23308231417839E-005</v>
      </c>
      <c r="I367" s="0" t="n">
        <v>0.000240171998771504</v>
      </c>
      <c r="J367" s="0" t="n">
        <v>1.23308231417839E-005</v>
      </c>
      <c r="K367" s="0" t="n">
        <v>0.000218050103365167</v>
      </c>
      <c r="L367" s="0" t="n">
        <v>9.23423058928647E-006</v>
      </c>
    </row>
    <row r="368" customFormat="false" ht="12.75" hidden="false" customHeight="false" outlineLevel="0" collapsed="false">
      <c r="A368" s="0" t="n">
        <v>0.0362</v>
      </c>
      <c r="B368" s="0" t="n">
        <v>-0.266901989320034</v>
      </c>
      <c r="C368" s="0" t="n">
        <v>-0.295013895109318</v>
      </c>
      <c r="D368" s="0" t="n">
        <v>0.0208357839051282</v>
      </c>
      <c r="E368" s="0" t="s">
        <v>52</v>
      </c>
      <c r="F368" s="0" t="n">
        <v>0.000230504704745958</v>
      </c>
      <c r="G368" s="0" t="n">
        <v>0.000241222753045351</v>
      </c>
      <c r="H368" s="0" t="n">
        <v>1.23308231417839E-005</v>
      </c>
      <c r="I368" s="0" t="n">
        <v>0.000226127138073118</v>
      </c>
      <c r="J368" s="0" t="n">
        <v>1.23308231417839E-005</v>
      </c>
      <c r="K368" s="0" t="n">
        <v>0.000233680909093448</v>
      </c>
      <c r="L368" s="0" t="n">
        <v>9.23423058928647E-006</v>
      </c>
    </row>
    <row r="369" customFormat="false" ht="12.75" hidden="false" customHeight="false" outlineLevel="0" collapsed="false">
      <c r="A369" s="0" t="n">
        <v>0.0363</v>
      </c>
      <c r="B369" s="0" t="n">
        <v>-0.275972882650457</v>
      </c>
      <c r="C369" s="0" t="n">
        <v>-0.299914706190094</v>
      </c>
      <c r="D369" s="0" t="n">
        <v>0.0206257934938756</v>
      </c>
      <c r="E369" s="0" t="s">
        <v>52</v>
      </c>
      <c r="F369" s="0" t="n">
        <v>0.000230796822985901</v>
      </c>
      <c r="G369" s="0" t="n">
        <v>0.000235509049369435</v>
      </c>
      <c r="H369" s="0" t="n">
        <v>1.23308231417839E-005</v>
      </c>
      <c r="I369" s="0" t="n">
        <v>0.000229316519497053</v>
      </c>
      <c r="J369" s="0" t="n">
        <v>1.23308231417839E-005</v>
      </c>
      <c r="K369" s="0" t="n">
        <v>0.000242375318263874</v>
      </c>
      <c r="L369" s="0" t="n">
        <v>9.23423058928647E-006</v>
      </c>
    </row>
    <row r="370" customFormat="false" ht="12.75" hidden="false" customHeight="false" outlineLevel="0" collapsed="false">
      <c r="A370" s="0" t="n">
        <v>0.0364</v>
      </c>
      <c r="B370" s="0" t="n">
        <v>-0.285019262470701</v>
      </c>
      <c r="C370" s="0" t="n">
        <v>-0.311419483062934</v>
      </c>
      <c r="D370" s="0" t="n">
        <v>0.0204180235424846</v>
      </c>
      <c r="E370" s="0" t="s">
        <v>52</v>
      </c>
      <c r="F370" s="0" t="n">
        <v>0.000231076218609041</v>
      </c>
      <c r="G370" s="0" t="n">
        <v>0.000228298203427621</v>
      </c>
      <c r="H370" s="0" t="n">
        <v>1.23308231417839E-005</v>
      </c>
      <c r="I370" s="0" t="n">
        <v>0.000211458022030995</v>
      </c>
      <c r="J370" s="0" t="n">
        <v>1.23308231417839E-005</v>
      </c>
      <c r="K370" s="0" t="n">
        <v>0.000222478715938289</v>
      </c>
      <c r="L370" s="0" t="n">
        <v>9.23423058928647E-006</v>
      </c>
    </row>
    <row r="371" customFormat="false" ht="12.75" hidden="false" customHeight="false" outlineLevel="0" collapsed="false">
      <c r="A371" s="0" t="n">
        <v>0.0365</v>
      </c>
      <c r="B371" s="0" t="n">
        <v>-0.294040325231755</v>
      </c>
      <c r="C371" s="0" t="n">
        <v>-0.318190234924996</v>
      </c>
      <c r="D371" s="0" t="n">
        <v>0.0202124462296723</v>
      </c>
      <c r="E371" s="0" t="s">
        <v>52</v>
      </c>
      <c r="F371" s="0" t="n">
        <v>0.000231342816542664</v>
      </c>
      <c r="G371" s="0" t="n">
        <v>0.000233382861937914</v>
      </c>
      <c r="H371" s="0" t="n">
        <v>1.23308231417839E-005</v>
      </c>
      <c r="I371" s="0" t="n">
        <v>0.000233981374541907</v>
      </c>
      <c r="J371" s="0" t="n">
        <v>1.23308231417839E-005</v>
      </c>
      <c r="K371" s="0" t="n">
        <v>0.000232505238264994</v>
      </c>
      <c r="L371" s="0" t="n">
        <v>9.23423058928647E-006</v>
      </c>
    </row>
    <row r="372" customFormat="false" ht="12.75" hidden="false" customHeight="false" outlineLevel="0" collapsed="false">
      <c r="A372" s="0" t="n">
        <v>0.0366</v>
      </c>
      <c r="B372" s="0" t="n">
        <v>-0.303035269632166</v>
      </c>
      <c r="C372" s="0" t="n">
        <v>-0.32344869320147</v>
      </c>
      <c r="D372" s="0" t="n">
        <v>0.020009034197427</v>
      </c>
      <c r="E372" s="0" t="s">
        <v>52</v>
      </c>
      <c r="F372" s="0" t="n">
        <v>0.000231596542642737</v>
      </c>
      <c r="G372" s="0" t="n">
        <v>0.000245184130695825</v>
      </c>
      <c r="H372" s="0" t="n">
        <v>1.23308231417839E-005</v>
      </c>
      <c r="I372" s="0" t="n">
        <v>0.00022731454805689</v>
      </c>
      <c r="J372" s="0" t="n">
        <v>1.23308231417839E-005</v>
      </c>
      <c r="K372" s="0" t="n">
        <v>0.000238965855987304</v>
      </c>
      <c r="L372" s="0" t="n">
        <v>9.23423058928647E-006</v>
      </c>
    </row>
    <row r="373" customFormat="false" ht="12.75" hidden="false" customHeight="false" outlineLevel="0" collapsed="false">
      <c r="A373" s="0" t="n">
        <v>0.0367</v>
      </c>
      <c r="B373" s="0" t="n">
        <v>-0.312003296688668</v>
      </c>
      <c r="C373" s="0" t="n">
        <v>-0.333746749127489</v>
      </c>
      <c r="D373" s="0" t="n">
        <v>0.0198077605407099</v>
      </c>
      <c r="E373" s="0" t="s">
        <v>52</v>
      </c>
      <c r="F373" s="0" t="n">
        <v>0.000231837323702977</v>
      </c>
      <c r="G373" s="0" t="n">
        <v>0.000215903556191829</v>
      </c>
      <c r="H373" s="0" t="n">
        <v>1.23308231417839E-005</v>
      </c>
      <c r="I373" s="0" t="n">
        <v>0.000217068041272203</v>
      </c>
      <c r="J373" s="0" t="n">
        <v>1.23308231417839E-005</v>
      </c>
      <c r="K373" s="0" t="n">
        <v>0.000234317284437589</v>
      </c>
      <c r="L373" s="0" t="n">
        <v>9.23423058928647E-006</v>
      </c>
    </row>
    <row r="374" customFormat="false" ht="12.75" hidden="false" customHeight="false" outlineLevel="0" collapsed="false">
      <c r="A374" s="0" t="n">
        <v>0.0368</v>
      </c>
      <c r="B374" s="0" t="n">
        <v>-0.320943609806551</v>
      </c>
      <c r="C374" s="0" t="n">
        <v>-0.34474577906108</v>
      </c>
      <c r="D374" s="0" t="n">
        <v>0.0196085987974792</v>
      </c>
      <c r="E374" s="0" t="s">
        <v>52</v>
      </c>
      <c r="F374" s="0" t="n">
        <v>0.000232065087463834</v>
      </c>
      <c r="G374" s="0" t="n">
        <v>0.000231417183399983</v>
      </c>
      <c r="H374" s="0" t="n">
        <v>1.23308231417839E-005</v>
      </c>
      <c r="I374" s="0" t="n">
        <v>0.00020913254317489</v>
      </c>
      <c r="J374" s="0" t="n">
        <v>1.23308231417839E-005</v>
      </c>
      <c r="K374" s="0" t="n">
        <v>0.000226009433331949</v>
      </c>
      <c r="L374" s="0" t="n">
        <v>9.23423058928647E-006</v>
      </c>
    </row>
    <row r="375" customFormat="false" ht="12.75" hidden="false" customHeight="false" outlineLevel="0" collapsed="false">
      <c r="A375" s="0" t="n">
        <v>0.0369</v>
      </c>
      <c r="B375" s="0" t="n">
        <v>-0.32985541485879</v>
      </c>
      <c r="C375" s="0" t="n">
        <v>-0.355628871974281</v>
      </c>
      <c r="D375" s="0" t="n">
        <v>0.0194115229390251</v>
      </c>
      <c r="E375" s="0" t="s">
        <v>52</v>
      </c>
      <c r="F375" s="0" t="n">
        <v>0.0002322797626214</v>
      </c>
      <c r="G375" s="0" t="n">
        <v>0.000221276363638277</v>
      </c>
      <c r="H375" s="0" t="n">
        <v>1.23308231417839E-005</v>
      </c>
      <c r="I375" s="0" t="n">
        <v>0.000216843390941109</v>
      </c>
      <c r="J375" s="0" t="n">
        <v>1.23308231417839E-005</v>
      </c>
      <c r="K375" s="0" t="n">
        <v>0.000227696594631975</v>
      </c>
      <c r="L375" s="0" t="n">
        <v>9.23423058928647E-006</v>
      </c>
    </row>
    <row r="376" customFormat="false" ht="12.75" hidden="false" customHeight="false" outlineLevel="0" collapsed="false">
      <c r="A376" s="0" t="n">
        <v>0.037</v>
      </c>
      <c r="B376" s="0" t="n">
        <v>-0.338737920244542</v>
      </c>
      <c r="C376" s="0" t="n">
        <v>-0.367432736260904</v>
      </c>
      <c r="D376" s="0" t="n">
        <v>0.0192165073606024</v>
      </c>
      <c r="E376" s="0" t="s">
        <v>52</v>
      </c>
      <c r="F376" s="0" t="n">
        <v>0.000232481278836228</v>
      </c>
      <c r="G376" s="0" t="n">
        <v>0.000206379030195349</v>
      </c>
      <c r="H376" s="0" t="n">
        <v>1.23308231417839E-005</v>
      </c>
      <c r="I376" s="0" t="n">
        <v>0.000228710232115617</v>
      </c>
      <c r="J376" s="0" t="n">
        <v>1.23308231417839E-005</v>
      </c>
      <c r="K376" s="0" t="n">
        <v>0.000223661258831327</v>
      </c>
      <c r="L376" s="0" t="n">
        <v>9.23423058928647E-006</v>
      </c>
    </row>
    <row r="377" customFormat="false" ht="12.75" hidden="false" customHeight="false" outlineLevel="0" collapsed="false">
      <c r="A377" s="0" t="n">
        <v>0.0371</v>
      </c>
      <c r="B377" s="0" t="n">
        <v>-0.34759033696904</v>
      </c>
      <c r="C377" s="0" t="n">
        <v>-0.374683538886831</v>
      </c>
      <c r="D377" s="0" t="n">
        <v>0.0190235268723489</v>
      </c>
      <c r="E377" s="0" t="s">
        <v>52</v>
      </c>
      <c r="F377" s="0" t="n">
        <v>0.000232669566742078</v>
      </c>
      <c r="G377" s="0" t="n">
        <v>0.000221992867859572</v>
      </c>
      <c r="H377" s="0" t="n">
        <v>1.23308231417839E-005</v>
      </c>
      <c r="I377" s="0" t="n">
        <v>0.000243562423776641</v>
      </c>
      <c r="J377" s="0" t="n">
        <v>1.23308231417839E-005</v>
      </c>
      <c r="K377" s="0" t="n">
        <v>0.000232754039272415</v>
      </c>
      <c r="L377" s="0" t="n">
        <v>9.23423058928647E-006</v>
      </c>
    </row>
    <row r="378" customFormat="false" ht="12.75" hidden="false" customHeight="false" outlineLevel="0" collapsed="false">
      <c r="A378" s="0" t="n">
        <v>0.0372</v>
      </c>
      <c r="B378" s="0" t="n">
        <v>-0.356411878712846</v>
      </c>
      <c r="C378" s="0" t="n">
        <v>-0.381315984774922</v>
      </c>
      <c r="D378" s="0" t="n">
        <v>0.0188325566904787</v>
      </c>
      <c r="E378" s="0" t="s">
        <v>52</v>
      </c>
      <c r="F378" s="0" t="n">
        <v>0.00023284455795457</v>
      </c>
      <c r="G378" s="0" t="n">
        <v>0.000229496323859341</v>
      </c>
      <c r="H378" s="0" t="n">
        <v>1.23308231417839E-005</v>
      </c>
      <c r="I378" s="0" t="n">
        <v>0.000242298197779644</v>
      </c>
      <c r="J378" s="0" t="n">
        <v>1.23308231417839E-005</v>
      </c>
      <c r="K378" s="0" t="n">
        <v>0.000233565865508267</v>
      </c>
      <c r="L378" s="0" t="n">
        <v>9.23423058928647E-006</v>
      </c>
    </row>
    <row r="379" customFormat="false" ht="12.75" hidden="false" customHeight="false" outlineLevel="0" collapsed="false">
      <c r="A379" s="0" t="n">
        <v>0.0373</v>
      </c>
      <c r="B379" s="0" t="n">
        <v>-0.365201761892032</v>
      </c>
      <c r="C379" s="0" t="n">
        <v>-0.387386357187632</v>
      </c>
      <c r="D379" s="0" t="n">
        <v>0.0186435724287395</v>
      </c>
      <c r="E379" s="0" t="s">
        <v>52</v>
      </c>
      <c r="F379" s="0" t="n">
        <v>0.000233006185079758</v>
      </c>
      <c r="G379" s="0" t="n">
        <v>0.000229364924363259</v>
      </c>
      <c r="H379" s="0" t="n">
        <v>1.23308231417839E-005</v>
      </c>
      <c r="I379" s="0" t="n">
        <v>0.000236577067628951</v>
      </c>
      <c r="J379" s="0" t="n">
        <v>1.23308231417839E-005</v>
      </c>
      <c r="K379" s="0" t="n">
        <v>0.000241025980431474</v>
      </c>
      <c r="L379" s="0" t="n">
        <v>9.23423058928647E-006</v>
      </c>
    </row>
    <row r="380" customFormat="false" ht="12.75" hidden="false" customHeight="false" outlineLevel="0" collapsed="false">
      <c r="A380" s="0" t="n">
        <v>0.0374</v>
      </c>
      <c r="B380" s="0" t="n">
        <v>-0.373959205738318</v>
      </c>
      <c r="C380" s="0" t="n">
        <v>-0.393954603626854</v>
      </c>
      <c r="D380" s="0" t="n">
        <v>0.0184565500901231</v>
      </c>
      <c r="E380" s="0" t="s">
        <v>52</v>
      </c>
      <c r="F380" s="0" t="n">
        <v>0.000233154381722617</v>
      </c>
      <c r="G380" s="0" t="n">
        <v>0.0002519066860793</v>
      </c>
      <c r="H380" s="0" t="n">
        <v>1.23308231417839E-005</v>
      </c>
      <c r="I380" s="0" t="n">
        <v>0.000229673106469179</v>
      </c>
      <c r="J380" s="0" t="n">
        <v>1.23308231417839E-005</v>
      </c>
      <c r="K380" s="0" t="n">
        <v>0.000230112021676302</v>
      </c>
      <c r="L380" s="0" t="n">
        <v>9.23423058928647E-006</v>
      </c>
    </row>
    <row r="381" customFormat="false" ht="12.75" hidden="false" customHeight="false" outlineLevel="0" collapsed="false">
      <c r="A381" s="0" t="n">
        <v>0.0375</v>
      </c>
      <c r="B381" s="0" t="n">
        <v>-0.3826834323664</v>
      </c>
      <c r="C381" s="0" t="n">
        <v>-0.40261086119245</v>
      </c>
      <c r="D381" s="0" t="n">
        <v>0.0182714660588199</v>
      </c>
      <c r="E381" s="0" t="s">
        <v>52</v>
      </c>
      <c r="F381" s="0" t="n">
        <v>0.000233289082495442</v>
      </c>
      <c r="G381" s="0" t="n">
        <v>0.000239055296115563</v>
      </c>
      <c r="H381" s="0" t="n">
        <v>1.23308231417839E-005</v>
      </c>
      <c r="I381" s="0" t="n">
        <v>0.000224212236818527</v>
      </c>
      <c r="J381" s="0" t="n">
        <v>1.23308231417839E-005</v>
      </c>
      <c r="K381" s="0" t="n">
        <v>0.00022810701558316</v>
      </c>
      <c r="L381" s="0" t="n">
        <v>9.23423058928647E-006</v>
      </c>
    </row>
    <row r="382" customFormat="false" ht="12.75" hidden="false" customHeight="false" outlineLevel="0" collapsed="false">
      <c r="A382" s="0" t="n">
        <v>0.0376</v>
      </c>
      <c r="B382" s="0" t="n">
        <v>-0.391373666838663</v>
      </c>
      <c r="C382" s="0" t="n">
        <v>-0.409538668744023</v>
      </c>
      <c r="D382" s="0" t="n">
        <v>0.0180882970924087</v>
      </c>
      <c r="E382" s="0" t="s">
        <v>52</v>
      </c>
      <c r="F382" s="0" t="n">
        <v>0.000233410223026161</v>
      </c>
      <c r="G382" s="0" t="n">
        <v>0.000231891578912685</v>
      </c>
      <c r="H382" s="0" t="n">
        <v>1.23308231417839E-005</v>
      </c>
      <c r="I382" s="0" t="n">
        <v>0.000245895451044879</v>
      </c>
      <c r="J382" s="0" t="n">
        <v>1.23308231417839E-005</v>
      </c>
      <c r="K382" s="0" t="n">
        <v>0.00023091625136445</v>
      </c>
      <c r="L382" s="0" t="n">
        <v>9.23423058928647E-006</v>
      </c>
    </row>
    <row r="383" customFormat="false" ht="12.75" hidden="false" customHeight="false" outlineLevel="0" collapsed="false">
      <c r="A383" s="0" t="n">
        <v>0.0377</v>
      </c>
      <c r="B383" s="0" t="n">
        <v>-0.400029137236486</v>
      </c>
      <c r="C383" s="0" t="n">
        <v>-0.416230437277461</v>
      </c>
      <c r="D383" s="0" t="n">
        <v>0.0179070203142705</v>
      </c>
      <c r="E383" s="0" t="s">
        <v>52</v>
      </c>
      <c r="F383" s="0" t="n">
        <v>0.000233517739966563</v>
      </c>
      <c r="G383" s="0" t="n">
        <v>0.000236802255755696</v>
      </c>
      <c r="H383" s="0" t="n">
        <v>1.23308231417839E-005</v>
      </c>
      <c r="I383" s="0" t="n">
        <v>0.000229968169493761</v>
      </c>
      <c r="J383" s="0" t="n">
        <v>1.23308231417839E-005</v>
      </c>
      <c r="K383" s="0" t="n">
        <v>0.000239155878250996</v>
      </c>
      <c r="L383" s="0" t="n">
        <v>9.23423058928647E-006</v>
      </c>
    </row>
    <row r="384" customFormat="false" ht="12.75" hidden="false" customHeight="false" outlineLevel="0" collapsed="false">
      <c r="A384" s="0" t="n">
        <v>0.0378</v>
      </c>
      <c r="B384" s="0" t="n">
        <v>-0.408649074735366</v>
      </c>
      <c r="C384" s="0" t="n">
        <v>-0.427072681191005</v>
      </c>
      <c r="D384" s="0" t="n">
        <v>0.0177276132062215</v>
      </c>
      <c r="E384" s="0" t="s">
        <v>52</v>
      </c>
      <c r="F384" s="0" t="n">
        <v>0.000233611571000432</v>
      </c>
      <c r="G384" s="0" t="n">
        <v>0.000209556953814911</v>
      </c>
      <c r="H384" s="0" t="n">
        <v>1.23308231417839E-005</v>
      </c>
      <c r="I384" s="0" t="n">
        <v>0.000232496223434947</v>
      </c>
      <c r="J384" s="0" t="n">
        <v>1.23308231417839E-005</v>
      </c>
      <c r="K384" s="0" t="n">
        <v>0.000226686205629725</v>
      </c>
      <c r="L384" s="0" t="n">
        <v>9.23423058928647E-006</v>
      </c>
    </row>
    <row r="385" customFormat="false" ht="12.75" hidden="false" customHeight="false" outlineLevel="0" collapsed="false">
      <c r="A385" s="0" t="n">
        <v>0.0379</v>
      </c>
      <c r="B385" s="0" t="n">
        <v>-0.417232713662776</v>
      </c>
      <c r="C385" s="0" t="n">
        <v>-0.433412820025152</v>
      </c>
      <c r="D385" s="0" t="n">
        <v>0.0175500536013531</v>
      </c>
      <c r="E385" s="0" t="s">
        <v>52</v>
      </c>
      <c r="F385" s="0" t="n">
        <v>0.000233691654851595</v>
      </c>
      <c r="G385" s="0" t="n">
        <v>0.000234360891976066</v>
      </c>
      <c r="H385" s="0" t="n">
        <v>1.23308231417839E-005</v>
      </c>
      <c r="I385" s="0" t="n">
        <v>0.000247847274805637</v>
      </c>
      <c r="J385" s="0" t="n">
        <v>1.23308231417839E-005</v>
      </c>
      <c r="K385" s="0" t="n">
        <v>0.000232949611282852</v>
      </c>
      <c r="L385" s="0" t="n">
        <v>9.23423058928647E-006</v>
      </c>
    </row>
    <row r="386" customFormat="false" ht="12.75" hidden="false" customHeight="false" outlineLevel="0" collapsed="false">
      <c r="A386" s="0" t="n">
        <v>0.038</v>
      </c>
      <c r="B386" s="0" t="n">
        <v>-0.425779291564935</v>
      </c>
      <c r="C386" s="0" t="n">
        <v>-0.442714204226101</v>
      </c>
      <c r="D386" s="0" t="n">
        <v>0.017374319677075</v>
      </c>
      <c r="E386" s="0" t="s">
        <v>52</v>
      </c>
      <c r="F386" s="0" t="n">
        <v>0.000233757931291877</v>
      </c>
      <c r="G386" s="0" t="n">
        <v>0.000222164648880651</v>
      </c>
      <c r="H386" s="0" t="n">
        <v>1.23308231417839E-005</v>
      </c>
      <c r="I386" s="0" t="n">
        <v>0.000228998284738175</v>
      </c>
      <c r="J386" s="0" t="n">
        <v>1.23308231417839E-005</v>
      </c>
      <c r="K386" s="0" t="n">
        <v>0.000231251526451311</v>
      </c>
      <c r="L386" s="0" t="n">
        <v>9.23423058928647E-006</v>
      </c>
    </row>
    <row r="387" customFormat="false" ht="12.75" hidden="false" customHeight="false" outlineLevel="0" collapsed="false">
      <c r="A387" s="0" t="n">
        <v>0.0381</v>
      </c>
      <c r="B387" s="0" t="n">
        <v>-0.434288049290047</v>
      </c>
      <c r="C387" s="0" t="n">
        <v>-0.45073852256559</v>
      </c>
      <c r="D387" s="0" t="n">
        <v>0.0172003899483507</v>
      </c>
      <c r="E387" s="0" t="s">
        <v>52</v>
      </c>
      <c r="F387" s="0" t="n">
        <v>0.000233810341148968</v>
      </c>
      <c r="G387" s="0" t="n">
        <v>0.000237352421809099</v>
      </c>
      <c r="H387" s="0" t="n">
        <v>1.23308231417839E-005</v>
      </c>
      <c r="I387" s="0" t="n">
        <v>0.000228117816301341</v>
      </c>
      <c r="J387" s="0" t="n">
        <v>1.23308231417839E-005</v>
      </c>
      <c r="K387" s="0" t="n">
        <v>0.000231439743200562</v>
      </c>
      <c r="L387" s="0" t="n">
        <v>9.23423058928647E-006</v>
      </c>
    </row>
    <row r="388" customFormat="false" ht="12.75" hidden="false" customHeight="false" outlineLevel="0" collapsed="false">
      <c r="A388" s="0" t="n">
        <v>0.0382</v>
      </c>
      <c r="B388" s="0" t="n">
        <v>-0.442758231039528</v>
      </c>
      <c r="C388" s="0" t="n">
        <v>-0.460039091231796</v>
      </c>
      <c r="D388" s="0" t="n">
        <v>0.017028243261121</v>
      </c>
      <c r="E388" s="0" t="s">
        <v>52</v>
      </c>
      <c r="F388" s="0" t="n">
        <v>0.00023384882631419</v>
      </c>
      <c r="G388" s="0" t="n">
        <v>0.000222572600125103</v>
      </c>
      <c r="H388" s="0" t="n">
        <v>1.23308231417839E-005</v>
      </c>
      <c r="I388" s="0" t="n">
        <v>0.000233847317255658</v>
      </c>
      <c r="J388" s="0" t="n">
        <v>1.23308231417839E-005</v>
      </c>
      <c r="K388" s="0" t="n">
        <v>0.000227743346123586</v>
      </c>
      <c r="L388" s="0" t="n">
        <v>9.23423058928647E-006</v>
      </c>
    </row>
    <row r="389" customFormat="false" ht="12.75" hidden="false" customHeight="false" outlineLevel="0" collapsed="false">
      <c r="A389" s="0" t="n">
        <v>0.0383</v>
      </c>
      <c r="B389" s="0" t="n">
        <v>-0.451189084440978</v>
      </c>
      <c r="C389" s="0" t="n">
        <v>-0.464759257351932</v>
      </c>
      <c r="D389" s="0" t="n">
        <v>0.0168578587859072</v>
      </c>
      <c r="E389" s="0" t="s">
        <v>52</v>
      </c>
      <c r="F389" s="0" t="n">
        <v>0.000233873329750187</v>
      </c>
      <c r="G389" s="0" t="n">
        <v>0.000250215842863035</v>
      </c>
      <c r="H389" s="0" t="n">
        <v>1.23308231417839E-005</v>
      </c>
      <c r="I389" s="0" t="n">
        <v>0.000248303595245558</v>
      </c>
      <c r="J389" s="0" t="n">
        <v>1.23308231417839E-005</v>
      </c>
      <c r="K389" s="0" t="n">
        <v>0.000235398062302248</v>
      </c>
      <c r="L389" s="0" t="n">
        <v>9.23423058928647E-006</v>
      </c>
    </row>
    <row r="390" customFormat="false" ht="12.75" hidden="false" customHeight="false" outlineLevel="0" collapsed="false">
      <c r="A390" s="0" t="n">
        <v>0.0384</v>
      </c>
      <c r="B390" s="0" t="n">
        <v>-0.459579860620619</v>
      </c>
      <c r="C390" s="0" t="n">
        <v>-0.473960440990288</v>
      </c>
      <c r="D390" s="0" t="n">
        <v>0.0166892160115875</v>
      </c>
      <c r="E390" s="0" t="s">
        <v>52</v>
      </c>
      <c r="F390" s="0" t="n">
        <v>0.000233883795498499</v>
      </c>
      <c r="G390" s="0" t="n">
        <v>0.000226962510950506</v>
      </c>
      <c r="H390" s="0" t="n">
        <v>1.23308231417839E-005</v>
      </c>
      <c r="I390" s="0" t="n">
        <v>0.00023941716187103</v>
      </c>
      <c r="J390" s="0" t="n">
        <v>1.23308231417839E-005</v>
      </c>
      <c r="K390" s="0" t="n">
        <v>0.000222933782113958</v>
      </c>
      <c r="L390" s="0" t="n">
        <v>9.23423058928647E-006</v>
      </c>
    </row>
    <row r="391" customFormat="false" ht="12.75" hidden="false" customHeight="false" outlineLevel="0" collapsed="false">
      <c r="A391" s="0" t="n">
        <v>0.0385</v>
      </c>
      <c r="B391" s="0" t="n">
        <v>-0.467929814260747</v>
      </c>
      <c r="C391" s="0" t="n">
        <v>-0.477482168426342</v>
      </c>
      <c r="D391" s="0" t="n">
        <v>0.016522294739342</v>
      </c>
      <c r="E391" s="0" t="s">
        <v>52</v>
      </c>
      <c r="F391" s="0" t="n">
        <v>0.000233880168687063</v>
      </c>
      <c r="G391" s="0" t="n">
        <v>0.000258228539532446</v>
      </c>
      <c r="H391" s="0" t="n">
        <v>1.23308231417839E-005</v>
      </c>
      <c r="I391" s="0" t="n">
        <v>0.000255657192913248</v>
      </c>
      <c r="J391" s="0" t="n">
        <v>1.23308231417839E-005</v>
      </c>
      <c r="K391" s="0" t="n">
        <v>0.000236206877214289</v>
      </c>
      <c r="L391" s="0" t="n">
        <v>9.23423058928647E-006</v>
      </c>
    </row>
    <row r="392" customFormat="false" ht="12.75" hidden="false" customHeight="false" outlineLevel="0" collapsed="false">
      <c r="A392" s="0" t="n">
        <v>0.0386</v>
      </c>
      <c r="B392" s="0" t="n">
        <v>-0.476238203670061</v>
      </c>
      <c r="C392" s="0" t="n">
        <v>-0.485019889034815</v>
      </c>
      <c r="D392" s="0" t="n">
        <v>0.0163570750767582</v>
      </c>
      <c r="E392" s="0" t="s">
        <v>52</v>
      </c>
      <c r="F392" s="0" t="n">
        <v>0.000233862395537606</v>
      </c>
      <c r="G392" s="0" t="n">
        <v>0.000224855614163318</v>
      </c>
      <c r="H392" s="0" t="n">
        <v>1.23308231417839E-005</v>
      </c>
      <c r="I392" s="0" t="n">
        <v>0.000232019624675391</v>
      </c>
      <c r="J392" s="0" t="n">
        <v>1.23308231417839E-005</v>
      </c>
      <c r="K392" s="0" t="n">
        <v>0.000240564288889808</v>
      </c>
      <c r="L392" s="0" t="n">
        <v>9.23423058928647E-006</v>
      </c>
    </row>
    <row r="393" customFormat="false" ht="12.75" hidden="false" customHeight="false" outlineLevel="0" collapsed="false">
      <c r="A393" s="0" t="n">
        <v>0.0387</v>
      </c>
      <c r="B393" s="0" t="n">
        <v>-0.484504290845267</v>
      </c>
      <c r="C393" s="0" t="n">
        <v>-0.492741612510511</v>
      </c>
      <c r="D393" s="0" t="n">
        <v>0.0161935374320932</v>
      </c>
      <c r="E393" s="0" t="s">
        <v>52</v>
      </c>
      <c r="F393" s="0" t="n">
        <v>0.000233830423372943</v>
      </c>
      <c r="G393" s="0" t="n">
        <v>0.000237594812509633</v>
      </c>
      <c r="H393" s="0" t="n">
        <v>1.23308231417839E-005</v>
      </c>
      <c r="I393" s="0" t="n">
        <v>0.000224971880562627</v>
      </c>
      <c r="J393" s="0" t="n">
        <v>1.23308231417839E-005</v>
      </c>
      <c r="K393" s="0" t="n">
        <v>0.000235953034117066</v>
      </c>
      <c r="L393" s="0" t="n">
        <v>9.23423058928647E-006</v>
      </c>
    </row>
    <row r="394" customFormat="false" ht="12.75" hidden="false" customHeight="false" outlineLevel="0" collapsed="false">
      <c r="A394" s="0" t="n">
        <v>0.0388</v>
      </c>
      <c r="B394" s="0" t="n">
        <v>-0.492727341548924</v>
      </c>
      <c r="C394" s="0" t="n">
        <v>-0.500425063319978</v>
      </c>
      <c r="D394" s="0" t="n">
        <v>0.0160316625086863</v>
      </c>
      <c r="E394" s="0" t="s">
        <v>52</v>
      </c>
      <c r="F394" s="0" t="n">
        <v>0.000233784200624183</v>
      </c>
      <c r="G394" s="0" t="n">
        <v>0.000232623045819313</v>
      </c>
      <c r="H394" s="0" t="n">
        <v>1.23308231417839E-005</v>
      </c>
      <c r="I394" s="0" t="n">
        <v>0.000240862420871879</v>
      </c>
      <c r="J394" s="0" t="n">
        <v>1.23308231417839E-005</v>
      </c>
      <c r="K394" s="0" t="n">
        <v>0.000229926440933602</v>
      </c>
      <c r="L394" s="0" t="n">
        <v>9.23423058928647E-006</v>
      </c>
    </row>
    <row r="395" customFormat="false" ht="12.75" hidden="false" customHeight="false" outlineLevel="0" collapsed="false">
      <c r="A395" s="0" t="n">
        <v>0.0389</v>
      </c>
      <c r="B395" s="0" t="n">
        <v>-0.500906625359749</v>
      </c>
      <c r="C395" s="0" t="n">
        <v>-0.506193461566182</v>
      </c>
      <c r="D395" s="0" t="n">
        <v>0.015871431299517</v>
      </c>
      <c r="E395" s="0" t="s">
        <v>52</v>
      </c>
      <c r="F395" s="0" t="n">
        <v>0.000233723676837836</v>
      </c>
      <c r="G395" s="0" t="n">
        <v>0.000235090100481889</v>
      </c>
      <c r="H395" s="0" t="n">
        <v>1.23308231417839E-005</v>
      </c>
      <c r="I395" s="0" t="n">
        <v>0.00023947363343263</v>
      </c>
      <c r="J395" s="0" t="n">
        <v>1.23308231417839E-005</v>
      </c>
      <c r="K395" s="0" t="n">
        <v>0.000243522329615733</v>
      </c>
      <c r="L395" s="0" t="n">
        <v>9.23423058928647E-006</v>
      </c>
    </row>
    <row r="396" customFormat="false" ht="12.75" hidden="false" customHeight="false" outlineLevel="0" collapsed="false">
      <c r="A396" s="0" t="n">
        <v>0.039</v>
      </c>
      <c r="B396" s="0" t="n">
        <v>-0.509041415749231</v>
      </c>
      <c r="C396" s="0" t="n">
        <v>-0.511613054083938</v>
      </c>
      <c r="D396" s="0" t="n">
        <v>0.0157128250819033</v>
      </c>
      <c r="E396" s="0" t="s">
        <v>52</v>
      </c>
      <c r="F396" s="0" t="n">
        <v>0.000233648802682818</v>
      </c>
      <c r="G396" s="0" t="n">
        <v>0.000254948726724396</v>
      </c>
      <c r="H396" s="0" t="n">
        <v>1.23308231417839E-005</v>
      </c>
      <c r="I396" s="0" t="n">
        <v>0.000247632572596977</v>
      </c>
      <c r="J396" s="0" t="n">
        <v>1.23308231417839E-005</v>
      </c>
      <c r="K396" s="0" t="n">
        <v>0.000230936875028684</v>
      </c>
      <c r="L396" s="0" t="n">
        <v>9.23423058928647E-006</v>
      </c>
    </row>
    <row r="397" customFormat="false" ht="12.75" hidden="false" customHeight="false" outlineLevel="0" collapsed="false">
      <c r="A397" s="0" t="n">
        <v>0.0391</v>
      </c>
      <c r="B397" s="0" t="n">
        <v>-0.517130990138855</v>
      </c>
      <c r="C397" s="0" t="n">
        <v>-0.518081895353359</v>
      </c>
      <c r="D397" s="0" t="n">
        <v>0.0155558254123366</v>
      </c>
      <c r="E397" s="0" t="s">
        <v>52</v>
      </c>
      <c r="F397" s="0" t="n">
        <v>0.000233559529957361</v>
      </c>
      <c r="G397" s="0" t="n">
        <v>0.000236839408592838</v>
      </c>
      <c r="H397" s="0" t="n">
        <v>1.23308231417839E-005</v>
      </c>
      <c r="I397" s="0" t="n">
        <v>0.000238322971216353</v>
      </c>
      <c r="J397" s="0" t="n">
        <v>1.23308231417839E-005</v>
      </c>
      <c r="K397" s="0" t="n">
        <v>0.000238761094672002</v>
      </c>
      <c r="L397" s="0" t="n">
        <v>9.23423058928647E-006</v>
      </c>
    </row>
    <row r="398" customFormat="false" ht="12.75" hidden="false" customHeight="false" outlineLevel="0" collapsed="false">
      <c r="A398" s="0" t="n">
        <v>0.0392</v>
      </c>
      <c r="B398" s="0" t="n">
        <v>-0.525174629959591</v>
      </c>
      <c r="C398" s="0" t="n">
        <v>-0.52784510992114</v>
      </c>
      <c r="D398" s="0" t="n">
        <v>0.0154004141214463</v>
      </c>
      <c r="E398" s="0" t="s">
        <v>52</v>
      </c>
      <c r="F398" s="0" t="n">
        <v>0.000233455811595822</v>
      </c>
      <c r="G398" s="0" t="n">
        <v>0.000210869352742493</v>
      </c>
      <c r="H398" s="0" t="n">
        <v>1.23308231417839E-005</v>
      </c>
      <c r="I398" s="0" t="n">
        <v>0.000227236301391964</v>
      </c>
      <c r="J398" s="0" t="n">
        <v>1.23308231417839E-005</v>
      </c>
      <c r="K398" s="0" t="n">
        <v>0.000233815239214881</v>
      </c>
      <c r="L398" s="0" t="n">
        <v>9.23423058928647E-006</v>
      </c>
    </row>
    <row r="399" customFormat="false" ht="12.75" hidden="false" customHeight="false" outlineLevel="0" collapsed="false">
      <c r="A399" s="0" t="n">
        <v>0.0393</v>
      </c>
      <c r="B399" s="0" t="n">
        <v>-0.533171620736035</v>
      </c>
      <c r="C399" s="0" t="n">
        <v>-0.536852677588444</v>
      </c>
      <c r="D399" s="0" t="n">
        <v>0.0152465733090931</v>
      </c>
      <c r="E399" s="0" t="s">
        <v>52</v>
      </c>
      <c r="F399" s="0" t="n">
        <v>0.000233337601675391</v>
      </c>
      <c r="G399" s="0" t="n">
        <v>0.000236028467023854</v>
      </c>
      <c r="H399" s="0" t="n">
        <v>1.23308231417839E-005</v>
      </c>
      <c r="I399" s="0" t="n">
        <v>0.000230298769942511</v>
      </c>
      <c r="J399" s="0" t="n">
        <v>1.23308231417839E-005</v>
      </c>
      <c r="K399" s="0" t="n">
        <v>0.00022276444783721</v>
      </c>
      <c r="L399" s="0" t="n">
        <v>9.23423058928647E-006</v>
      </c>
    </row>
    <row r="400" customFormat="false" ht="12.75" hidden="false" customHeight="false" outlineLevel="0" collapsed="false">
      <c r="A400" s="0" t="n">
        <v>0.0394</v>
      </c>
      <c r="B400" s="0" t="n">
        <v>-0.541121252126655</v>
      </c>
      <c r="C400" s="0" t="n">
        <v>-0.542632175356657</v>
      </c>
      <c r="D400" s="0" t="n">
        <v>0.0150942853395834</v>
      </c>
      <c r="E400" s="0" t="s">
        <v>52</v>
      </c>
      <c r="F400" s="0" t="n">
        <v>0.000233204855422698</v>
      </c>
      <c r="G400" s="0" t="n">
        <v>0.000234721761292719</v>
      </c>
      <c r="H400" s="0" t="n">
        <v>1.23308231417839E-005</v>
      </c>
      <c r="I400" s="0" t="n">
        <v>0.000234827204802699</v>
      </c>
      <c r="J400" s="0" t="n">
        <v>1.23308231417839E-005</v>
      </c>
      <c r="K400" s="0" t="n">
        <v>0.000245989382382499</v>
      </c>
      <c r="L400" s="0" t="n">
        <v>9.23423058928647E-006</v>
      </c>
    </row>
    <row r="401" customFormat="false" ht="12.75" hidden="false" customHeight="false" outlineLevel="0" collapsed="false">
      <c r="A401" s="0" t="n">
        <v>0.0395</v>
      </c>
      <c r="B401" s="0" t="n">
        <v>-0.549022817998748</v>
      </c>
      <c r="C401" s="0" t="n">
        <v>-0.550863362765754</v>
      </c>
      <c r="D401" s="0" t="n">
        <v>0.0149435328370038</v>
      </c>
      <c r="E401" s="0" t="s">
        <v>52</v>
      </c>
      <c r="F401" s="0" t="n">
        <v>0.000233057529220323</v>
      </c>
      <c r="G401" s="0" t="n">
        <v>0.000243584515877125</v>
      </c>
      <c r="H401" s="0" t="n">
        <v>1.23308231417839E-005</v>
      </c>
      <c r="I401" s="0" t="n">
        <v>0.000245871796013348</v>
      </c>
      <c r="J401" s="0" t="n">
        <v>1.23308231417839E-005</v>
      </c>
      <c r="K401" s="0" t="n">
        <v>0.000215021884657522</v>
      </c>
      <c r="L401" s="0" t="n">
        <v>9.23423058928647E-006</v>
      </c>
    </row>
    <row r="402" customFormat="false" ht="12.75" hidden="false" customHeight="false" outlineLevel="0" collapsed="false">
      <c r="A402" s="0" t="n">
        <v>0.0396</v>
      </c>
      <c r="B402" s="0" t="n">
        <v>-0.556875616487359</v>
      </c>
      <c r="C402" s="0" t="n">
        <v>-0.554630089188244</v>
      </c>
      <c r="D402" s="0" t="n">
        <v>0.0147942986806694</v>
      </c>
      <c r="E402" s="0" t="s">
        <v>52</v>
      </c>
      <c r="F402" s="0" t="n">
        <v>0.000232895580613191</v>
      </c>
      <c r="G402" s="0" t="n">
        <v>0.000261618322901809</v>
      </c>
      <c r="H402" s="0" t="n">
        <v>1.23308231417839E-005</v>
      </c>
      <c r="I402" s="0" t="n">
        <v>0.000238783861689701</v>
      </c>
      <c r="J402" s="0" t="n">
        <v>1.23308231417839E-005</v>
      </c>
      <c r="K402" s="0" t="n">
        <v>0.000245095725667821</v>
      </c>
      <c r="L402" s="0" t="n">
        <v>9.23423058928647E-006</v>
      </c>
    </row>
    <row r="403" customFormat="false" ht="12.75" hidden="false" customHeight="false" outlineLevel="0" collapsed="false">
      <c r="A403" s="0" t="n">
        <v>0.0397</v>
      </c>
      <c r="B403" s="0" t="n">
        <v>-0.564678950064651</v>
      </c>
      <c r="C403" s="0" t="n">
        <v>-0.564160094433148</v>
      </c>
      <c r="D403" s="0" t="n">
        <v>0.0146465660006839</v>
      </c>
      <c r="E403" s="0" t="s">
        <v>52</v>
      </c>
      <c r="F403" s="0" t="n">
        <v>0.00023271896831488</v>
      </c>
      <c r="G403" s="0" t="n">
        <v>0.000229058580117117</v>
      </c>
      <c r="H403" s="0" t="n">
        <v>1.23308231417839E-005</v>
      </c>
      <c r="I403" s="0" t="n">
        <v>0.000231457632967432</v>
      </c>
      <c r="J403" s="0" t="n">
        <v>1.23308231417839E-005</v>
      </c>
      <c r="K403" s="0" t="n">
        <v>0.00022001996051838</v>
      </c>
      <c r="L403" s="0" t="n">
        <v>9.23423058928647E-006</v>
      </c>
    </row>
    <row r="404" customFormat="false" ht="12.75" hidden="false" customHeight="false" outlineLevel="0" collapsed="false">
      <c r="A404" s="0" t="n">
        <v>0.0398</v>
      </c>
      <c r="B404" s="0" t="n">
        <v>-0.572432125594271</v>
      </c>
      <c r="C404" s="0" t="n">
        <v>-0.571189683232163</v>
      </c>
      <c r="D404" s="0" t="n">
        <v>0.0145003181736075</v>
      </c>
      <c r="E404" s="0" t="s">
        <v>52</v>
      </c>
      <c r="F404" s="0" t="n">
        <v>0.000232527652213812</v>
      </c>
      <c r="G404" s="0" t="n">
        <v>0.000222401963864992</v>
      </c>
      <c r="H404" s="0" t="n">
        <v>1.23308231417839E-005</v>
      </c>
      <c r="I404" s="0" t="n">
        <v>0.000231553717860209</v>
      </c>
      <c r="J404" s="0" t="n">
        <v>1.23308231417839E-005</v>
      </c>
      <c r="K404" s="0" t="n">
        <v>0.000243544007268033</v>
      </c>
      <c r="L404" s="0" t="n">
        <v>9.23423058928647E-006</v>
      </c>
    </row>
    <row r="405" customFormat="false" ht="12.75" hidden="false" customHeight="false" outlineLevel="0" collapsed="false">
      <c r="A405" s="0" t="n">
        <v>0.0399</v>
      </c>
      <c r="B405" s="0" t="n">
        <v>-0.580134454391976</v>
      </c>
      <c r="C405" s="0" t="n">
        <v>-0.578312222421765</v>
      </c>
      <c r="D405" s="0" t="n">
        <v>0.0143555388182289</v>
      </c>
      <c r="E405" s="0" t="s">
        <v>52</v>
      </c>
      <c r="F405" s="0" t="n">
        <v>0.000232321593379349</v>
      </c>
      <c r="G405" s="0" t="n">
        <v>0.000233250300974174</v>
      </c>
      <c r="H405" s="0" t="n">
        <v>1.23308231417839E-005</v>
      </c>
      <c r="I405" s="0" t="n">
        <v>0.000247702739635144</v>
      </c>
      <c r="J405" s="0" t="n">
        <v>1.23308231417839E-005</v>
      </c>
      <c r="K405" s="0" t="n">
        <v>0.00022713063132367</v>
      </c>
      <c r="L405" s="0" t="n">
        <v>9.23423058928647E-006</v>
      </c>
    </row>
    <row r="406" customFormat="false" ht="12.75" hidden="false" customHeight="false" outlineLevel="0" collapsed="false">
      <c r="A406" s="0" t="n">
        <v>0.04</v>
      </c>
      <c r="B406" s="0" t="n">
        <v>-0.587785252291797</v>
      </c>
      <c r="C406" s="0" t="n">
        <v>-0.585635865062754</v>
      </c>
      <c r="D406" s="0" t="n">
        <v>0.0142122117914382</v>
      </c>
      <c r="E406" s="0" t="s">
        <v>52</v>
      </c>
      <c r="F406" s="0" t="n">
        <v>0.000232100754067774</v>
      </c>
      <c r="G406" s="0" t="n">
        <v>0.000234433749750231</v>
      </c>
      <c r="H406" s="0" t="n">
        <v>1.23308231417839E-005</v>
      </c>
      <c r="I406" s="0" t="n">
        <v>0.000226710167536606</v>
      </c>
      <c r="J406" s="0" t="n">
        <v>1.23308231417839E-005</v>
      </c>
      <c r="K406" s="0" t="n">
        <v>0.000235911184022282</v>
      </c>
      <c r="L406" s="0" t="n">
        <v>9.23423058928647E-006</v>
      </c>
    </row>
    <row r="407" customFormat="false" ht="12.75" hidden="false" customHeight="false" outlineLevel="0" collapsed="false">
      <c r="A407" s="0" t="n">
        <v>0.0401</v>
      </c>
      <c r="B407" s="0" t="n">
        <v>-0.595383839709135</v>
      </c>
      <c r="C407" s="0" t="n">
        <v>-0.595118532692507</v>
      </c>
      <c r="D407" s="0" t="n">
        <v>0.0140703211841982</v>
      </c>
      <c r="E407" s="0" t="s">
        <v>52</v>
      </c>
      <c r="F407" s="0" t="n">
        <v>0.000231865097728177</v>
      </c>
      <c r="G407" s="0" t="n">
        <v>0.000213437589820327</v>
      </c>
      <c r="H407" s="0" t="n">
        <v>1.23308231417839E-005</v>
      </c>
      <c r="I407" s="0" t="n">
        <v>0.000238063586520022</v>
      </c>
      <c r="J407" s="0" t="n">
        <v>1.23308231417839E-005</v>
      </c>
      <c r="K407" s="0" t="n">
        <v>0.000221412522130909</v>
      </c>
      <c r="L407" s="0" t="n">
        <v>9.23423058928647E-006</v>
      </c>
    </row>
    <row r="408" customFormat="false" ht="12.75" hidden="false" customHeight="false" outlineLevel="0" collapsed="false">
      <c r="A408" s="0" t="n">
        <v>0.0402</v>
      </c>
      <c r="B408" s="0" t="n">
        <v>-0.602929541687805</v>
      </c>
      <c r="C408" s="0" t="n">
        <v>-0.603468521964177</v>
      </c>
      <c r="D408" s="0" t="n">
        <v>0.0139298513176106</v>
      </c>
      <c r="E408" s="0" t="s">
        <v>52</v>
      </c>
      <c r="F408" s="0" t="n">
        <v>0.000231614589008228</v>
      </c>
      <c r="G408" s="0" t="n">
        <v>0.00023188059368977</v>
      </c>
      <c r="H408" s="0" t="n">
        <v>1.23308231417839E-005</v>
      </c>
      <c r="I408" s="0" t="n">
        <v>0.000238386691190205</v>
      </c>
      <c r="J408" s="0" t="n">
        <v>1.23308231417839E-005</v>
      </c>
      <c r="K408" s="0" t="n">
        <v>0.000219340465191555</v>
      </c>
      <c r="L408" s="0" t="n">
        <v>9.23423058928647E-006</v>
      </c>
    </row>
    <row r="409" customFormat="false" ht="12.75" hidden="false" customHeight="false" outlineLevel="0" collapsed="false">
      <c r="A409" s="0" t="n">
        <v>0.0403</v>
      </c>
      <c r="B409" s="0" t="n">
        <v>-0.610421687982949</v>
      </c>
      <c r="C409" s="0" t="n">
        <v>-0.610619856437922</v>
      </c>
      <c r="D409" s="0" t="n">
        <v>0.0137907867390739</v>
      </c>
      <c r="E409" s="0" t="s">
        <v>52</v>
      </c>
      <c r="F409" s="0" t="n">
        <v>0.000231349193759842</v>
      </c>
      <c r="G409" s="0" t="n">
        <v>0.000230050864081165</v>
      </c>
      <c r="H409" s="0" t="n">
        <v>1.23308231417839E-005</v>
      </c>
      <c r="I409" s="0" t="n">
        <v>0.000236785896592701</v>
      </c>
      <c r="J409" s="0" t="n">
        <v>1.23308231417839E-005</v>
      </c>
      <c r="K409" s="0" t="n">
        <v>0.000230892236389232</v>
      </c>
      <c r="L409" s="0" t="n">
        <v>9.23423058928647E-006</v>
      </c>
    </row>
    <row r="410" customFormat="false" ht="12.75" hidden="false" customHeight="false" outlineLevel="0" collapsed="false">
      <c r="A410" s="0" t="n">
        <v>0.0404</v>
      </c>
      <c r="B410" s="0" t="n">
        <v>-0.617859613089855</v>
      </c>
      <c r="C410" s="0" t="n">
        <v>-0.619617108256046</v>
      </c>
      <c r="D410" s="0" t="n">
        <v>0.0136531122185308</v>
      </c>
      <c r="E410" s="0" t="s">
        <v>52</v>
      </c>
      <c r="F410" s="0" t="n">
        <v>0.000231068879044742</v>
      </c>
      <c r="G410" s="0" t="n">
        <v>0.000244109421161745</v>
      </c>
      <c r="H410" s="0" t="n">
        <v>1.23308231417839E-005</v>
      </c>
      <c r="I410" s="0" t="n">
        <v>0.000216886065489396</v>
      </c>
      <c r="J410" s="0" t="n">
        <v>1.23308231417839E-005</v>
      </c>
      <c r="K410" s="0" t="n">
        <v>0.000216205951986489</v>
      </c>
      <c r="L410" s="0" t="n">
        <v>9.23423058928647E-006</v>
      </c>
    </row>
    <row r="411" customFormat="false" ht="12.75" hidden="false" customHeight="false" outlineLevel="0" collapsed="false">
      <c r="A411" s="0" t="n">
        <v>0.0405</v>
      </c>
      <c r="B411" s="0" t="n">
        <v>-0.625242656332103</v>
      </c>
      <c r="C411" s="0" t="n">
        <v>-0.627443788031857</v>
      </c>
      <c r="D411" s="0" t="n">
        <v>0.0135168127448028</v>
      </c>
      <c r="E411" s="0" t="s">
        <v>52</v>
      </c>
      <c r="F411" s="0" t="n">
        <v>0.000230773613139909</v>
      </c>
      <c r="G411" s="0" t="n">
        <v>0.000223381497499864</v>
      </c>
      <c r="H411" s="0" t="n">
        <v>1.23308231417839E-005</v>
      </c>
      <c r="I411" s="0" t="n">
        <v>0.000219995293631456</v>
      </c>
      <c r="J411" s="0" t="n">
        <v>1.23308231417839E-005</v>
      </c>
      <c r="K411" s="0" t="n">
        <v>0.000235301995916229</v>
      </c>
      <c r="L411" s="0" t="n">
        <v>9.23423058928647E-006</v>
      </c>
    </row>
    <row r="412" customFormat="false" ht="12.75" hidden="false" customHeight="false" outlineLevel="0" collapsed="false">
      <c r="A412" s="0" t="n">
        <v>0.0406</v>
      </c>
      <c r="B412" s="0" t="n">
        <v>-0.632570161913044</v>
      </c>
      <c r="C412" s="0" t="n">
        <v>-0.634053673686483</v>
      </c>
      <c r="D412" s="0" t="n">
        <v>0.0133818735220077</v>
      </c>
      <c r="E412" s="0" t="s">
        <v>52</v>
      </c>
      <c r="F412" s="0" t="n">
        <v>0.000230463365542928</v>
      </c>
      <c r="G412" s="0" t="n">
        <v>0.00022052007287804</v>
      </c>
      <c r="H412" s="0" t="n">
        <v>1.23308231417839E-005</v>
      </c>
      <c r="I412" s="0" t="n">
        <v>0.000226418793211569</v>
      </c>
      <c r="J412" s="0" t="n">
        <v>1.23308231417839E-005</v>
      </c>
      <c r="K412" s="0" t="n">
        <v>0.00024358645639799</v>
      </c>
      <c r="L412" s="0" t="n">
        <v>9.23423058928647E-006</v>
      </c>
    </row>
    <row r="413" customFormat="false" ht="12.75" hidden="false" customHeight="false" outlineLevel="0" collapsed="false">
      <c r="A413" s="0" t="n">
        <v>0.0407</v>
      </c>
      <c r="B413" s="0" t="n">
        <v>-0.639841478951716</v>
      </c>
      <c r="C413" s="0" t="n">
        <v>-0.644526144616091</v>
      </c>
      <c r="D413" s="0" t="n">
        <v>0.0132482799660601</v>
      </c>
      <c r="E413" s="0" t="s">
        <v>52</v>
      </c>
      <c r="F413" s="0" t="n">
        <v>0.000230138106977216</v>
      </c>
      <c r="G413" s="0" t="n">
        <v>0.000210233766489142</v>
      </c>
      <c r="H413" s="0" t="n">
        <v>1.23308231417839E-005</v>
      </c>
      <c r="I413" s="0" t="n">
        <v>0.000201684221721322</v>
      </c>
      <c r="J413" s="0" t="n">
        <v>1.23308231417839E-005</v>
      </c>
      <c r="K413" s="0" t="n">
        <v>0.000225066696849839</v>
      </c>
      <c r="L413" s="0" t="n">
        <v>9.23423058928647E-006</v>
      </c>
    </row>
    <row r="414" customFormat="false" ht="12.75" hidden="false" customHeight="false" outlineLevel="0" collapsed="false">
      <c r="A414" s="0" t="n">
        <v>0.0408</v>
      </c>
      <c r="B414" s="0" t="n">
        <v>-0.647055961568763</v>
      </c>
      <c r="C414" s="0" t="n">
        <v>-0.647942576587642</v>
      </c>
      <c r="D414" s="0" t="n">
        <v>0.0131160177012503</v>
      </c>
      <c r="E414" s="0" t="s">
        <v>52</v>
      </c>
      <c r="F414" s="0" t="n">
        <v>0.00022979780939715</v>
      </c>
      <c r="G414" s="0" t="n">
        <v>0.000250713878327704</v>
      </c>
      <c r="H414" s="0" t="n">
        <v>1.23308231417839E-005</v>
      </c>
      <c r="I414" s="0" t="n">
        <v>0.000232184822333901</v>
      </c>
      <c r="J414" s="0" t="n">
        <v>1.23308231417839E-005</v>
      </c>
      <c r="K414" s="0" t="n">
        <v>0.00025168934095326</v>
      </c>
      <c r="L414" s="0" t="n">
        <v>9.23423058928647E-006</v>
      </c>
    </row>
    <row r="415" customFormat="false" ht="12.75" hidden="false" customHeight="false" outlineLevel="0" collapsed="false">
      <c r="A415" s="0" t="n">
        <v>0.0409</v>
      </c>
      <c r="B415" s="0" t="n">
        <v>-0.65421296893511</v>
      </c>
      <c r="C415" s="0" t="n">
        <v>-0.655491838453375</v>
      </c>
      <c r="D415" s="0" t="n">
        <v>0.0129850725569002</v>
      </c>
      <c r="E415" s="0" t="s">
        <v>52</v>
      </c>
      <c r="F415" s="0" t="n">
        <v>0.000229442445993078</v>
      </c>
      <c r="G415" s="0" t="n">
        <v>0.00022500643138764</v>
      </c>
      <c r="H415" s="0" t="n">
        <v>1.23308231417839E-005</v>
      </c>
      <c r="I415" s="0" t="n">
        <v>0.000223336315326224</v>
      </c>
      <c r="J415" s="0" t="n">
        <v>1.23308231417839E-005</v>
      </c>
      <c r="K415" s="0" t="n">
        <v>0.00023059559891856</v>
      </c>
      <c r="L415" s="0" t="n">
        <v>9.23423058928647E-006</v>
      </c>
    </row>
    <row r="416" customFormat="false" ht="12.75" hidden="false" customHeight="false" outlineLevel="0" collapsed="false">
      <c r="A416" s="0" t="n">
        <v>0.041</v>
      </c>
      <c r="B416" s="0" t="n">
        <v>-0.661311865322952</v>
      </c>
      <c r="C416" s="0" t="n">
        <v>-0.659683527628182</v>
      </c>
      <c r="D416" s="0" t="n">
        <v>0.0128554305640942</v>
      </c>
      <c r="E416" s="0" t="s">
        <v>52</v>
      </c>
      <c r="F416" s="0" t="n">
        <v>0.000229071991196225</v>
      </c>
      <c r="G416" s="0" t="n">
        <v>0.000251823871701099</v>
      </c>
      <c r="H416" s="0" t="n">
        <v>1.23308231417839E-005</v>
      </c>
      <c r="I416" s="0" t="n">
        <v>0.000232901534446866</v>
      </c>
      <c r="J416" s="0" t="n">
        <v>1.23308231417839E-005</v>
      </c>
      <c r="K416" s="0" t="n">
        <v>0.000242593536139489</v>
      </c>
      <c r="L416" s="0" t="n">
        <v>9.23423058928647E-006</v>
      </c>
    </row>
    <row r="417" customFormat="false" ht="12.75" hidden="false" customHeight="false" outlineLevel="0" collapsed="false">
      <c r="A417" s="0" t="n">
        <v>0.0411</v>
      </c>
      <c r="B417" s="0" t="n">
        <v>-0.668352020168824</v>
      </c>
      <c r="C417" s="0" t="n">
        <v>-0.668129787124937</v>
      </c>
      <c r="D417" s="0" t="n">
        <v>0.0127270779524828</v>
      </c>
      <c r="E417" s="0" t="s">
        <v>52</v>
      </c>
      <c r="F417" s="0" t="n">
        <v>0.000228686420683477</v>
      </c>
      <c r="G417" s="0" t="n">
        <v>0.000208236105325</v>
      </c>
      <c r="H417" s="0" t="n">
        <v>1.23308231417839E-005</v>
      </c>
      <c r="I417" s="0" t="n">
        <v>0.000224380109684522</v>
      </c>
      <c r="J417" s="0" t="n">
        <v>1.23308231417839E-005</v>
      </c>
      <c r="K417" s="0" t="n">
        <v>0.000228443162786405</v>
      </c>
      <c r="L417" s="0" t="n">
        <v>9.23423058928647E-006</v>
      </c>
    </row>
    <row r="418" customFormat="false" ht="12.75" hidden="false" customHeight="false" outlineLevel="0" collapsed="false">
      <c r="A418" s="0" t="n">
        <v>0.0412</v>
      </c>
      <c r="B418" s="0" t="n">
        <v>-0.675332808121583</v>
      </c>
      <c r="C418" s="0" t="n">
        <v>-0.673500458223347</v>
      </c>
      <c r="D418" s="0" t="n">
        <v>0.0126000011471567</v>
      </c>
      <c r="E418" s="0" t="s">
        <v>52</v>
      </c>
      <c r="F418" s="0" t="n">
        <v>0.000228285711382066</v>
      </c>
      <c r="G418" s="0" t="n">
        <v>0.000249154176589447</v>
      </c>
      <c r="H418" s="0" t="n">
        <v>1.23308231417839E-005</v>
      </c>
      <c r="I418" s="0" t="n">
        <v>0.000234083330641525</v>
      </c>
      <c r="J418" s="0" t="n">
        <v>1.23308231417839E-005</v>
      </c>
      <c r="K418" s="0" t="n">
        <v>0.00022989969506296</v>
      </c>
      <c r="L418" s="0" t="n">
        <v>9.23423058928647E-006</v>
      </c>
    </row>
    <row r="419" customFormat="false" ht="12.75" hidden="false" customHeight="false" outlineLevel="0" collapsed="false">
      <c r="A419" s="0" t="n">
        <v>0.0413</v>
      </c>
      <c r="B419" s="0" t="n">
        <v>-0.682253609106694</v>
      </c>
      <c r="C419" s="0" t="n">
        <v>-0.677939069829236</v>
      </c>
      <c r="D419" s="0" t="n">
        <v>0.0124741867655894</v>
      </c>
      <c r="E419" s="0" t="s">
        <v>52</v>
      </c>
      <c r="F419" s="0" t="n">
        <v>0.000227869841474132</v>
      </c>
      <c r="G419" s="0" t="n">
        <v>0.000224539867514678</v>
      </c>
      <c r="H419" s="0" t="n">
        <v>1.23308231417839E-005</v>
      </c>
      <c r="I419" s="0" t="n">
        <v>0.000256209520286151</v>
      </c>
      <c r="J419" s="0" t="n">
        <v>1.23308231417839E-005</v>
      </c>
      <c r="K419" s="0" t="n">
        <v>0.000240563593645854</v>
      </c>
      <c r="L419" s="0" t="n">
        <v>9.23423058928647E-006</v>
      </c>
    </row>
    <row r="420" customFormat="false" ht="12.75" hidden="false" customHeight="false" outlineLevel="0" collapsed="false">
      <c r="A420" s="0" t="n">
        <v>0.0414</v>
      </c>
      <c r="B420" s="0" t="n">
        <v>-0.689113808387527</v>
      </c>
      <c r="C420" s="0" t="n">
        <v>-0.685426006957609</v>
      </c>
      <c r="D420" s="0" t="n">
        <v>0.0123496216146468</v>
      </c>
      <c r="E420" s="0" t="s">
        <v>52</v>
      </c>
      <c r="F420" s="0" t="n">
        <v>0.000227438790401179</v>
      </c>
      <c r="G420" s="0" t="n">
        <v>0.000221232143420959</v>
      </c>
      <c r="H420" s="0" t="n">
        <v>1.23308231417839E-005</v>
      </c>
      <c r="I420" s="0" t="n">
        <v>0.000220203989094447</v>
      </c>
      <c r="J420" s="0" t="n">
        <v>1.23308231417839E-005</v>
      </c>
      <c r="K420" s="0" t="n">
        <v>0.000229943110637765</v>
      </c>
      <c r="L420" s="0" t="n">
        <v>9.23423058928647E-006</v>
      </c>
    </row>
    <row r="421" customFormat="false" ht="12.75" hidden="false" customHeight="false" outlineLevel="0" collapsed="false">
      <c r="A421" s="0" t="n">
        <v>0.0415</v>
      </c>
      <c r="B421" s="0" t="n">
        <v>-0.695912796593025</v>
      </c>
      <c r="C421" s="0" t="n">
        <v>-0.691579291053653</v>
      </c>
      <c r="D421" s="0" t="n">
        <v>0.0122262926876615</v>
      </c>
      <c r="E421" s="0" t="s">
        <v>52</v>
      </c>
      <c r="F421" s="0" t="n">
        <v>0.000226992538868409</v>
      </c>
      <c r="G421" s="0" t="n">
        <v>0.000234679197491516</v>
      </c>
      <c r="H421" s="0" t="n">
        <v>1.23308231417839E-005</v>
      </c>
      <c r="I421" s="0" t="n">
        <v>0.000230157263511359</v>
      </c>
      <c r="J421" s="0" t="n">
        <v>1.23308231417839E-005</v>
      </c>
      <c r="K421" s="0" t="n">
        <v>0.000229469001406207</v>
      </c>
      <c r="L421" s="0" t="n">
        <v>9.23423058928647E-006</v>
      </c>
    </row>
    <row r="422" customFormat="false" ht="12.75" hidden="false" customHeight="false" outlineLevel="0" collapsed="false">
      <c r="A422" s="0" t="n">
        <v>0.0416</v>
      </c>
      <c r="B422" s="0" t="n">
        <v>-0.702649969800233</v>
      </c>
      <c r="C422" s="0" t="n">
        <v>-0.697074880764772</v>
      </c>
      <c r="D422" s="0" t="n">
        <v>0.01210418716157</v>
      </c>
      <c r="E422" s="0" t="s">
        <v>52</v>
      </c>
      <c r="F422" s="0" t="n">
        <v>0.000226531068848955</v>
      </c>
      <c r="G422" s="0" t="n">
        <v>0.000240416750007056</v>
      </c>
      <c r="H422" s="0" t="n">
        <v>1.23308231417839E-005</v>
      </c>
      <c r="I422" s="0" t="n">
        <v>0.000242239048371062</v>
      </c>
      <c r="J422" s="0" t="n">
        <v>1.23308231417839E-005</v>
      </c>
      <c r="K422" s="0" t="n">
        <v>0.000225554110401461</v>
      </c>
      <c r="L422" s="0" t="n">
        <v>9.23423058928647E-006</v>
      </c>
    </row>
    <row r="423" customFormat="false" ht="12.75" hidden="false" customHeight="false" outlineLevel="0" collapsed="false">
      <c r="A423" s="0" t="n">
        <v>0.0417</v>
      </c>
      <c r="B423" s="0" t="n">
        <v>-0.709324729571005</v>
      </c>
      <c r="C423" s="0" t="n">
        <v>-0.70357508764718</v>
      </c>
      <c r="D423" s="0" t="n">
        <v>0.0119832923941121</v>
      </c>
      <c r="E423" s="0" t="s">
        <v>52</v>
      </c>
      <c r="F423" s="0" t="n">
        <v>0.000226054363587984</v>
      </c>
      <c r="G423" s="0" t="n">
        <v>0.00022776945769241</v>
      </c>
      <c r="H423" s="0" t="n">
        <v>1.23308231417839E-005</v>
      </c>
      <c r="I423" s="0" t="n">
        <v>0.000237217653580128</v>
      </c>
      <c r="J423" s="0" t="n">
        <v>1.23308231417839E-005</v>
      </c>
      <c r="K423" s="0" t="n">
        <v>0.000223401709341845</v>
      </c>
      <c r="L423" s="0" t="n">
        <v>9.23423058928647E-006</v>
      </c>
    </row>
    <row r="424" customFormat="false" ht="12.75" hidden="false" customHeight="false" outlineLevel="0" collapsed="false">
      <c r="A424" s="0" t="n">
        <v>0.0418</v>
      </c>
      <c r="B424" s="0" t="n">
        <v>-0.715936483021064</v>
      </c>
      <c r="C424" s="0" t="n">
        <v>-0.708796134436374</v>
      </c>
      <c r="D424" s="0" t="n">
        <v>0.0118635959210892</v>
      </c>
      <c r="E424" s="0" t="s">
        <v>52</v>
      </c>
      <c r="F424" s="0" t="n">
        <v>0.000225562407606697</v>
      </c>
      <c r="G424" s="0" t="n">
        <v>0.000233907048475848</v>
      </c>
      <c r="H424" s="0" t="n">
        <v>1.23308231417839E-005</v>
      </c>
      <c r="I424" s="0" t="n">
        <v>0.000228730514880808</v>
      </c>
      <c r="J424" s="0" t="n">
        <v>1.23308231417839E-005</v>
      </c>
      <c r="K424" s="0" t="n">
        <v>0.000237711299507181</v>
      </c>
      <c r="L424" s="0" t="n">
        <v>9.23423058928647E-006</v>
      </c>
    </row>
    <row r="425" customFormat="false" ht="12.75" hidden="false" customHeight="false" outlineLevel="0" collapsed="false">
      <c r="A425" s="0" t="n">
        <v>0.0419</v>
      </c>
      <c r="B425" s="0" t="n">
        <v>-0.722484642853314</v>
      </c>
      <c r="C425" s="0" t="n">
        <v>-0.714799204432581</v>
      </c>
      <c r="D425" s="0" t="n">
        <v>0.011745085453681</v>
      </c>
      <c r="E425" s="0" t="s">
        <v>52</v>
      </c>
      <c r="F425" s="0" t="n">
        <v>0.000225055186706209</v>
      </c>
      <c r="G425" s="0" t="n">
        <v>0.000230567586386494</v>
      </c>
      <c r="H425" s="0" t="n">
        <v>1.23308231417839E-005</v>
      </c>
      <c r="I425" s="0" t="n">
        <v>0.000243728521196491</v>
      </c>
      <c r="J425" s="0" t="n">
        <v>1.23308231417839E-005</v>
      </c>
      <c r="K425" s="0" t="n">
        <v>0.000221368378881641</v>
      </c>
      <c r="L425" s="0" t="n">
        <v>9.23423058928647E-006</v>
      </c>
    </row>
    <row r="426" customFormat="false" ht="12.75" hidden="false" customHeight="false" outlineLevel="0" collapsed="false">
      <c r="A426" s="0" t="n">
        <v>0.042</v>
      </c>
      <c r="B426" s="0" t="n">
        <v>-0.728968627420548</v>
      </c>
      <c r="C426" s="0" t="n">
        <v>-0.720088192343852</v>
      </c>
      <c r="D426" s="0" t="n">
        <v>0.0116277488758194</v>
      </c>
      <c r="E426" s="0" t="s">
        <v>52</v>
      </c>
      <c r="F426" s="0" t="n">
        <v>0.000224532687971312</v>
      </c>
      <c r="G426" s="0" t="n">
        <v>0.000211728357733233</v>
      </c>
      <c r="H426" s="0" t="n">
        <v>1.23308231417839E-005</v>
      </c>
      <c r="I426" s="0" t="n">
        <v>0.000250760884445691</v>
      </c>
      <c r="J426" s="0" t="n">
        <v>1.23308231417839E-005</v>
      </c>
      <c r="K426" s="0" t="n">
        <v>0.000234969231382607</v>
      </c>
      <c r="L426" s="0" t="n">
        <v>9.23423058928647E-006</v>
      </c>
    </row>
    <row r="427" customFormat="false" ht="12.75" hidden="false" customHeight="false" outlineLevel="0" collapsed="false">
      <c r="A427" s="0" t="n">
        <v>0.0421</v>
      </c>
      <c r="B427" s="0" t="n">
        <v>-0.735387860780765</v>
      </c>
      <c r="C427" s="0" t="n">
        <v>-0.726473557494973</v>
      </c>
      <c r="D427" s="0" t="n">
        <v>0.0115115742416164</v>
      </c>
      <c r="E427" s="0" t="s">
        <v>52</v>
      </c>
      <c r="F427" s="0" t="n">
        <v>0.000223994899774124</v>
      </c>
      <c r="G427" s="0" t="n">
        <v>0.000214426427245739</v>
      </c>
      <c r="H427" s="0" t="n">
        <v>1.23308231417839E-005</v>
      </c>
      <c r="I427" s="0" t="n">
        <v>0.000214970250726962</v>
      </c>
      <c r="J427" s="0" t="n">
        <v>1.23308231417839E-005</v>
      </c>
      <c r="K427" s="0" t="n">
        <v>0.000239573112619039</v>
      </c>
      <c r="L427" s="0" t="n">
        <v>9.23423058928647E-006</v>
      </c>
    </row>
    <row r="428" customFormat="false" ht="12.75" hidden="false" customHeight="false" outlineLevel="0" collapsed="false">
      <c r="A428" s="0" t="n">
        <v>0.0422</v>
      </c>
      <c r="B428" s="0" t="n">
        <v>-0.741741772741196</v>
      </c>
      <c r="C428" s="0" t="n">
        <v>-0.733041277389887</v>
      </c>
      <c r="D428" s="0" t="n">
        <v>0.0113965497728469</v>
      </c>
      <c r="E428" s="0" t="s">
        <v>52</v>
      </c>
      <c r="F428" s="0" t="n">
        <v>0.000223441811777619</v>
      </c>
      <c r="G428" s="0" t="n">
        <v>0.000242059792944586</v>
      </c>
      <c r="H428" s="0" t="n">
        <v>1.23308231417839E-005</v>
      </c>
      <c r="I428" s="0" t="n">
        <v>0.000200780680531097</v>
      </c>
      <c r="J428" s="0" t="n">
        <v>1.23308231417839E-005</v>
      </c>
      <c r="K428" s="0" t="n">
        <v>0.00022812320820649</v>
      </c>
      <c r="L428" s="0" t="n">
        <v>9.23423058928647E-006</v>
      </c>
    </row>
    <row r="429" customFormat="false" ht="12.75" hidden="false" customHeight="false" outlineLevel="0" collapsed="false">
      <c r="A429" s="0" t="n">
        <v>0.0423</v>
      </c>
      <c r="B429" s="0" t="n">
        <v>-0.748029798902948</v>
      </c>
      <c r="C429" s="0" t="n">
        <v>-0.740627997440447</v>
      </c>
      <c r="D429" s="0" t="n">
        <v>0.0112826638564825</v>
      </c>
      <c r="E429" s="0" t="s">
        <v>52</v>
      </c>
      <c r="F429" s="0" t="n">
        <v>0.000222873414939042</v>
      </c>
      <c r="G429" s="0" t="n">
        <v>0.000209416450675621</v>
      </c>
      <c r="H429" s="0" t="n">
        <v>1.23308231417839E-005</v>
      </c>
      <c r="I429" s="0" t="n">
        <v>0.000210653800350758</v>
      </c>
      <c r="J429" s="0" t="n">
        <v>1.23308231417839E-005</v>
      </c>
      <c r="K429" s="0" t="n">
        <v>0.000226559500886661</v>
      </c>
      <c r="L429" s="0" t="n">
        <v>9.23423058928647E-006</v>
      </c>
    </row>
    <row r="430" customFormat="false" ht="12.75" hidden="false" customHeight="false" outlineLevel="0" collapsed="false">
      <c r="A430" s="0" t="n">
        <v>0.0424</v>
      </c>
      <c r="B430" s="0" t="n">
        <v>-0.754251380735695</v>
      </c>
      <c r="C430" s="0" t="n">
        <v>-0.746705466138131</v>
      </c>
      <c r="D430" s="0" t="n">
        <v>0.0111699050422775</v>
      </c>
      <c r="E430" s="0" t="s">
        <v>52</v>
      </c>
      <c r="F430" s="0" t="n">
        <v>0.000222289701513206</v>
      </c>
      <c r="G430" s="0" t="n">
        <v>0.000207546736347755</v>
      </c>
      <c r="H430" s="0" t="n">
        <v>1.23308231417839E-005</v>
      </c>
      <c r="I430" s="0" t="n">
        <v>0.00021728062053437</v>
      </c>
      <c r="J430" s="0" t="n">
        <v>1.23308231417839E-005</v>
      </c>
      <c r="K430" s="0" t="n">
        <v>0.000239887555882369</v>
      </c>
      <c r="L430" s="0" t="n">
        <v>9.23423058928647E-006</v>
      </c>
    </row>
    <row r="431" customFormat="false" ht="12.75" hidden="false" customHeight="false" outlineLevel="0" collapsed="false">
      <c r="A431" s="0" t="n">
        <v>0.0425</v>
      </c>
      <c r="B431" s="0" t="n">
        <v>-0.760405965599457</v>
      </c>
      <c r="C431" s="0" t="n">
        <v>-0.753635316137898</v>
      </c>
      <c r="D431" s="0" t="n">
        <v>0.0110582620404038</v>
      </c>
      <c r="E431" s="0" t="s">
        <v>52</v>
      </c>
      <c r="F431" s="0" t="n">
        <v>0.000221690665055669</v>
      </c>
      <c r="G431" s="0" t="n">
        <v>0.000240530880498432</v>
      </c>
      <c r="H431" s="0" t="n">
        <v>1.23308231417839E-005</v>
      </c>
      <c r="I431" s="0" t="n">
        <v>0.000213043732971043</v>
      </c>
      <c r="J431" s="0" t="n">
        <v>1.23308231417839E-005</v>
      </c>
      <c r="K431" s="0" t="n">
        <v>0.000211264498044569</v>
      </c>
      <c r="L431" s="0" t="n">
        <v>9.23423058928647E-006</v>
      </c>
    </row>
    <row r="432" customFormat="false" ht="12.75" hidden="false" customHeight="false" outlineLevel="0" collapsed="false">
      <c r="A432" s="0" t="n">
        <v>0.0426</v>
      </c>
      <c r="B432" s="0" t="n">
        <v>-0.7664930068084</v>
      </c>
      <c r="C432" s="0" t="n">
        <v>-0.758364775841779</v>
      </c>
      <c r="D432" s="0" t="n">
        <v>0.0109477237191338</v>
      </c>
      <c r="E432" s="0" t="s">
        <v>52</v>
      </c>
      <c r="F432" s="0" t="n">
        <v>0.000221076300425796</v>
      </c>
      <c r="G432" s="0" t="n">
        <v>0.00022210303737142</v>
      </c>
      <c r="H432" s="0" t="n">
        <v>1.23308231417839E-005</v>
      </c>
      <c r="I432" s="0" t="n">
        <v>0.000228424757807183</v>
      </c>
      <c r="J432" s="0" t="n">
        <v>1.23308231417839E-005</v>
      </c>
      <c r="K432" s="0" t="n">
        <v>0.000238537247088503</v>
      </c>
      <c r="L432" s="0" t="n">
        <v>9.23423058928647E-006</v>
      </c>
    </row>
    <row r="433" customFormat="false" ht="12.75" hidden="false" customHeight="false" outlineLevel="0" collapsed="false">
      <c r="A433" s="0" t="n">
        <v>0.0427</v>
      </c>
      <c r="B433" s="0" t="n">
        <v>-0.772511963680103</v>
      </c>
      <c r="C433" s="0" t="n">
        <v>-0.76686839675452</v>
      </c>
      <c r="D433" s="0" t="n">
        <v>0.0108382791025709</v>
      </c>
      <c r="E433" s="0" t="s">
        <v>52</v>
      </c>
      <c r="F433" s="0" t="n">
        <v>0.000220446603789698</v>
      </c>
      <c r="G433" s="0" t="n">
        <v>0.000209560257013813</v>
      </c>
      <c r="H433" s="0" t="n">
        <v>1.23308231417839E-005</v>
      </c>
      <c r="I433" s="0" t="n">
        <v>0.000200138167081041</v>
      </c>
      <c r="J433" s="0" t="n">
        <v>1.23308231417839E-005</v>
      </c>
      <c r="K433" s="0" t="n">
        <v>0.000211555306242354</v>
      </c>
      <c r="L433" s="0" t="n">
        <v>9.23423058928647E-006</v>
      </c>
    </row>
    <row r="434" customFormat="false" ht="12.75" hidden="false" customHeight="false" outlineLevel="0" collapsed="false">
      <c r="A434" s="0" t="n">
        <v>0.0428</v>
      </c>
      <c r="B434" s="0" t="n">
        <v>-0.778462301565769</v>
      </c>
      <c r="C434" s="0" t="n">
        <v>-0.772111153221539</v>
      </c>
      <c r="D434" s="0" t="n">
        <v>0.0107299173684261</v>
      </c>
      <c r="E434" s="0" t="s">
        <v>52</v>
      </c>
      <c r="F434" s="0" t="n">
        <v>0.000219801572623058</v>
      </c>
      <c r="G434" s="0" t="n">
        <v>0.000217594699793608</v>
      </c>
      <c r="H434" s="0" t="n">
        <v>1.23308231417839E-005</v>
      </c>
      <c r="I434" s="0" t="n">
        <v>0.00023554231594687</v>
      </c>
      <c r="J434" s="0" t="n">
        <v>1.23308231417839E-005</v>
      </c>
      <c r="K434" s="0" t="n">
        <v>0.000226259035800952</v>
      </c>
      <c r="L434" s="0" t="n">
        <v>9.23423058928647E-006</v>
      </c>
    </row>
    <row r="435" customFormat="false" ht="12.75" hidden="false" customHeight="false" outlineLevel="0" collapsed="false">
      <c r="A435" s="0" t="n">
        <v>0.0429</v>
      </c>
      <c r="B435" s="0" t="n">
        <v>-0.784343491933042</v>
      </c>
      <c r="C435" s="0" t="n">
        <v>-0.778423089984581</v>
      </c>
      <c r="D435" s="0" t="n">
        <v>0.0106226278458388</v>
      </c>
      <c r="E435" s="0" t="s">
        <v>52</v>
      </c>
      <c r="F435" s="0" t="n">
        <v>0.000219141205713831</v>
      </c>
      <c r="G435" s="0" t="n">
        <v>0.000203541304568058</v>
      </c>
      <c r="H435" s="0" t="n">
        <v>1.23308231417839E-005</v>
      </c>
      <c r="I435" s="0" t="n">
        <v>0.000244615215305845</v>
      </c>
      <c r="J435" s="0" t="n">
        <v>1.23308231417839E-005</v>
      </c>
      <c r="K435" s="0" t="n">
        <v>0.00021318454594849</v>
      </c>
      <c r="L435" s="0" t="n">
        <v>9.23423058928647E-006</v>
      </c>
    </row>
    <row r="436" customFormat="false" ht="12.75" hidden="false" customHeight="false" outlineLevel="0" collapsed="false">
      <c r="A436" s="0" t="n">
        <v>0.043</v>
      </c>
      <c r="B436" s="0" t="n">
        <v>-0.790155012375499</v>
      </c>
      <c r="C436" s="0" t="n">
        <v>-0.785275510679484</v>
      </c>
      <c r="D436" s="0" t="n">
        <v>0.0105164000132409</v>
      </c>
      <c r="E436" s="0" t="s">
        <v>52</v>
      </c>
      <c r="F436" s="0" t="n">
        <v>0.000218465503164829</v>
      </c>
      <c r="G436" s="0" t="n">
        <v>0.000205357978699769</v>
      </c>
      <c r="H436" s="0" t="n">
        <v>1.23308231417839E-005</v>
      </c>
      <c r="I436" s="0" t="n">
        <v>0.000197393231790729</v>
      </c>
      <c r="J436" s="0" t="n">
        <v>1.23308231417839E-005</v>
      </c>
      <c r="K436" s="0" t="n">
        <v>0.000228886141209342</v>
      </c>
      <c r="L436" s="0" t="n">
        <v>9.23423058928647E-006</v>
      </c>
    </row>
    <row r="437" customFormat="false" ht="12.75" hidden="false" customHeight="false" outlineLevel="0" collapsed="false">
      <c r="A437" s="0" t="n">
        <v>0.0431</v>
      </c>
      <c r="B437" s="0" t="n">
        <v>-0.795896346680061</v>
      </c>
      <c r="C437" s="0" t="n">
        <v>-0.791664332657171</v>
      </c>
      <c r="D437" s="0" t="n">
        <v>0.0104112234962644</v>
      </c>
      <c r="E437" s="0" t="s">
        <v>52</v>
      </c>
      <c r="F437" s="0" t="n">
        <v>0.000217774466396183</v>
      </c>
      <c r="G437" s="0" t="n">
        <v>0.000213064674863541</v>
      </c>
      <c r="H437" s="0" t="n">
        <v>1.23308231417839E-005</v>
      </c>
      <c r="I437" s="0" t="n">
        <v>0.000234343868927275</v>
      </c>
      <c r="J437" s="0" t="n">
        <v>1.23308231417839E-005</v>
      </c>
      <c r="K437" s="0" t="n">
        <v>0.000207255638477916</v>
      </c>
      <c r="L437" s="0" t="n">
        <v>9.23423058928647E-006</v>
      </c>
    </row>
    <row r="438" customFormat="false" ht="12.75" hidden="false" customHeight="false" outlineLevel="0" collapsed="false">
      <c r="A438" s="0" t="n">
        <v>0.0432</v>
      </c>
      <c r="B438" s="0" t="n">
        <v>-0.801566984871808</v>
      </c>
      <c r="C438" s="0" t="n">
        <v>-0.797234128074728</v>
      </c>
      <c r="D438" s="0" t="n">
        <v>0.0103070880656898</v>
      </c>
      <c r="E438" s="0" t="s">
        <v>52</v>
      </c>
      <c r="F438" s="0" t="n">
        <v>0.000217068098147688</v>
      </c>
      <c r="G438" s="0" t="n">
        <v>0.000218286220596281</v>
      </c>
      <c r="H438" s="0" t="n">
        <v>1.23308231417839E-005</v>
      </c>
      <c r="I438" s="0" t="n">
        <v>0.000213008631999531</v>
      </c>
      <c r="J438" s="0" t="n">
        <v>1.23308231417839E-005</v>
      </c>
      <c r="K438" s="0" t="n">
        <v>0.000224963021674764</v>
      </c>
      <c r="L438" s="0" t="n">
        <v>9.23423058928647E-006</v>
      </c>
    </row>
    <row r="439" customFormat="false" ht="12.75" hidden="false" customHeight="false" outlineLevel="0" collapsed="false">
      <c r="A439" s="0" t="n">
        <v>0.0433</v>
      </c>
      <c r="B439" s="0" t="n">
        <v>-0.807166423246105</v>
      </c>
      <c r="C439" s="0" t="n">
        <v>-0.803166147247089</v>
      </c>
      <c r="D439" s="0" t="n">
        <v>0.0102039836354342</v>
      </c>
      <c r="E439" s="0" t="s">
        <v>52</v>
      </c>
      <c r="F439" s="0" t="n">
        <v>0.000216346402481022</v>
      </c>
      <c r="G439" s="0" t="n">
        <v>0.000208721426202894</v>
      </c>
      <c r="H439" s="0" t="n">
        <v>1.23308231417839E-005</v>
      </c>
      <c r="I439" s="0" t="n">
        <v>0.000230569409588272</v>
      </c>
      <c r="J439" s="0" t="n">
        <v>1.23308231417839E-005</v>
      </c>
      <c r="K439" s="0" t="n">
        <v>0.000213095511027628</v>
      </c>
      <c r="L439" s="0" t="n">
        <v>9.23423058928647E-006</v>
      </c>
    </row>
    <row r="440" customFormat="false" ht="12.75" hidden="false" customHeight="false" outlineLevel="0" collapsed="false">
      <c r="A440" s="0" t="n">
        <v>0.0434</v>
      </c>
      <c r="B440" s="0" t="n">
        <v>-0.812694164432998</v>
      </c>
      <c r="C440" s="0" t="n">
        <v>-0.80977620230742</v>
      </c>
      <c r="D440" s="0" t="n">
        <v>0.0101019002605802</v>
      </c>
      <c r="E440" s="0" t="s">
        <v>52</v>
      </c>
      <c r="F440" s="0" t="n">
        <v>0.000215609384781852</v>
      </c>
      <c r="G440" s="0" t="n">
        <v>0.000204816927200336</v>
      </c>
      <c r="H440" s="0" t="n">
        <v>1.23308231417839E-005</v>
      </c>
      <c r="I440" s="0" t="n">
        <v>0.00020486456600283</v>
      </c>
      <c r="J440" s="0" t="n">
        <v>1.23308231417839E-005</v>
      </c>
      <c r="K440" s="0" t="n">
        <v>0.000217331531043593</v>
      </c>
      <c r="L440" s="0" t="n">
        <v>9.23423058928647E-006</v>
      </c>
    </row>
    <row r="441" customFormat="false" ht="12.75" hidden="false" customHeight="false" outlineLevel="0" collapsed="false">
      <c r="A441" s="0" t="n">
        <v>0.0435</v>
      </c>
      <c r="B441" s="0" t="n">
        <v>-0.818149717423511</v>
      </c>
      <c r="C441" s="0" t="n">
        <v>-0.814397867043544</v>
      </c>
      <c r="D441" s="0" t="n">
        <v>0.0100008281354418</v>
      </c>
      <c r="E441" s="0" t="s">
        <v>52</v>
      </c>
      <c r="F441" s="0" t="n">
        <v>0.000214857051761809</v>
      </c>
      <c r="G441" s="0" t="n">
        <v>0.000224975853423416</v>
      </c>
      <c r="H441" s="0" t="n">
        <v>1.23308231417839E-005</v>
      </c>
      <c r="I441" s="0" t="n">
        <v>0.000214737923769096</v>
      </c>
      <c r="J441" s="0" t="n">
        <v>1.23308231417839E-005</v>
      </c>
      <c r="K441" s="0" t="n">
        <v>0.000226230127148557</v>
      </c>
      <c r="L441" s="0" t="n">
        <v>9.23423058928647E-006</v>
      </c>
    </row>
    <row r="442" customFormat="false" ht="12.75" hidden="false" customHeight="false" outlineLevel="0" collapsed="false">
      <c r="A442" s="0" t="n">
        <v>0.0436</v>
      </c>
      <c r="B442" s="0" t="n">
        <v>-0.823532597627511</v>
      </c>
      <c r="C442" s="0" t="n">
        <v>-0.820978158017435</v>
      </c>
      <c r="D442" s="0" t="n">
        <v>0.00990075759166854</v>
      </c>
      <c r="E442" s="0" t="s">
        <v>52</v>
      </c>
      <c r="F442" s="0" t="n">
        <v>0.00021408941146035</v>
      </c>
      <c r="G442" s="0" t="n">
        <v>0.000193561271334448</v>
      </c>
      <c r="H442" s="0" t="n">
        <v>1.23308231417839E-005</v>
      </c>
      <c r="I442" s="0" t="n">
        <v>0.000229181630873228</v>
      </c>
      <c r="J442" s="0" t="n">
        <v>1.23308231417839E-005</v>
      </c>
      <c r="K442" s="0" t="n">
        <v>0.000204877636140093</v>
      </c>
      <c r="L442" s="0" t="n">
        <v>9.23423058928647E-006</v>
      </c>
    </row>
    <row r="443" customFormat="false" ht="12.75" hidden="false" customHeight="false" outlineLevel="0" collapsed="false">
      <c r="A443" s="0" t="n">
        <v>0.0437</v>
      </c>
      <c r="B443" s="0" t="n">
        <v>-0.828842326904079</v>
      </c>
      <c r="C443" s="0" t="n">
        <v>-0.826876489729395</v>
      </c>
      <c r="D443" s="0" t="n">
        <v>0.00980167909638532</v>
      </c>
      <c r="E443" s="0" t="s">
        <v>52</v>
      </c>
      <c r="F443" s="0" t="n">
        <v>0.000213306473246494</v>
      </c>
      <c r="G443" s="0" t="n">
        <v>0.00020763259879608</v>
      </c>
      <c r="H443" s="0" t="n">
        <v>1.23308231417839E-005</v>
      </c>
      <c r="I443" s="0" t="n">
        <v>0.000234533758008061</v>
      </c>
      <c r="J443" s="0" t="n">
        <v>1.23308231417839E-005</v>
      </c>
      <c r="K443" s="0" t="n">
        <v>0.000200756893325933</v>
      </c>
      <c r="L443" s="0" t="n">
        <v>9.23423058928647E-006</v>
      </c>
    </row>
    <row r="444" customFormat="false" ht="12.75" hidden="false" customHeight="false" outlineLevel="0" collapsed="false">
      <c r="A444" s="0" t="n">
        <v>0.0438</v>
      </c>
      <c r="B444" s="0" t="n">
        <v>-0.83407843361268</v>
      </c>
      <c r="C444" s="0" t="n">
        <v>-0.832465281128336</v>
      </c>
      <c r="D444" s="0" t="n">
        <v>0.00970358325036851</v>
      </c>
      <c r="E444" s="0" t="s">
        <v>52</v>
      </c>
      <c r="F444" s="0" t="n">
        <v>0.000212508247820434</v>
      </c>
      <c r="G444" s="0" t="n">
        <v>0.000229321887286988</v>
      </c>
      <c r="H444" s="0" t="n">
        <v>1.23308231417839E-005</v>
      </c>
      <c r="I444" s="0" t="n">
        <v>0.00021294870780754</v>
      </c>
      <c r="J444" s="0" t="n">
        <v>1.23308231417839E-005</v>
      </c>
      <c r="K444" s="0" t="n">
        <v>0.000202341485780233</v>
      </c>
      <c r="L444" s="0" t="n">
        <v>9.23423058928647E-006</v>
      </c>
    </row>
    <row r="445" customFormat="false" ht="12.75" hidden="false" customHeight="false" outlineLevel="0" collapsed="false">
      <c r="A445" s="0" t="n">
        <v>0.0439</v>
      </c>
      <c r="B445" s="0" t="n">
        <v>-0.839240452653769</v>
      </c>
      <c r="C445" s="0" t="n">
        <v>-0.83674348935998</v>
      </c>
      <c r="D445" s="0" t="n">
        <v>0.00960646078625601</v>
      </c>
      <c r="E445" s="0" t="s">
        <v>52</v>
      </c>
      <c r="F445" s="0" t="n">
        <v>0.000211694747215037</v>
      </c>
      <c r="G445" s="0" t="n">
        <v>0.000225129126565507</v>
      </c>
      <c r="H445" s="0" t="n">
        <v>1.23308231417839E-005</v>
      </c>
      <c r="I445" s="0" t="n">
        <v>0.00020411686555955</v>
      </c>
      <c r="J445" s="0" t="n">
        <v>1.23308231417839E-005</v>
      </c>
      <c r="K445" s="0" t="n">
        <v>0.000227014047464983</v>
      </c>
      <c r="L445" s="0" t="n">
        <v>9.23423058928647E-006</v>
      </c>
    </row>
    <row r="446" customFormat="false" ht="12.75" hidden="false" customHeight="false" outlineLevel="0" collapsed="false">
      <c r="A446" s="0" t="n">
        <v>0.044</v>
      </c>
      <c r="B446" s="0" t="n">
        <v>-0.844327925502264</v>
      </c>
      <c r="C446" s="0" t="n">
        <v>-0.840131346916844</v>
      </c>
      <c r="D446" s="0" t="n">
        <v>0.00951030256679134</v>
      </c>
      <c r="E446" s="0" t="s">
        <v>52</v>
      </c>
      <c r="F446" s="0" t="n">
        <v>0.000210865984797203</v>
      </c>
      <c r="G446" s="0" t="n">
        <v>0.000221023568965216</v>
      </c>
      <c r="H446" s="0" t="n">
        <v>1.23308231417839E-005</v>
      </c>
      <c r="I446" s="0" t="n">
        <v>0.000225020392496965</v>
      </c>
      <c r="J446" s="0" t="n">
        <v>1.23308231417839E-005</v>
      </c>
      <c r="K446" s="0" t="n">
        <v>0.000229617467094086</v>
      </c>
      <c r="L446" s="0" t="n">
        <v>9.23423058928647E-006</v>
      </c>
    </row>
    <row r="447" customFormat="false" ht="12.75" hidden="false" customHeight="false" outlineLevel="0" collapsed="false">
      <c r="A447" s="0" t="n">
        <v>0.0441</v>
      </c>
      <c r="B447" s="0" t="n">
        <v>-0.849340400262852</v>
      </c>
      <c r="C447" s="0" t="n">
        <v>-0.845774535808888</v>
      </c>
      <c r="D447" s="0" t="n">
        <v>0.00941509958310046</v>
      </c>
      <c r="E447" s="0" t="s">
        <v>52</v>
      </c>
      <c r="F447" s="0" t="n">
        <v>0.000210021975269125</v>
      </c>
      <c r="G447" s="0" t="n">
        <v>0.000199906733871077</v>
      </c>
      <c r="H447" s="0" t="n">
        <v>1.23308231417839E-005</v>
      </c>
      <c r="I447" s="0" t="n">
        <v>0.00020817346683681</v>
      </c>
      <c r="J447" s="0" t="n">
        <v>1.23308231417839E-005</v>
      </c>
      <c r="K447" s="0" t="n">
        <v>0.000213464062332961</v>
      </c>
      <c r="L447" s="0" t="n">
        <v>9.23423058928647E-006</v>
      </c>
    </row>
    <row r="448" customFormat="false" ht="12.75" hidden="false" customHeight="false" outlineLevel="0" collapsed="false">
      <c r="A448" s="0" t="n">
        <v>0.0442</v>
      </c>
      <c r="B448" s="0" t="n">
        <v>-0.854277431698819</v>
      </c>
      <c r="C448" s="0" t="n">
        <v>-0.850707750876234</v>
      </c>
      <c r="D448" s="0" t="n">
        <v>0.00932084295300057</v>
      </c>
      <c r="E448" s="0" t="s">
        <v>52</v>
      </c>
      <c r="F448" s="0" t="n">
        <v>0.000209162734669401</v>
      </c>
      <c r="G448" s="0" t="n">
        <v>0.000207141584919484</v>
      </c>
      <c r="H448" s="0" t="n">
        <v>1.23308231417839E-005</v>
      </c>
      <c r="I448" s="0" t="n">
        <v>0.000219589979270026</v>
      </c>
      <c r="J448" s="0" t="n">
        <v>1.23308231417839E-005</v>
      </c>
      <c r="K448" s="0" t="n">
        <v>0.000211205587470269</v>
      </c>
      <c r="L448" s="0" t="n">
        <v>9.23423058928647E-006</v>
      </c>
    </row>
    <row r="449" customFormat="false" ht="12.75" hidden="false" customHeight="false" outlineLevel="0" collapsed="false">
      <c r="A449" s="0" t="n">
        <v>0.0443</v>
      </c>
      <c r="B449" s="0" t="n">
        <v>-0.859138581273791</v>
      </c>
      <c r="C449" s="0" t="n">
        <v>-0.855490061101546</v>
      </c>
      <c r="D449" s="0" t="n">
        <v>0.00922752391934006</v>
      </c>
      <c r="E449" s="0" t="s">
        <v>52</v>
      </c>
      <c r="F449" s="0" t="n">
        <v>0.000208288280374046</v>
      </c>
      <c r="G449" s="0" t="n">
        <v>0.000209994273975265</v>
      </c>
      <c r="H449" s="0" t="n">
        <v>1.23308231417839E-005</v>
      </c>
      <c r="I449" s="0" t="n">
        <v>0.000220133165850015</v>
      </c>
      <c r="J449" s="0" t="n">
        <v>1.23308231417839E-005</v>
      </c>
      <c r="K449" s="0" t="n">
        <v>0.000208931443394977</v>
      </c>
      <c r="L449" s="0" t="n">
        <v>9.23423058928647E-006</v>
      </c>
    </row>
    <row r="450" customFormat="false" ht="12.75" hidden="false" customHeight="false" outlineLevel="0" collapsed="false">
      <c r="A450" s="0" t="n">
        <v>0.0444</v>
      </c>
      <c r="B450" s="0" t="n">
        <v>-0.86392341719345</v>
      </c>
      <c r="C450" s="0" t="n">
        <v>-0.859335747182075</v>
      </c>
      <c r="D450" s="0" t="n">
        <v>0.00913513384836882</v>
      </c>
      <c r="E450" s="0" t="s">
        <v>52</v>
      </c>
      <c r="F450" s="0" t="n">
        <v>0.000207398631097364</v>
      </c>
      <c r="G450" s="0" t="n">
        <v>0.000232551741563368</v>
      </c>
      <c r="H450" s="0" t="n">
        <v>1.23308231417839E-005</v>
      </c>
      <c r="I450" s="0" t="n">
        <v>0.000222250185669871</v>
      </c>
      <c r="J450" s="0" t="n">
        <v>1.23308231417839E-005</v>
      </c>
      <c r="K450" s="0" t="n">
        <v>0.000207962108101772</v>
      </c>
      <c r="L450" s="0" t="n">
        <v>9.23423058928647E-006</v>
      </c>
    </row>
    <row r="451" customFormat="false" ht="12.75" hidden="false" customHeight="false" outlineLevel="0" collapsed="false">
      <c r="A451" s="0" t="n">
        <v>0.0445</v>
      </c>
      <c r="B451" s="0" t="n">
        <v>-0.868631514438435</v>
      </c>
      <c r="C451" s="0" t="n">
        <v>-0.863417259481414</v>
      </c>
      <c r="D451" s="0" t="n">
        <v>0.00904366422813802</v>
      </c>
      <c r="E451" s="0" t="s">
        <v>52</v>
      </c>
      <c r="F451" s="0" t="n">
        <v>0.000206493806892705</v>
      </c>
      <c r="G451" s="0" t="n">
        <v>0.000206573373776472</v>
      </c>
      <c r="H451" s="0" t="n">
        <v>1.23308231417839E-005</v>
      </c>
      <c r="I451" s="0" t="n">
        <v>0.000227614297263335</v>
      </c>
      <c r="J451" s="0" t="n">
        <v>1.23308231417839E-005</v>
      </c>
      <c r="K451" s="0" t="n">
        <v>0.000213379144109203</v>
      </c>
      <c r="L451" s="0" t="n">
        <v>9.23423058928647E-006</v>
      </c>
    </row>
    <row r="452" customFormat="false" ht="12.75" hidden="false" customHeight="false" outlineLevel="0" collapsed="false">
      <c r="A452" s="0" t="n">
        <v>0.0446</v>
      </c>
      <c r="B452" s="0" t="n">
        <v>-0.87326245480956</v>
      </c>
      <c r="C452" s="0" t="n">
        <v>-0.869090164000354</v>
      </c>
      <c r="D452" s="0" t="n">
        <v>0.0089531066669286</v>
      </c>
      <c r="E452" s="0" t="s">
        <v>52</v>
      </c>
      <c r="F452" s="0" t="n">
        <v>0.000205573829153095</v>
      </c>
      <c r="G452" s="0" t="n">
        <v>0.000196431157259701</v>
      </c>
      <c r="H452" s="0" t="n">
        <v>1.23308231417839E-005</v>
      </c>
      <c r="I452" s="0" t="n">
        <v>0.000196267189619645</v>
      </c>
      <c r="J452" s="0" t="n">
        <v>1.23308231417839E-005</v>
      </c>
      <c r="K452" s="0" t="n">
        <v>0.000206643873062422</v>
      </c>
      <c r="L452" s="0" t="n">
        <v>9.23423058928647E-006</v>
      </c>
    </row>
    <row r="453" customFormat="false" ht="12.75" hidden="false" customHeight="false" outlineLevel="0" collapsed="false">
      <c r="A453" s="0" t="n">
        <v>0.0447</v>
      </c>
      <c r="B453" s="0" t="n">
        <v>-0.877815826960794</v>
      </c>
      <c r="C453" s="0" t="n">
        <v>-0.873591847567197</v>
      </c>
      <c r="D453" s="0" t="n">
        <v>0.00887220799179223</v>
      </c>
      <c r="E453" s="0" t="s">
        <v>53</v>
      </c>
      <c r="F453" s="0" t="n">
        <v>0.000204638720611746</v>
      </c>
      <c r="G453" s="0" t="n">
        <v>0.000224672957617117</v>
      </c>
      <c r="H453" s="0" t="n">
        <v>1.23308231417839E-005</v>
      </c>
      <c r="I453" s="0" t="n">
        <v>0.000175193626281454</v>
      </c>
      <c r="J453" s="0" t="n">
        <v>1.23308231417839E-005</v>
      </c>
      <c r="K453" s="0" t="n">
        <v>0.000201393706512265</v>
      </c>
      <c r="L453" s="0" t="n">
        <v>9.23423058928647E-006</v>
      </c>
    </row>
    <row r="454" customFormat="false" ht="12.75" hidden="false" customHeight="false" outlineLevel="0" collapsed="false">
      <c r="A454" s="0" t="n">
        <v>0.0448</v>
      </c>
      <c r="B454" s="0" t="n">
        <v>-0.882291226435591</v>
      </c>
      <c r="C454" s="0" t="n">
        <v>-0.877958107094529</v>
      </c>
      <c r="D454" s="0" t="n">
        <v>0.00878288760519515</v>
      </c>
      <c r="E454" s="0" t="s">
        <v>52</v>
      </c>
      <c r="F454" s="0" t="n">
        <v>0.000203688505342437</v>
      </c>
      <c r="G454" s="0" t="n">
        <v>0.00020439706156128</v>
      </c>
      <c r="H454" s="0" t="n">
        <v>1.23308231417839E-005</v>
      </c>
      <c r="I454" s="0" t="n">
        <v>0.000189003254437506</v>
      </c>
      <c r="J454" s="0" t="n">
        <v>1.23308231417839E-005</v>
      </c>
      <c r="K454" s="0" t="n">
        <v>0.000222152663488284</v>
      </c>
      <c r="L454" s="0" t="n">
        <v>9.23423058928647E-006</v>
      </c>
    </row>
    <row r="455" customFormat="false" ht="12.75" hidden="false" customHeight="false" outlineLevel="0" collapsed="false">
      <c r="A455" s="0" t="n">
        <v>0.0449</v>
      </c>
      <c r="B455" s="0" t="n">
        <v>-0.886688255700175</v>
      </c>
      <c r="C455" s="0" t="n">
        <v>-0.883034412683045</v>
      </c>
      <c r="D455" s="0" t="n">
        <v>0.00869448351087242</v>
      </c>
      <c r="E455" s="0" t="s">
        <v>52</v>
      </c>
      <c r="F455" s="0" t="n">
        <v>0.000202723208759775</v>
      </c>
      <c r="G455" s="0" t="n">
        <v>0.000207914607263851</v>
      </c>
      <c r="H455" s="0" t="n">
        <v>1.23308231417839E-005</v>
      </c>
      <c r="I455" s="0" t="n">
        <v>0.00021434188223439</v>
      </c>
      <c r="J455" s="0" t="n">
        <v>1.23308231417839E-005</v>
      </c>
      <c r="K455" s="0" t="n">
        <v>0.000190071134883379</v>
      </c>
      <c r="L455" s="0" t="n">
        <v>9.23423058928647E-006</v>
      </c>
    </row>
    <row r="456" customFormat="false" ht="12.75" hidden="false" customHeight="false" outlineLevel="0" collapsed="false">
      <c r="A456" s="0" t="n">
        <v>0.045</v>
      </c>
      <c r="B456" s="0" t="n">
        <v>-0.8910065241889</v>
      </c>
      <c r="C456" s="0" t="n">
        <v>-0.887865099762621</v>
      </c>
      <c r="D456" s="0" t="n">
        <v>0.00860698658203575</v>
      </c>
      <c r="E456" s="0" t="s">
        <v>52</v>
      </c>
      <c r="F456" s="0" t="n">
        <v>0.00020174285761933</v>
      </c>
      <c r="G456" s="0" t="n">
        <v>0.000203005790563447</v>
      </c>
      <c r="H456" s="0" t="n">
        <v>1.23308231417839E-005</v>
      </c>
      <c r="I456" s="0" t="n">
        <v>0.000192863918263661</v>
      </c>
      <c r="J456" s="0" t="n">
        <v>1.23308231417839E-005</v>
      </c>
      <c r="K456" s="0" t="n">
        <v>0.000205484640657244</v>
      </c>
      <c r="L456" s="0" t="n">
        <v>9.23423058928647E-006</v>
      </c>
    </row>
    <row r="457" customFormat="false" ht="12.75" hidden="false" customHeight="false" outlineLevel="0" collapsed="false">
      <c r="A457" s="0" t="n">
        <v>0.0451</v>
      </c>
      <c r="B457" s="0" t="n">
        <v>-0.895245648322596</v>
      </c>
      <c r="C457" s="0" t="n">
        <v>-0.891816944601422</v>
      </c>
      <c r="D457" s="0" t="n">
        <v>0.0085203878505775</v>
      </c>
      <c r="E457" s="0" t="s">
        <v>52</v>
      </c>
      <c r="F457" s="0" t="n">
        <v>0.000200747480017649</v>
      </c>
      <c r="G457" s="0" t="n">
        <v>0.000195287425053335</v>
      </c>
      <c r="H457" s="0" t="n">
        <v>1.23308231417839E-005</v>
      </c>
      <c r="I457" s="0" t="n">
        <v>0.000219821729122186</v>
      </c>
      <c r="J457" s="0" t="n">
        <v>1.23308231417839E-005</v>
      </c>
      <c r="K457" s="0" t="n">
        <v>0.000207303110416713</v>
      </c>
      <c r="L457" s="0" t="n">
        <v>9.23423058928647E-006</v>
      </c>
    </row>
    <row r="458" customFormat="false" ht="12.75" hidden="false" customHeight="false" outlineLevel="0" collapsed="false">
      <c r="A458" s="0" t="n">
        <v>0.0452</v>
      </c>
      <c r="B458" s="0" t="n">
        <v>-0.899405251567011</v>
      </c>
      <c r="C458" s="0" t="n">
        <v>-0.895760259337778</v>
      </c>
      <c r="D458" s="0" t="n">
        <v>0.00843467850393263</v>
      </c>
      <c r="E458" s="0" t="s">
        <v>52</v>
      </c>
      <c r="F458" s="0" t="n">
        <v>0.000199737105392138</v>
      </c>
      <c r="G458" s="0" t="n">
        <v>0.000196747581693173</v>
      </c>
      <c r="H458" s="0" t="n">
        <v>1.23308231417839E-005</v>
      </c>
      <c r="I458" s="0" t="n">
        <v>0.000212985086945482</v>
      </c>
      <c r="J458" s="0" t="n">
        <v>1.23308231417839E-005</v>
      </c>
      <c r="K458" s="0" t="n">
        <v>0.00020741851942062</v>
      </c>
      <c r="L458" s="0" t="n">
        <v>9.23423058928647E-006</v>
      </c>
    </row>
    <row r="459" customFormat="false" ht="12.75" hidden="false" customHeight="false" outlineLevel="0" collapsed="false">
      <c r="A459" s="0" t="n">
        <v>0.0453</v>
      </c>
      <c r="B459" s="0" t="n">
        <v>-0.903484964432601</v>
      </c>
      <c r="C459" s="0" t="n">
        <v>-0.899291621046015</v>
      </c>
      <c r="D459" s="0" t="n">
        <v>0.0083498498820298</v>
      </c>
      <c r="E459" s="0" t="s">
        <v>52</v>
      </c>
      <c r="F459" s="0" t="n">
        <v>0.000198711764520831</v>
      </c>
      <c r="G459" s="0" t="n">
        <v>0.000203865969517447</v>
      </c>
      <c r="H459" s="0" t="n">
        <v>1.23308231417839E-005</v>
      </c>
      <c r="I459" s="0" t="n">
        <v>0.00018663118421244</v>
      </c>
      <c r="J459" s="0" t="n">
        <v>1.23308231417839E-005</v>
      </c>
      <c r="K459" s="0" t="n">
        <v>0.000222982071632158</v>
      </c>
      <c r="L459" s="0" t="n">
        <v>9.23423058928647E-006</v>
      </c>
    </row>
    <row r="460" customFormat="false" ht="12.75" hidden="false" customHeight="false" outlineLevel="0" collapsed="false">
      <c r="A460" s="0" t="n">
        <v>0.0454</v>
      </c>
      <c r="B460" s="0" t="n">
        <v>-0.907484424541394</v>
      </c>
      <c r="C460" s="0" t="n">
        <v>-0.90420041648352</v>
      </c>
      <c r="D460" s="0" t="n">
        <v>0.00826589347432849</v>
      </c>
      <c r="E460" s="0" t="s">
        <v>52</v>
      </c>
      <c r="F460" s="0" t="n">
        <v>0.000197671489522024</v>
      </c>
      <c r="G460" s="0" t="n">
        <v>0.000202991845556206</v>
      </c>
      <c r="H460" s="0" t="n">
        <v>1.23308231417839E-005</v>
      </c>
      <c r="I460" s="0" t="n">
        <v>0.000197716510815654</v>
      </c>
      <c r="J460" s="0" t="n">
        <v>1.23308231417839E-005</v>
      </c>
      <c r="K460" s="0" t="n">
        <v>0.000187328127075638</v>
      </c>
      <c r="L460" s="0" t="n">
        <v>9.23423058928647E-006</v>
      </c>
    </row>
    <row r="461" customFormat="false" ht="12.75" hidden="false" customHeight="false" outlineLevel="0" collapsed="false">
      <c r="A461" s="0" t="n">
        <v>0.0455</v>
      </c>
      <c r="B461" s="0" t="n">
        <v>-0.911403276634857</v>
      </c>
      <c r="C461" s="0" t="n">
        <v>-0.907316361975523</v>
      </c>
      <c r="D461" s="0" t="n">
        <v>0.00818280091693856</v>
      </c>
      <c r="E461" s="0" t="s">
        <v>52</v>
      </c>
      <c r="F461" s="0" t="n">
        <v>0.000196616313853791</v>
      </c>
      <c r="G461" s="0" t="n">
        <v>0.000194248848824725</v>
      </c>
      <c r="H461" s="0" t="n">
        <v>1.23308231417839E-005</v>
      </c>
      <c r="I461" s="0" t="n">
        <v>0.000201013809827754</v>
      </c>
      <c r="J461" s="0" t="n">
        <v>1.23308231417839E-005</v>
      </c>
      <c r="K461" s="0" t="n">
        <v>0.000221695532969932</v>
      </c>
      <c r="L461" s="0" t="n">
        <v>9.23423058928647E-006</v>
      </c>
    </row>
    <row r="462" customFormat="false" ht="12.75" hidden="false" customHeight="false" outlineLevel="0" collapsed="false">
      <c r="A462" s="0" t="n">
        <v>0.0456</v>
      </c>
      <c r="B462" s="0" t="n">
        <v>-0.915241172618959</v>
      </c>
      <c r="C462" s="0" t="n">
        <v>-0.91147188352688</v>
      </c>
      <c r="D462" s="0" t="n">
        <v>0.0081005639898194</v>
      </c>
      <c r="E462" s="0" t="s">
        <v>52</v>
      </c>
      <c r="F462" s="0" t="n">
        <v>0.000195546272313373</v>
      </c>
      <c r="G462" s="0" t="n">
        <v>0.000210042794878611</v>
      </c>
      <c r="H462" s="0" t="n">
        <v>1.23308231417839E-005</v>
      </c>
      <c r="I462" s="0" t="n">
        <v>0.000190757726684571</v>
      </c>
      <c r="J462" s="0" t="n">
        <v>1.23308231417839E-005</v>
      </c>
      <c r="K462" s="0" t="n">
        <v>0.000194784119476513</v>
      </c>
      <c r="L462" s="0" t="n">
        <v>9.23423058928647E-006</v>
      </c>
    </row>
    <row r="463" customFormat="false" ht="12.75" hidden="false" customHeight="false" outlineLevel="0" collapsed="false">
      <c r="A463" s="0" t="n">
        <v>0.0457</v>
      </c>
      <c r="B463" s="0" t="n">
        <v>-0.918997771593135</v>
      </c>
      <c r="C463" s="0" t="n">
        <v>-0.915939104210372</v>
      </c>
      <c r="D463" s="0" t="n">
        <v>0.00801917461405552</v>
      </c>
      <c r="E463" s="0" t="s">
        <v>52</v>
      </c>
      <c r="F463" s="0" t="n">
        <v>0.000194461401036444</v>
      </c>
      <c r="G463" s="0" t="n">
        <v>0.000177468426434556</v>
      </c>
      <c r="H463" s="0" t="n">
        <v>1.23308231417839E-005</v>
      </c>
      <c r="I463" s="0" t="n">
        <v>0.000204552219589618</v>
      </c>
      <c r="J463" s="0" t="n">
        <v>1.23308231417839E-005</v>
      </c>
      <c r="K463" s="0" t="n">
        <v>0.000194892886065996</v>
      </c>
      <c r="L463" s="0" t="n">
        <v>9.23423058928647E-006</v>
      </c>
    </row>
    <row r="464" customFormat="false" ht="12.75" hidden="false" customHeight="false" outlineLevel="0" collapsed="false">
      <c r="A464" s="0" t="n">
        <v>0.0458</v>
      </c>
      <c r="B464" s="0" t="n">
        <v>-0.922672739869839</v>
      </c>
      <c r="C464" s="0" t="n">
        <v>-0.919997470043184</v>
      </c>
      <c r="D464" s="0" t="n">
        <v>0.00793862484920562</v>
      </c>
      <c r="E464" s="0" t="s">
        <v>52</v>
      </c>
      <c r="F464" s="0" t="n">
        <v>0.000193361737496248</v>
      </c>
      <c r="G464" s="0" t="n">
        <v>0.000184039244725335</v>
      </c>
      <c r="H464" s="0" t="n">
        <v>1.23308231417839E-005</v>
      </c>
      <c r="I464" s="0" t="n">
        <v>0.000183340866927546</v>
      </c>
      <c r="J464" s="0" t="n">
        <v>1.23308231417839E-005</v>
      </c>
      <c r="K464" s="0" t="n">
        <v>0.000207187562237811</v>
      </c>
      <c r="L464" s="0" t="n">
        <v>9.23423058928647E-006</v>
      </c>
    </row>
    <row r="465" customFormat="false" ht="12.75" hidden="false" customHeight="false" outlineLevel="0" collapsed="false">
      <c r="A465" s="0" t="n">
        <v>0.0459</v>
      </c>
      <c r="B465" s="0" t="n">
        <v>-0.926265751017823</v>
      </c>
      <c r="C465" s="0" t="n">
        <v>-0.924314097743007</v>
      </c>
      <c r="D465" s="0" t="n">
        <v>0.00785890689072247</v>
      </c>
      <c r="E465" s="0" t="s">
        <v>52</v>
      </c>
      <c r="F465" s="0" t="n">
        <v>0.000192247320502621</v>
      </c>
      <c r="G465" s="0" t="n">
        <v>0.000188186593573341</v>
      </c>
      <c r="H465" s="0" t="n">
        <v>1.23308231417839E-005</v>
      </c>
      <c r="I465" s="0" t="n">
        <v>0.000194728070152775</v>
      </c>
      <c r="J465" s="0" t="n">
        <v>1.23308231417839E-005</v>
      </c>
      <c r="K465" s="0" t="n">
        <v>0.00018873842411248</v>
      </c>
      <c r="L465" s="0" t="n">
        <v>9.23423058928647E-006</v>
      </c>
    </row>
    <row r="466" customFormat="false" ht="12.75" hidden="false" customHeight="false" outlineLevel="0" collapsed="false">
      <c r="A466" s="0" t="n">
        <v>0.046</v>
      </c>
      <c r="B466" s="0" t="n">
        <v>-0.929776485887123</v>
      </c>
      <c r="C466" s="0" t="n">
        <v>-0.927085285209913</v>
      </c>
      <c r="D466" s="0" t="n">
        <v>0.00778001306744061</v>
      </c>
      <c r="E466" s="0" t="s">
        <v>52</v>
      </c>
      <c r="F466" s="0" t="n">
        <v>0.000191118190200877</v>
      </c>
      <c r="G466" s="0" t="n">
        <v>0.000215395283762181</v>
      </c>
      <c r="H466" s="0" t="n">
        <v>1.23308231417839E-005</v>
      </c>
      <c r="I466" s="0" t="n">
        <v>0.000199824415170261</v>
      </c>
      <c r="J466" s="0" t="n">
        <v>1.23308231417839E-005</v>
      </c>
      <c r="K466" s="0" t="n">
        <v>0.000199543781329065</v>
      </c>
      <c r="L466" s="0" t="n">
        <v>9.23423058928647E-006</v>
      </c>
    </row>
    <row r="467" customFormat="false" ht="12.75" hidden="false" customHeight="false" outlineLevel="0" collapsed="false">
      <c r="A467" s="0" t="n">
        <v>0.0461</v>
      </c>
      <c r="B467" s="0" t="n">
        <v>-0.933204632634528</v>
      </c>
      <c r="C467" s="0" t="n">
        <v>-0.930138419288984</v>
      </c>
      <c r="D467" s="0" t="n">
        <v>0.0077019358391295</v>
      </c>
      <c r="E467" s="0" t="s">
        <v>52</v>
      </c>
      <c r="F467" s="0" t="n">
        <v>0.000189974388070576</v>
      </c>
      <c r="G467" s="0" t="n">
        <v>0.000210532281659438</v>
      </c>
      <c r="H467" s="0" t="n">
        <v>1.23308231417839E-005</v>
      </c>
      <c r="I467" s="0" t="n">
        <v>0.000175076275223854</v>
      </c>
      <c r="J467" s="0" t="n">
        <v>1.23308231417839E-005</v>
      </c>
      <c r="K467" s="0" t="n">
        <v>0.000206918868578082</v>
      </c>
      <c r="L467" s="0" t="n">
        <v>9.23423058928647E-006</v>
      </c>
    </row>
    <row r="468" customFormat="false" ht="12.75" hidden="false" customHeight="false" outlineLevel="0" collapsed="false">
      <c r="A468" s="0" t="n">
        <v>0.0462</v>
      </c>
      <c r="B468" s="0" t="n">
        <v>-0.936549886747902</v>
      </c>
      <c r="C468" s="0" t="n">
        <v>-0.932291519531443</v>
      </c>
      <c r="D468" s="0" t="n">
        <v>0.0076246677941092</v>
      </c>
      <c r="E468" s="0" t="s">
        <v>52</v>
      </c>
      <c r="F468" s="0" t="n">
        <v>0.000188815956924168</v>
      </c>
      <c r="G468" s="0" t="n">
        <v>0.000202288940164185</v>
      </c>
      <c r="H468" s="0" t="n">
        <v>1.23308231417839E-005</v>
      </c>
      <c r="I468" s="0" t="n">
        <v>0.000199435273347535</v>
      </c>
      <c r="J468" s="0" t="n">
        <v>1.23308231417839E-005</v>
      </c>
      <c r="K468" s="0" t="n">
        <v>0.000214687822318803</v>
      </c>
      <c r="L468" s="0" t="n">
        <v>9.23423058928647E-006</v>
      </c>
    </row>
    <row r="469" customFormat="false" ht="12.75" hidden="false" customHeight="false" outlineLevel="0" collapsed="false">
      <c r="A469" s="0" t="n">
        <v>0.0463</v>
      </c>
      <c r="B469" s="0" t="n">
        <v>-0.939811951086321</v>
      </c>
      <c r="C469" s="0" t="n">
        <v>-0.935532872922203</v>
      </c>
      <c r="D469" s="0" t="n">
        <v>0.00754820164692648</v>
      </c>
      <c r="E469" s="0" t="s">
        <v>52</v>
      </c>
      <c r="F469" s="0" t="n">
        <v>0.00018764294090551</v>
      </c>
      <c r="G469" s="0" t="n">
        <v>0.00019754842658167</v>
      </c>
      <c r="H469" s="0" t="n">
        <v>1.23308231417839E-005</v>
      </c>
      <c r="I469" s="0" t="n">
        <v>0.000171364797855416</v>
      </c>
      <c r="J469" s="0" t="n">
        <v>1.23308231417839E-005</v>
      </c>
      <c r="K469" s="0" t="n">
        <v>0.00020568424542623</v>
      </c>
      <c r="L469" s="0" t="n">
        <v>9.23423058928647E-006</v>
      </c>
    </row>
    <row r="470" customFormat="false" ht="12.75" hidden="false" customHeight="false" outlineLevel="0" collapsed="false">
      <c r="A470" s="0" t="n">
        <v>0.0464</v>
      </c>
      <c r="B470" s="0" t="n">
        <v>-0.942990535894409</v>
      </c>
      <c r="C470" s="0" t="n">
        <v>-0.93837534520314</v>
      </c>
      <c r="D470" s="0" t="n">
        <v>0.00747253023608855</v>
      </c>
      <c r="E470" s="0" t="s">
        <v>52</v>
      </c>
      <c r="F470" s="0" t="n">
        <v>0.000186455385488259</v>
      </c>
      <c r="G470" s="0" t="n">
        <v>0.00019051548035569</v>
      </c>
      <c r="H470" s="0" t="n">
        <v>1.23308231417839E-005</v>
      </c>
      <c r="I470" s="0" t="n">
        <v>0.000185113649682888</v>
      </c>
      <c r="J470" s="0" t="n">
        <v>1.23308231417839E-005</v>
      </c>
      <c r="K470" s="0" t="n">
        <v>0.000207236453955207</v>
      </c>
      <c r="L470" s="0" t="n">
        <v>9.23423058928647E-006</v>
      </c>
    </row>
    <row r="471" customFormat="false" ht="12.75" hidden="false" customHeight="false" outlineLevel="0" collapsed="false">
      <c r="A471" s="0" t="n">
        <v>0.0465</v>
      </c>
      <c r="B471" s="0" t="n">
        <v>-0.946085358827831</v>
      </c>
      <c r="C471" s="0" t="n">
        <v>-0.94158389398383</v>
      </c>
      <c r="D471" s="0" t="n">
        <v>0.00739764652185224</v>
      </c>
      <c r="E471" s="0" t="s">
        <v>52</v>
      </c>
      <c r="F471" s="0" t="n">
        <v>0.000185253337474142</v>
      </c>
      <c r="G471" s="0" t="n">
        <v>0.000208758617984976</v>
      </c>
      <c r="H471" s="0" t="n">
        <v>1.23308231417839E-005</v>
      </c>
      <c r="I471" s="0" t="n">
        <v>0.000176614575969114</v>
      </c>
      <c r="J471" s="0" t="n">
        <v>1.23308231417839E-005</v>
      </c>
      <c r="K471" s="0" t="n">
        <v>0.000189455588001152</v>
      </c>
      <c r="L471" s="0" t="n">
        <v>9.23423058928647E-006</v>
      </c>
    </row>
    <row r="472" customFormat="false" ht="12.75" hidden="false" customHeight="false" outlineLevel="0" collapsed="false">
      <c r="A472" s="0" t="n">
        <v>0.0466</v>
      </c>
      <c r="B472" s="0" t="n">
        <v>-0.94909614498952</v>
      </c>
      <c r="C472" s="0" t="n">
        <v>-0.944520246218267</v>
      </c>
      <c r="D472" s="0" t="n">
        <v>0.00732354358406634</v>
      </c>
      <c r="E472" s="0" t="s">
        <v>52</v>
      </c>
      <c r="F472" s="0" t="n">
        <v>0.000184036844991099</v>
      </c>
      <c r="G472" s="0" t="n">
        <v>0.000202876210843387</v>
      </c>
      <c r="H472" s="0" t="n">
        <v>1.23308231417839E-005</v>
      </c>
      <c r="I472" s="0" t="n">
        <v>0.000188795675234174</v>
      </c>
      <c r="J472" s="0" t="n">
        <v>1.23308231417839E-005</v>
      </c>
      <c r="K472" s="0" t="n">
        <v>0.000188227375994742</v>
      </c>
      <c r="L472" s="0" t="n">
        <v>9.23423058928647E-006</v>
      </c>
    </row>
    <row r="473" customFormat="false" ht="12.75" hidden="false" customHeight="false" outlineLevel="0" collapsed="false">
      <c r="A473" s="0" t="n">
        <v>0.0467</v>
      </c>
      <c r="B473" s="0" t="n">
        <v>-0.952022626947883</v>
      </c>
      <c r="C473" s="0" t="n">
        <v>-0.947522681489839</v>
      </c>
      <c r="D473" s="0" t="n">
        <v>0.00725021462006477</v>
      </c>
      <c r="E473" s="0" t="s">
        <v>52</v>
      </c>
      <c r="F473" s="0" t="n">
        <v>0.000182805957491306</v>
      </c>
      <c r="G473" s="0" t="n">
        <v>0.000217696738108967</v>
      </c>
      <c r="H473" s="0" t="n">
        <v>1.23308231417839E-005</v>
      </c>
      <c r="I473" s="0" t="n">
        <v>0.000185393855495531</v>
      </c>
      <c r="J473" s="0" t="n">
        <v>1.23308231417839E-005</v>
      </c>
      <c r="K473" s="0" t="n">
        <v>0.000176119714141184</v>
      </c>
      <c r="L473" s="0" t="n">
        <v>9.23423058928647E-006</v>
      </c>
    </row>
    <row r="474" customFormat="false" ht="12.75" hidden="false" customHeight="false" outlineLevel="0" collapsed="false">
      <c r="A474" s="0" t="n">
        <v>0.0468</v>
      </c>
      <c r="B474" s="0" t="n">
        <v>-0.954864544746901</v>
      </c>
      <c r="C474" s="0" t="n">
        <v>-0.950866686170445</v>
      </c>
      <c r="D474" s="0" t="n">
        <v>0.00717765294260843</v>
      </c>
      <c r="E474" s="0" t="s">
        <v>52</v>
      </c>
      <c r="F474" s="0" t="n">
        <v>0.00018156072574907</v>
      </c>
      <c r="G474" s="0" t="n">
        <v>0.000175461708704816</v>
      </c>
      <c r="H474" s="0" t="n">
        <v>1.23308231417839E-005</v>
      </c>
      <c r="I474" s="0" t="n">
        <v>0.000190435198251763</v>
      </c>
      <c r="J474" s="0" t="n">
        <v>1.23308231417839E-005</v>
      </c>
      <c r="K474" s="0" t="n">
        <v>0.000184070230515817</v>
      </c>
      <c r="L474" s="0" t="n">
        <v>9.23423058928647E-006</v>
      </c>
    </row>
    <row r="475" customFormat="false" ht="12.75" hidden="false" customHeight="false" outlineLevel="0" collapsed="false">
      <c r="A475" s="0" t="n">
        <v>0.0469</v>
      </c>
      <c r="B475" s="0" t="n">
        <v>-0.957621645957589</v>
      </c>
      <c r="C475" s="0" t="n">
        <v>-0.953935704850539</v>
      </c>
      <c r="D475" s="0" t="n">
        <v>0.00710585197787362</v>
      </c>
      <c r="E475" s="0" t="s">
        <v>52</v>
      </c>
      <c r="F475" s="0" t="n">
        <v>0.000180301201858602</v>
      </c>
      <c r="G475" s="0" t="n">
        <v>0.000177382247599811</v>
      </c>
      <c r="H475" s="0" t="n">
        <v>1.23308231417839E-005</v>
      </c>
      <c r="I475" s="0" t="n">
        <v>0.000197983976069163</v>
      </c>
      <c r="J475" s="0" t="n">
        <v>1.23308231417839E-005</v>
      </c>
      <c r="K475" s="0" t="n">
        <v>0.000180743520826663</v>
      </c>
      <c r="L475" s="0" t="n">
        <v>9.23423058928647E-006</v>
      </c>
    </row>
    <row r="476" customFormat="false" ht="12.75" hidden="false" customHeight="false" outlineLevel="0" collapsed="false">
      <c r="A476" s="0" t="n">
        <v>0.047</v>
      </c>
      <c r="B476" s="0" t="n">
        <v>-0.960293685676024</v>
      </c>
      <c r="C476" s="0" t="n">
        <v>-0.957101610954316</v>
      </c>
      <c r="D476" s="0" t="n">
        <v>0.00703480526348491</v>
      </c>
      <c r="E476" s="0" t="s">
        <v>52</v>
      </c>
      <c r="F476" s="0" t="n">
        <v>0.000179027439231666</v>
      </c>
      <c r="G476" s="0" t="n">
        <v>0.000176709920014326</v>
      </c>
      <c r="H476" s="0" t="n">
        <v>1.23308231417839E-005</v>
      </c>
      <c r="I476" s="0" t="n">
        <v>0.000163585348709957</v>
      </c>
      <c r="J476" s="0" t="n">
        <v>1.23308231417839E-005</v>
      </c>
      <c r="K476" s="0" t="n">
        <v>0.000193052480927512</v>
      </c>
      <c r="L476" s="0" t="n">
        <v>9.23423058928647E-006</v>
      </c>
    </row>
    <row r="477" customFormat="false" ht="12.75" hidden="false" customHeight="false" outlineLevel="0" collapsed="false">
      <c r="A477" s="0" t="n">
        <v>0.0471</v>
      </c>
      <c r="B477" s="0" t="n">
        <v>-0.962880426558859</v>
      </c>
      <c r="C477" s="0" t="n">
        <v>-0.958938835682452</v>
      </c>
      <c r="D477" s="0" t="n">
        <v>0.00696450644659043</v>
      </c>
      <c r="E477" s="0" t="s">
        <v>52</v>
      </c>
      <c r="F477" s="0" t="n">
        <v>0.000177739492595103</v>
      </c>
      <c r="G477" s="0" t="n">
        <v>0.000190278249466463</v>
      </c>
      <c r="H477" s="0" t="n">
        <v>1.23308231417839E-005</v>
      </c>
      <c r="I477" s="0" t="n">
        <v>0.000205523208960565</v>
      </c>
      <c r="J477" s="0" t="n">
        <v>1.23308231417839E-005</v>
      </c>
      <c r="K477" s="0" t="n">
        <v>0.000191906180606898</v>
      </c>
      <c r="L477" s="0" t="n">
        <v>9.23423058928647E-006</v>
      </c>
    </row>
    <row r="478" customFormat="false" ht="12.75" hidden="false" customHeight="false" outlineLevel="0" collapsed="false">
      <c r="A478" s="0" t="n">
        <v>0.0472</v>
      </c>
      <c r="B478" s="0" t="n">
        <v>-0.965381638833946</v>
      </c>
      <c r="C478" s="0" t="n">
        <v>-0.961985289768226</v>
      </c>
      <c r="D478" s="0" t="n">
        <v>0.00689494928197761</v>
      </c>
      <c r="E478" s="0" t="s">
        <v>52</v>
      </c>
      <c r="F478" s="0" t="n">
        <v>0.000176437417988232</v>
      </c>
      <c r="G478" s="0" t="n">
        <v>0.000181997246655466</v>
      </c>
      <c r="H478" s="0" t="n">
        <v>1.23308231417839E-005</v>
      </c>
      <c r="I478" s="0" t="n">
        <v>0.000174990760718969</v>
      </c>
      <c r="J478" s="0" t="n">
        <v>1.23308231417839E-005</v>
      </c>
      <c r="K478" s="0" t="n">
        <v>0.000177721613589454</v>
      </c>
      <c r="L478" s="0" t="n">
        <v>9.23423058928647E-006</v>
      </c>
    </row>
    <row r="479" customFormat="false" ht="12.75" hidden="false" customHeight="false" outlineLevel="0" collapsed="false">
      <c r="A479" s="0" t="n">
        <v>0.0473</v>
      </c>
      <c r="B479" s="0" t="n">
        <v>-0.967797100330744</v>
      </c>
      <c r="C479" s="0" t="n">
        <v>-0.964474016542393</v>
      </c>
      <c r="D479" s="0" t="n">
        <v>0.00682612763022741</v>
      </c>
      <c r="E479" s="0" t="s">
        <v>52</v>
      </c>
      <c r="F479" s="0" t="n">
        <v>0.000175121272760131</v>
      </c>
      <c r="G479" s="0" t="n">
        <v>0.000163960383723389</v>
      </c>
      <c r="H479" s="0" t="n">
        <v>1.23308231417839E-005</v>
      </c>
      <c r="I479" s="0" t="n">
        <v>0.000198820446891174</v>
      </c>
      <c r="J479" s="0" t="n">
        <v>1.23308231417839E-005</v>
      </c>
      <c r="K479" s="0" t="n">
        <v>0.00018437337520883</v>
      </c>
      <c r="L479" s="0" t="n">
        <v>9.23423058928647E-006</v>
      </c>
    </row>
    <row r="480" customFormat="false" ht="12.75" hidden="false" customHeight="false" outlineLevel="0" collapsed="false">
      <c r="A480" s="0" t="n">
        <v>0.0474</v>
      </c>
      <c r="B480" s="0" t="n">
        <v>-0.970126596488363</v>
      </c>
      <c r="C480" s="0" t="n">
        <v>-0.967257373905396</v>
      </c>
      <c r="D480" s="0" t="n">
        <v>0.00675803545590507</v>
      </c>
      <c r="E480" s="0" t="s">
        <v>52</v>
      </c>
      <c r="F480" s="0" t="n">
        <v>0.000173791115566786</v>
      </c>
      <c r="G480" s="0" t="n">
        <v>0.000194300919341577</v>
      </c>
      <c r="H480" s="0" t="n">
        <v>1.23308231417839E-005</v>
      </c>
      <c r="I480" s="0" t="n">
        <v>0.000172351214833538</v>
      </c>
      <c r="J480" s="0" t="n">
        <v>1.23308231417839E-005</v>
      </c>
      <c r="K480" s="0" t="n">
        <v>0.000169206040675407</v>
      </c>
      <c r="L480" s="0" t="n">
        <v>9.23423058928647E-006</v>
      </c>
    </row>
    <row r="481" customFormat="false" ht="12.75" hidden="false" customHeight="false" outlineLevel="0" collapsed="false">
      <c r="A481" s="0" t="n">
        <v>0.0475</v>
      </c>
      <c r="B481" s="0" t="n">
        <v>-0.972369920397553</v>
      </c>
      <c r="C481" s="0" t="n">
        <v>-0.969391152735731</v>
      </c>
      <c r="D481" s="0" t="n">
        <v>0.00669066682578561</v>
      </c>
      <c r="E481" s="0" t="s">
        <v>52</v>
      </c>
      <c r="F481" s="0" t="n">
        <v>0.00017244700636813</v>
      </c>
      <c r="G481" s="0" t="n">
        <v>0.000170067971056345</v>
      </c>
      <c r="H481" s="0" t="n">
        <v>1.23308231417839E-005</v>
      </c>
      <c r="I481" s="0" t="n">
        <v>0.000183827331453803</v>
      </c>
      <c r="J481" s="0" t="n">
        <v>1.23308231417839E-005</v>
      </c>
      <c r="K481" s="0" t="n">
        <v>0.000189441536461914</v>
      </c>
      <c r="L481" s="0" t="n">
        <v>9.23423058928647E-006</v>
      </c>
    </row>
    <row r="482" customFormat="false" ht="12.75" hidden="false" customHeight="false" outlineLevel="0" collapsed="false">
      <c r="A482" s="0" t="n">
        <v>0.0476</v>
      </c>
      <c r="B482" s="0" t="n">
        <v>-0.974526872786152</v>
      </c>
      <c r="C482" s="0" t="n">
        <v>-0.971319163239151</v>
      </c>
      <c r="D482" s="0" t="n">
        <v>0.00662401590711216</v>
      </c>
      <c r="E482" s="0" t="s">
        <v>52</v>
      </c>
      <c r="F482" s="0" t="n">
        <v>0.000171089006424943</v>
      </c>
      <c r="G482" s="0" t="n">
        <v>0.000179718311264529</v>
      </c>
      <c r="H482" s="0" t="n">
        <v>1.23308231417839E-005</v>
      </c>
      <c r="I482" s="0" t="n">
        <v>0.000175043188176347</v>
      </c>
      <c r="J482" s="0" t="n">
        <v>1.23308231417839E-005</v>
      </c>
      <c r="K482" s="0" t="n">
        <v>0.000190366990263344</v>
      </c>
      <c r="L482" s="0" t="n">
        <v>9.23423058928647E-006</v>
      </c>
    </row>
    <row r="483" customFormat="false" ht="12.75" hidden="false" customHeight="false" outlineLevel="0" collapsed="false">
      <c r="A483" s="0" t="n">
        <v>0.0477</v>
      </c>
      <c r="B483" s="0" t="n">
        <v>-0.976597262062699</v>
      </c>
      <c r="C483" s="0" t="n">
        <v>-0.973455371066936</v>
      </c>
      <c r="D483" s="0" t="n">
        <v>0.00655807696588528</v>
      </c>
      <c r="E483" s="0" t="s">
        <v>52</v>
      </c>
      <c r="F483" s="0" t="n">
        <v>0.000169717178295646</v>
      </c>
      <c r="G483" s="0" t="n">
        <v>0.000198040490906783</v>
      </c>
      <c r="H483" s="0" t="n">
        <v>1.23308231417839E-005</v>
      </c>
      <c r="I483" s="0" t="n">
        <v>0.000185266409418787</v>
      </c>
      <c r="J483" s="0" t="n">
        <v>1.23308231417839E-005</v>
      </c>
      <c r="K483" s="0" t="n">
        <v>0.000163776064872264</v>
      </c>
      <c r="L483" s="0" t="n">
        <v>9.23423058928647E-006</v>
      </c>
    </row>
    <row r="484" customFormat="false" ht="12.75" hidden="false" customHeight="false" outlineLevel="0" collapsed="false">
      <c r="A484" s="0" t="n">
        <v>0.0478</v>
      </c>
      <c r="B484" s="0" t="n">
        <v>-0.978580904327588</v>
      </c>
      <c r="C484" s="0" t="n">
        <v>-0.976071001472335</v>
      </c>
      <c r="D484" s="0" t="n">
        <v>0.00649284436518161</v>
      </c>
      <c r="E484" s="0" t="s">
        <v>52</v>
      </c>
      <c r="F484" s="0" t="n">
        <v>0.000168331585832957</v>
      </c>
      <c r="G484" s="0" t="n">
        <v>0.000172788516755929</v>
      </c>
      <c r="H484" s="0" t="n">
        <v>1.23308231417839E-005</v>
      </c>
      <c r="I484" s="0" t="n">
        <v>0.000171634389241754</v>
      </c>
      <c r="J484" s="0" t="n">
        <v>1.23308231417839E-005</v>
      </c>
      <c r="K484" s="0" t="n">
        <v>0.000166108157775277</v>
      </c>
      <c r="L484" s="0" t="n">
        <v>9.23423058928647E-006</v>
      </c>
    </row>
    <row r="485" customFormat="false" ht="12.75" hidden="false" customHeight="false" outlineLevel="0" collapsed="false">
      <c r="A485" s="0" t="n">
        <v>0.0479</v>
      </c>
      <c r="B485" s="0" t="n">
        <v>-0.980477623372349</v>
      </c>
      <c r="C485" s="0" t="n">
        <v>-0.978307802874439</v>
      </c>
      <c r="D485" s="0" t="n">
        <v>0.00642831256349991</v>
      </c>
      <c r="E485" s="0" t="s">
        <v>52</v>
      </c>
      <c r="F485" s="0" t="n">
        <v>0.000166932294180439</v>
      </c>
      <c r="G485" s="0" t="n">
        <v>0.000182723774532156</v>
      </c>
      <c r="H485" s="0" t="n">
        <v>1.23308231417839E-005</v>
      </c>
      <c r="I485" s="0" t="n">
        <v>0.000161823779329474</v>
      </c>
      <c r="J485" s="0" t="n">
        <v>1.23308231417839E-005</v>
      </c>
      <c r="K485" s="0" t="n">
        <v>0.000171605776563998</v>
      </c>
      <c r="L485" s="0" t="n">
        <v>9.23423058928647E-006</v>
      </c>
    </row>
    <row r="486" customFormat="false" ht="12.75" hidden="false" customHeight="false" outlineLevel="0" collapsed="false">
      <c r="A486" s="0" t="n">
        <v>0.048</v>
      </c>
      <c r="B486" s="0" t="n">
        <v>-0.982287250729824</v>
      </c>
      <c r="C486" s="0" t="n">
        <v>-0.98049852008262</v>
      </c>
      <c r="D486" s="0" t="n">
        <v>0.00636447611313301</v>
      </c>
      <c r="E486" s="0" t="s">
        <v>52</v>
      </c>
      <c r="F486" s="0" t="n">
        <v>0.000165519369768914</v>
      </c>
      <c r="G486" s="0" t="n">
        <v>0.000164276562558697</v>
      </c>
      <c r="H486" s="0" t="n">
        <v>1.23308231417839E-005</v>
      </c>
      <c r="I486" s="0" t="n">
        <v>0.000171803550011764</v>
      </c>
      <c r="J486" s="0" t="n">
        <v>1.23308231417839E-005</v>
      </c>
      <c r="K486" s="0" t="n">
        <v>0.000172138333010651</v>
      </c>
      <c r="L486" s="0" t="n">
        <v>9.23423058928647E-006</v>
      </c>
    </row>
    <row r="487" customFormat="false" ht="12.75" hidden="false" customHeight="false" outlineLevel="0" collapsed="false">
      <c r="A487" s="0" t="n">
        <v>0.0481</v>
      </c>
      <c r="B487" s="0" t="n">
        <v>-0.984009625651399</v>
      </c>
      <c r="C487" s="0" t="n">
        <v>-0.982444525982279</v>
      </c>
      <c r="D487" s="0" t="n">
        <v>0.00630132965856368</v>
      </c>
      <c r="E487" s="0" t="s">
        <v>52</v>
      </c>
      <c r="F487" s="0" t="n">
        <v>0.00016409288031276</v>
      </c>
      <c r="G487" s="0" t="n">
        <v>0.000188820123449564</v>
      </c>
      <c r="H487" s="0" t="n">
        <v>1.23308231417839E-005</v>
      </c>
      <c r="I487" s="0" t="n">
        <v>0.000169091110711962</v>
      </c>
      <c r="J487" s="0" t="n">
        <v>1.23308231417839E-005</v>
      </c>
      <c r="K487" s="0" t="n">
        <v>0.000161901854562794</v>
      </c>
      <c r="L487" s="0" t="n">
        <v>9.23423058928647E-006</v>
      </c>
    </row>
    <row r="488" customFormat="false" ht="12.75" hidden="false" customHeight="false" outlineLevel="0" collapsed="false">
      <c r="A488" s="0" t="n">
        <v>0.0482</v>
      </c>
      <c r="B488" s="0" t="n">
        <v>-0.98564459514994</v>
      </c>
      <c r="C488" s="0" t="n">
        <v>-0.98419306350179</v>
      </c>
      <c r="D488" s="0" t="n">
        <v>0.00623886793488293</v>
      </c>
      <c r="E488" s="0" t="s">
        <v>52</v>
      </c>
      <c r="F488" s="0" t="n">
        <v>0.000162652894806091</v>
      </c>
      <c r="G488" s="0" t="n">
        <v>0.000170069488864959</v>
      </c>
      <c r="H488" s="0" t="n">
        <v>1.23308231417839E-005</v>
      </c>
      <c r="I488" s="0" t="n">
        <v>0.000170184343184959</v>
      </c>
      <c r="J488" s="0" t="n">
        <v>1.23308231417839E-005</v>
      </c>
      <c r="K488" s="0" t="n">
        <v>0.000172644215408761</v>
      </c>
      <c r="L488" s="0" t="n">
        <v>9.23423058928647E-006</v>
      </c>
    </row>
    <row r="489" customFormat="false" ht="12.75" hidden="false" customHeight="false" outlineLevel="0" collapsed="false">
      <c r="A489" s="0" t="n">
        <v>0.0483</v>
      </c>
      <c r="B489" s="0" t="n">
        <v>-0.987192013995063</v>
      </c>
      <c r="C489" s="0" t="n">
        <v>-0.985683229621696</v>
      </c>
      <c r="D489" s="0" t="n">
        <v>0.00617708576622908</v>
      </c>
      <c r="E489" s="0" t="s">
        <v>52</v>
      </c>
      <c r="F489" s="0" t="n">
        <v>0.000161199483518809</v>
      </c>
      <c r="G489" s="0" t="n">
        <v>0.000172132296979994</v>
      </c>
      <c r="H489" s="0" t="n">
        <v>1.23308231417839E-005</v>
      </c>
      <c r="I489" s="0" t="n">
        <v>0.000162787573560935</v>
      </c>
      <c r="J489" s="0" t="n">
        <v>1.23308231417839E-005</v>
      </c>
      <c r="K489" s="0" t="n">
        <v>0.000178782990948926</v>
      </c>
      <c r="L489" s="0" t="n">
        <v>9.23423058928647E-006</v>
      </c>
    </row>
    <row r="490" customFormat="false" ht="12.75" hidden="false" customHeight="false" outlineLevel="0" collapsed="false">
      <c r="A490" s="0" t="n">
        <v>0.0484</v>
      </c>
      <c r="B490" s="0" t="n">
        <v>-0.988651744737567</v>
      </c>
      <c r="C490" s="0" t="n">
        <v>-0.98741408248307</v>
      </c>
      <c r="D490" s="0" t="n">
        <v>0.00611597806424579</v>
      </c>
      <c r="E490" s="0" t="s">
        <v>52</v>
      </c>
      <c r="F490" s="0" t="n">
        <v>0.000159732717992534</v>
      </c>
      <c r="G490" s="0" t="n">
        <v>0.000161175791522493</v>
      </c>
      <c r="H490" s="0" t="n">
        <v>1.23308231417839E-005</v>
      </c>
      <c r="I490" s="0" t="n">
        <v>0.000173550856413471</v>
      </c>
      <c r="J490" s="0" t="n">
        <v>1.23308231417839E-005</v>
      </c>
      <c r="K490" s="0" t="n">
        <v>0.000165520644071437</v>
      </c>
      <c r="L490" s="0" t="n">
        <v>9.23423058928647E-006</v>
      </c>
    </row>
    <row r="491" customFormat="false" ht="12.75" hidden="false" customHeight="false" outlineLevel="0" collapsed="false">
      <c r="A491" s="0" t="n">
        <v>0.0485</v>
      </c>
      <c r="B491" s="0" t="n">
        <v>-0.990023657717042</v>
      </c>
      <c r="C491" s="0" t="n">
        <v>-0.989595990060815</v>
      </c>
      <c r="D491" s="0" t="n">
        <v>0.00605553982655763</v>
      </c>
      <c r="E491" s="0" t="s">
        <v>52</v>
      </c>
      <c r="F491" s="0" t="n">
        <v>0.000158252671036424</v>
      </c>
      <c r="G491" s="0" t="n">
        <v>0.000146767149681276</v>
      </c>
      <c r="H491" s="0" t="n">
        <v>1.23308231417839E-005</v>
      </c>
      <c r="I491" s="0" t="n">
        <v>0.000170358417388963</v>
      </c>
      <c r="J491" s="0" t="n">
        <v>1.23308231417839E-005</v>
      </c>
      <c r="K491" s="0" t="n">
        <v>0.000153775917054524</v>
      </c>
      <c r="L491" s="0" t="n">
        <v>9.23423058928647E-006</v>
      </c>
    </row>
    <row r="492" customFormat="false" ht="12.75" hidden="false" customHeight="false" outlineLevel="0" collapsed="false">
      <c r="A492" s="0" t="n">
        <v>0.0486</v>
      </c>
      <c r="B492" s="0" t="n">
        <v>-0.991307631069979</v>
      </c>
      <c r="C492" s="0" t="n">
        <v>-0.990984710053946</v>
      </c>
      <c r="D492" s="0" t="n">
        <v>0.00599576613526147</v>
      </c>
      <c r="E492" s="0" t="s">
        <v>52</v>
      </c>
      <c r="F492" s="0" t="n">
        <v>0.000156759416722859</v>
      </c>
      <c r="G492" s="0" t="n">
        <v>0.000173765167348862</v>
      </c>
      <c r="H492" s="0" t="n">
        <v>1.23308231417839E-005</v>
      </c>
      <c r="I492" s="0" t="n">
        <v>0.00015272516473626</v>
      </c>
      <c r="J492" s="0" t="n">
        <v>1.23308231417839E-005</v>
      </c>
      <c r="K492" s="0" t="n">
        <v>0.000169401466999635</v>
      </c>
      <c r="L492" s="0" t="n">
        <v>9.23423058928647E-006</v>
      </c>
    </row>
    <row r="493" customFormat="false" ht="12.75" hidden="false" customHeight="false" outlineLevel="0" collapsed="false">
      <c r="A493" s="0" t="n">
        <v>0.0487</v>
      </c>
      <c r="B493" s="0" t="n">
        <v>-0.992503550748291</v>
      </c>
      <c r="C493" s="0" t="n">
        <v>-0.992681857644351</v>
      </c>
      <c r="D493" s="0" t="n">
        <v>0.00593665215543205</v>
      </c>
      <c r="E493" s="0" t="s">
        <v>52</v>
      </c>
      <c r="F493" s="0" t="n">
        <v>0.000155253030383018</v>
      </c>
      <c r="G493" s="0" t="n">
        <v>0.000151261012908271</v>
      </c>
      <c r="H493" s="0" t="n">
        <v>1.23308231417839E-005</v>
      </c>
      <c r="I493" s="0" t="n">
        <v>0.000151844208751105</v>
      </c>
      <c r="J493" s="0" t="n">
        <v>1.23308231417839E-005</v>
      </c>
      <c r="K493" s="0" t="n">
        <v>0.000165573810761607</v>
      </c>
      <c r="L493" s="0" t="n">
        <v>9.23423058928647E-006</v>
      </c>
    </row>
    <row r="494" customFormat="false" ht="12.75" hidden="false" customHeight="false" outlineLevel="0" collapsed="false">
      <c r="A494" s="0" t="n">
        <v>0.0488</v>
      </c>
      <c r="B494" s="0" t="n">
        <v>-0.993611310519959</v>
      </c>
      <c r="C494" s="0" t="n">
        <v>-0.994201897547059</v>
      </c>
      <c r="D494" s="0" t="n">
        <v>0.00587819313364036</v>
      </c>
      <c r="E494" s="0" t="s">
        <v>52</v>
      </c>
      <c r="F494" s="0" t="n">
        <v>0.000153733588602333</v>
      </c>
      <c r="G494" s="0" t="n">
        <v>0.000156696023072024</v>
      </c>
      <c r="H494" s="0" t="n">
        <v>1.23308231417839E-005</v>
      </c>
      <c r="I494" s="0" t="n">
        <v>0.000138054404530046</v>
      </c>
      <c r="J494" s="0" t="n">
        <v>1.23308231417839E-005</v>
      </c>
      <c r="K494" s="0" t="n">
        <v>0.000170015386787482</v>
      </c>
      <c r="L494" s="0" t="n">
        <v>9.23423058928647E-006</v>
      </c>
    </row>
    <row r="495" customFormat="false" ht="12.75" hidden="false" customHeight="false" outlineLevel="0" collapsed="false">
      <c r="A495" s="0" t="n">
        <v>0.0489</v>
      </c>
      <c r="B495" s="0" t="n">
        <v>-0.994630811991962</v>
      </c>
      <c r="C495" s="0" t="n">
        <v>-0.994793421579937</v>
      </c>
      <c r="D495" s="0" t="n">
        <v>0.005820384396483</v>
      </c>
      <c r="E495" s="0" t="s">
        <v>52</v>
      </c>
      <c r="F495" s="0" t="n">
        <v>0.000152201169215815</v>
      </c>
      <c r="G495" s="0" t="n">
        <v>0.000175173365049263</v>
      </c>
      <c r="H495" s="0" t="n">
        <v>1.23308231417839E-005</v>
      </c>
      <c r="I495" s="0" t="n">
        <v>0.000178100010301594</v>
      </c>
      <c r="J495" s="0" t="n">
        <v>1.23308231417839E-005</v>
      </c>
      <c r="K495" s="0" t="n">
        <v>0.000165548788526607</v>
      </c>
      <c r="L495" s="0" t="n">
        <v>9.23423058928647E-006</v>
      </c>
    </row>
    <row r="496" customFormat="false" ht="12.75" hidden="false" customHeight="false" outlineLevel="0" collapsed="false">
      <c r="A496" s="0" t="n">
        <v>0.049</v>
      </c>
      <c r="B496" s="0" t="n">
        <v>-0.995561964603836</v>
      </c>
      <c r="C496" s="0" t="n">
        <v>-0.996048331974436</v>
      </c>
      <c r="D496" s="0" t="n">
        <v>0.00576322134912122</v>
      </c>
      <c r="E496" s="0" t="s">
        <v>52</v>
      </c>
      <c r="F496" s="0" t="n">
        <v>0.000150655851303275</v>
      </c>
      <c r="G496" s="0" t="n">
        <v>0.000153441333929067</v>
      </c>
      <c r="H496" s="0" t="n">
        <v>1.23308231417839E-005</v>
      </c>
      <c r="I496" s="0" t="n">
        <v>0.000162984552231131</v>
      </c>
      <c r="J496" s="0" t="n">
        <v>1.23308231417839E-005</v>
      </c>
      <c r="K496" s="0" t="n">
        <v>0.000155925057584346</v>
      </c>
      <c r="L496" s="0" t="n">
        <v>9.23423058928647E-006</v>
      </c>
    </row>
    <row r="497" customFormat="false" ht="12.75" hidden="false" customHeight="false" outlineLevel="0" collapsed="false">
      <c r="A497" s="0" t="n">
        <v>0.0491</v>
      </c>
      <c r="B497" s="0" t="n">
        <v>-0.996404685644019</v>
      </c>
      <c r="C497" s="0" t="n">
        <v>-0.997477716379741</v>
      </c>
      <c r="D497" s="0" t="n">
        <v>0.00570669947382792</v>
      </c>
      <c r="E497" s="0" t="s">
        <v>52</v>
      </c>
      <c r="F497" s="0" t="n">
        <v>0.000149097715184414</v>
      </c>
      <c r="G497" s="0" t="n">
        <v>0.000160007333870316</v>
      </c>
      <c r="H497" s="0" t="n">
        <v>1.23308231417839E-005</v>
      </c>
      <c r="I497" s="0" t="n">
        <v>0.000129951664100982</v>
      </c>
      <c r="J497" s="0" t="n">
        <v>1.23308231417839E-005</v>
      </c>
      <c r="K497" s="0" t="n">
        <v>0.000157247122020203</v>
      </c>
      <c r="L497" s="0" t="n">
        <v>9.23423058928647E-006</v>
      </c>
    </row>
    <row r="498" customFormat="false" ht="12.75" hidden="false" customHeight="false" outlineLevel="0" collapsed="false">
      <c r="A498" s="0" t="n">
        <v>0.0492</v>
      </c>
      <c r="B498" s="0" t="n">
        <v>-0.997158900261122</v>
      </c>
      <c r="C498" s="0" t="n">
        <v>-0.99830685089586</v>
      </c>
      <c r="D498" s="0" t="n">
        <v>0.00565081432854126</v>
      </c>
      <c r="E498" s="0" t="s">
        <v>52</v>
      </c>
      <c r="F498" s="0" t="n">
        <v>0.000147526842413803</v>
      </c>
      <c r="G498" s="0" t="n">
        <v>0.000153770223960379</v>
      </c>
      <c r="H498" s="0" t="n">
        <v>1.23308231417839E-005</v>
      </c>
      <c r="I498" s="0" t="n">
        <v>0.000148543863956214</v>
      </c>
      <c r="J498" s="0" t="n">
        <v>1.23308231417839E-005</v>
      </c>
      <c r="K498" s="0" t="n">
        <v>0.000167034480685539</v>
      </c>
      <c r="L498" s="0" t="n">
        <v>9.23423058928647E-006</v>
      </c>
    </row>
    <row r="499" customFormat="false" ht="12.75" hidden="false" customHeight="false" outlineLevel="0" collapsed="false">
      <c r="A499" s="0" t="n">
        <v>0.0493</v>
      </c>
      <c r="B499" s="0" t="n">
        <v>-0.997824541460196</v>
      </c>
      <c r="C499" s="0" t="n">
        <v>-0.999372871931532</v>
      </c>
      <c r="D499" s="0" t="n">
        <v>0.00559556154542328</v>
      </c>
      <c r="E499" s="0" t="s">
        <v>52</v>
      </c>
      <c r="F499" s="0" t="n">
        <v>0.000145943315775738</v>
      </c>
      <c r="G499" s="0" t="n">
        <v>0.000144726384793861</v>
      </c>
      <c r="H499" s="0" t="n">
        <v>1.23308231417839E-005</v>
      </c>
      <c r="I499" s="0" t="n">
        <v>0.0001343860764399</v>
      </c>
      <c r="J499" s="0" t="n">
        <v>1.23308231417839E-005</v>
      </c>
      <c r="K499" s="0" t="n">
        <v>0.000164098535208863</v>
      </c>
      <c r="L499" s="0" t="n">
        <v>9.23423058928647E-006</v>
      </c>
    </row>
    <row r="500" customFormat="false" ht="12.75" hidden="false" customHeight="false" outlineLevel="0" collapsed="false">
      <c r="A500" s="0" t="n">
        <v>0.0494</v>
      </c>
      <c r="B500" s="0" t="n">
        <v>-0.998401550108128</v>
      </c>
      <c r="C500" s="0" t="n">
        <v>-1.00045385958817</v>
      </c>
      <c r="D500" s="0" t="n">
        <v>0.005540936829422</v>
      </c>
      <c r="E500" s="0" t="s">
        <v>52</v>
      </c>
      <c r="F500" s="0" t="n">
        <v>0.000144347219278984</v>
      </c>
      <c r="G500" s="0" t="n">
        <v>0.000128689378498712</v>
      </c>
      <c r="H500" s="0" t="n">
        <v>1.23308231417839E-005</v>
      </c>
      <c r="I500" s="0" t="n">
        <v>0.000144192316259845</v>
      </c>
      <c r="J500" s="0" t="n">
        <v>1.23308231417839E-005</v>
      </c>
      <c r="K500" s="0" t="n">
        <v>0.000159774211662686</v>
      </c>
      <c r="L500" s="0" t="n">
        <v>9.23423058928647E-006</v>
      </c>
    </row>
    <row r="501" customFormat="false" ht="12.75" hidden="false" customHeight="false" outlineLevel="0" collapsed="false">
      <c r="A501" s="0" t="n">
        <v>0.0495</v>
      </c>
      <c r="B501" s="0" t="n">
        <v>-0.998889874959493</v>
      </c>
      <c r="C501" s="0" t="n">
        <v>-1.00157247337142</v>
      </c>
      <c r="D501" s="0" t="n">
        <v>0.00548693595683575</v>
      </c>
      <c r="E501" s="0" t="s">
        <v>52</v>
      </c>
      <c r="F501" s="0" t="n">
        <v>0.000142738638151399</v>
      </c>
      <c r="G501" s="0" t="n">
        <v>0.000155016268983575</v>
      </c>
      <c r="H501" s="0" t="n">
        <v>1.23308231417839E-005</v>
      </c>
      <c r="I501" s="0" t="n">
        <v>0.000142025175056692</v>
      </c>
      <c r="J501" s="0" t="n">
        <v>1.23308231417839E-005</v>
      </c>
      <c r="K501" s="0" t="n">
        <v>0.00013698942836523</v>
      </c>
      <c r="L501" s="0" t="n">
        <v>9.23423058928647E-006</v>
      </c>
    </row>
    <row r="502" customFormat="false" ht="12.75" hidden="false" customHeight="false" outlineLevel="0" collapsed="false">
      <c r="A502" s="0" t="n">
        <v>0.0496</v>
      </c>
      <c r="B502" s="0" t="n">
        <v>-0.999289472641273</v>
      </c>
      <c r="C502" s="0" t="n">
        <v>-1.0016858082094</v>
      </c>
      <c r="D502" s="0" t="n">
        <v>0.00543355477387796</v>
      </c>
      <c r="E502" s="0" t="s">
        <v>52</v>
      </c>
      <c r="F502" s="0" t="n">
        <v>0.000141117658834438</v>
      </c>
      <c r="G502" s="0" t="n">
        <v>0.000164591659777462</v>
      </c>
      <c r="H502" s="0" t="n">
        <v>1.23308231417839E-005</v>
      </c>
      <c r="I502" s="0" t="n">
        <v>0.000164372610988349</v>
      </c>
      <c r="J502" s="0" t="n">
        <v>1.23308231417839E-005</v>
      </c>
      <c r="K502" s="0" t="n">
        <v>0.000155183562782514</v>
      </c>
      <c r="L502" s="0" t="n">
        <v>9.23423058928647E-006</v>
      </c>
    </row>
    <row r="503" customFormat="false" ht="12.75" hidden="false" customHeight="false" outlineLevel="0" collapsed="false">
      <c r="A503" s="0" t="n">
        <v>0.0497</v>
      </c>
      <c r="B503" s="0" t="n">
        <v>-0.999600307648959</v>
      </c>
      <c r="C503" s="0" t="n">
        <v>-1.0025876246323</v>
      </c>
      <c r="D503" s="0" t="n">
        <v>0.00538078919524134</v>
      </c>
      <c r="E503" s="0" t="s">
        <v>52</v>
      </c>
      <c r="F503" s="0" t="n">
        <v>0.000139484368977545</v>
      </c>
      <c r="G503" s="0" t="n">
        <v>0.000145714650837732</v>
      </c>
      <c r="H503" s="0" t="n">
        <v>1.23308231417839E-005</v>
      </c>
      <c r="I503" s="0" t="n">
        <v>0.000136579570986821</v>
      </c>
      <c r="J503" s="0" t="n">
        <v>1.23308231417839E-005</v>
      </c>
      <c r="K503" s="0" t="n">
        <v>0.000140379962485614</v>
      </c>
      <c r="L503" s="0" t="n">
        <v>9.23423058928647E-006</v>
      </c>
    </row>
    <row r="504" customFormat="false" ht="12.75" hidden="false" customHeight="false" outlineLevel="0" collapsed="false">
      <c r="A504" s="0" t="n">
        <v>0.0498</v>
      </c>
      <c r="B504" s="0" t="n">
        <v>-0.999822352382772</v>
      </c>
      <c r="C504" s="0" t="n">
        <v>-1.00316114051781</v>
      </c>
      <c r="D504" s="0" t="n">
        <v>0.00532863520265961</v>
      </c>
      <c r="E504" s="0" t="s">
        <v>52</v>
      </c>
      <c r="F504" s="0" t="n">
        <v>0.00013783885743243</v>
      </c>
      <c r="G504" s="0" t="n">
        <v>0.000131669440191538</v>
      </c>
      <c r="H504" s="0" t="n">
        <v>1.23308231417839E-005</v>
      </c>
      <c r="I504" s="0" t="n">
        <v>0.000150827616899908</v>
      </c>
      <c r="J504" s="0" t="n">
        <v>1.23308231417839E-005</v>
      </c>
      <c r="K504" s="0" t="n">
        <v>0.000147102278866036</v>
      </c>
      <c r="L504" s="0" t="n">
        <v>9.23423058928647E-006</v>
      </c>
    </row>
    <row r="505" customFormat="false" ht="12.75" hidden="false" customHeight="false" outlineLevel="0" collapsed="false">
      <c r="A505" s="0" t="n">
        <v>0.0499</v>
      </c>
      <c r="B505" s="0" t="n">
        <v>-0.999955587109809</v>
      </c>
      <c r="C505" s="0" t="n">
        <v>-1.00367919466694</v>
      </c>
      <c r="D505" s="0" t="n">
        <v>0.00527708884346587</v>
      </c>
      <c r="E505" s="0" t="s">
        <v>52</v>
      </c>
      <c r="F505" s="0" t="n">
        <v>0.000136181214247224</v>
      </c>
      <c r="G505" s="0" t="n">
        <v>0.000136980261868471</v>
      </c>
      <c r="H505" s="0" t="n">
        <v>1.23308231417839E-005</v>
      </c>
      <c r="I505" s="0" t="n">
        <v>0.000148741982527974</v>
      </c>
      <c r="J505" s="0" t="n">
        <v>1.23308231417839E-005</v>
      </c>
      <c r="K505" s="0" t="n">
        <v>0.000140234198311697</v>
      </c>
      <c r="L505" s="0" t="n">
        <v>9.23423058928647E-006</v>
      </c>
    </row>
    <row r="506" customFormat="false" ht="12.75" hidden="false" customHeight="false" outlineLevel="0" collapsed="false">
      <c r="A506" s="0" t="n">
        <v>0.05</v>
      </c>
      <c r="B506" s="0" t="n">
        <v>-1.00000000000029</v>
      </c>
      <c r="C506" s="0" t="n">
        <v>-1.00401230515841</v>
      </c>
      <c r="D506" s="0" t="n">
        <v>0.00522614622914583</v>
      </c>
      <c r="E506" s="0" t="s">
        <v>52</v>
      </c>
      <c r="F506" s="0" t="n">
        <v>0.000134511530660526</v>
      </c>
      <c r="G506" s="0" t="n">
        <v>0.000143156938480987</v>
      </c>
      <c r="H506" s="0" t="n">
        <v>1.23308231417839E-005</v>
      </c>
      <c r="I506" s="0" t="n">
        <v>0.000131423110364233</v>
      </c>
      <c r="J506" s="0" t="n">
        <v>1.23308231417839E-005</v>
      </c>
      <c r="K506" s="0" t="n">
        <v>0.000147491126595136</v>
      </c>
      <c r="L506" s="0" t="n">
        <v>9.23423058928647E-006</v>
      </c>
    </row>
    <row r="507" customFormat="false" ht="12.75" hidden="false" customHeight="false" outlineLevel="0" collapsed="false">
      <c r="A507" s="0" t="n">
        <v>0.0501</v>
      </c>
      <c r="B507" s="0" t="n">
        <v>-0.999955587107169</v>
      </c>
      <c r="C507" s="0" t="n">
        <v>-1.00480810604312</v>
      </c>
      <c r="D507" s="0" t="n">
        <v>0.00517580353388469</v>
      </c>
      <c r="E507" s="0" t="s">
        <v>52</v>
      </c>
      <c r="F507" s="0" t="n">
        <v>0.000132829899095331</v>
      </c>
      <c r="G507" s="0" t="n">
        <v>0.000119618467424895</v>
      </c>
      <c r="H507" s="0" t="n">
        <v>1.23308231417839E-005</v>
      </c>
      <c r="I507" s="0" t="n">
        <v>0.000126220325914561</v>
      </c>
      <c r="J507" s="0" t="n">
        <v>1.23308231417839E-005</v>
      </c>
      <c r="K507" s="0" t="n">
        <v>0.000133001447918756</v>
      </c>
      <c r="L507" s="0" t="n">
        <v>9.23423058928647E-006</v>
      </c>
    </row>
    <row r="508" customFormat="false" ht="12.75" hidden="false" customHeight="false" outlineLevel="0" collapsed="false">
      <c r="A508" s="0" t="n">
        <v>0.0502</v>
      </c>
      <c r="B508" s="0" t="n">
        <v>-0.999822352380623</v>
      </c>
      <c r="C508" s="0" t="n">
        <v>-1.00458640111198</v>
      </c>
      <c r="D508" s="0" t="n">
        <v>0.00512605699310651</v>
      </c>
      <c r="E508" s="0" t="s">
        <v>52</v>
      </c>
      <c r="F508" s="0" t="n">
        <v>0.000131136413152845</v>
      </c>
      <c r="G508" s="0" t="n">
        <v>0.000144361572530514</v>
      </c>
      <c r="H508" s="0" t="n">
        <v>1.23308231417839E-005</v>
      </c>
      <c r="I508" s="0" t="n">
        <v>0.000146377045288529</v>
      </c>
      <c r="J508" s="0" t="n">
        <v>1.23308231417839E-005</v>
      </c>
      <c r="K508" s="0" t="n">
        <v>0.000149497503642175</v>
      </c>
      <c r="L508" s="0" t="n">
        <v>9.23423058928647E-006</v>
      </c>
    </row>
    <row r="509" customFormat="false" ht="12.75" hidden="false" customHeight="false" outlineLevel="0" collapsed="false">
      <c r="A509" s="0" t="n">
        <v>0.0503</v>
      </c>
      <c r="B509" s="0" t="n">
        <v>-0.999600307650651</v>
      </c>
      <c r="C509" s="0" t="n">
        <v>-1.00489697688342</v>
      </c>
      <c r="D509" s="0" t="n">
        <v>0.00507690290200445</v>
      </c>
      <c r="E509" s="0" t="s">
        <v>52</v>
      </c>
      <c r="F509" s="0" t="n">
        <v>0.000129431167606189</v>
      </c>
      <c r="G509" s="0" t="n">
        <v>0.000120398081042486</v>
      </c>
      <c r="H509" s="0" t="n">
        <v>1.23308231417839E-005</v>
      </c>
      <c r="I509" s="0" t="n">
        <v>0.000131252678858027</v>
      </c>
      <c r="J509" s="0" t="n">
        <v>1.23308231417839E-005</v>
      </c>
      <c r="K509" s="0" t="n">
        <v>0.000137167840727132</v>
      </c>
      <c r="L509" s="0" t="n">
        <v>9.23423058928647E-006</v>
      </c>
    </row>
    <row r="510" customFormat="false" ht="12.75" hidden="false" customHeight="false" outlineLevel="0" collapsed="false">
      <c r="A510" s="0" t="n">
        <v>0.0504</v>
      </c>
      <c r="B510" s="0" t="n">
        <v>-0.99928947264057</v>
      </c>
      <c r="C510" s="0" t="n">
        <v>-1.00483845385537</v>
      </c>
      <c r="D510" s="0" t="n">
        <v>0.0050283376140609</v>
      </c>
      <c r="E510" s="0" t="s">
        <v>52</v>
      </c>
      <c r="F510" s="0" t="n">
        <v>0.000127714258393985</v>
      </c>
      <c r="G510" s="0" t="n">
        <v>0.000123958468680537</v>
      </c>
      <c r="H510" s="0" t="n">
        <v>1.23308231417839E-005</v>
      </c>
      <c r="I510" s="0" t="n">
        <v>0.000131416372460313</v>
      </c>
      <c r="J510" s="0" t="n">
        <v>1.23308231417839E-005</v>
      </c>
      <c r="K510" s="0" t="n">
        <v>0.000145627542876354</v>
      </c>
      <c r="L510" s="0" t="n">
        <v>9.23423058928647E-006</v>
      </c>
    </row>
    <row r="511" customFormat="false" ht="12.75" hidden="false" customHeight="false" outlineLevel="0" collapsed="false">
      <c r="A511" s="0" t="n">
        <v>0.0505</v>
      </c>
      <c r="B511" s="0" t="n">
        <v>-0.99888987496216</v>
      </c>
      <c r="C511" s="0" t="n">
        <v>-1.00465536076507</v>
      </c>
      <c r="D511" s="0" t="n">
        <v>0.00498035753955614</v>
      </c>
      <c r="E511" s="0" t="s">
        <v>52</v>
      </c>
      <c r="F511" s="0" t="n">
        <v>0.000125985782613834</v>
      </c>
      <c r="G511" s="0" t="n">
        <v>0.000126033081812961</v>
      </c>
      <c r="H511" s="0" t="n">
        <v>1.23308231417839E-005</v>
      </c>
      <c r="I511" s="0" t="n">
        <v>0.000142241760448169</v>
      </c>
      <c r="J511" s="0" t="n">
        <v>1.23308231417839E-005</v>
      </c>
      <c r="K511" s="0" t="n">
        <v>0.000137034699244488</v>
      </c>
      <c r="L511" s="0" t="n">
        <v>9.23423058928647E-006</v>
      </c>
    </row>
    <row r="512" customFormat="false" ht="12.75" hidden="false" customHeight="false" outlineLevel="0" collapsed="false">
      <c r="A512" s="0" t="n">
        <v>0.0506</v>
      </c>
      <c r="B512" s="0" t="n">
        <v>-0.99840155010893</v>
      </c>
      <c r="C512" s="0" t="n">
        <v>-1.00459163181724</v>
      </c>
      <c r="D512" s="0" t="n">
        <v>0.00493295914406428</v>
      </c>
      <c r="E512" s="0" t="s">
        <v>52</v>
      </c>
      <c r="F512" s="0" t="n">
        <v>0.000124245838515677</v>
      </c>
      <c r="G512" s="0" t="n">
        <v>0.000110718704840206</v>
      </c>
      <c r="H512" s="0" t="n">
        <v>1.23308231417839E-005</v>
      </c>
      <c r="I512" s="0" t="n">
        <v>0.00014325507188022</v>
      </c>
      <c r="J512" s="0" t="n">
        <v>1.23308231417839E-005</v>
      </c>
      <c r="K512" s="0" t="n">
        <v>0.000130238656278303</v>
      </c>
      <c r="L512" s="0" t="n">
        <v>9.23423058928647E-006</v>
      </c>
    </row>
    <row r="513" customFormat="false" ht="12.75" hidden="false" customHeight="false" outlineLevel="0" collapsed="false">
      <c r="A513" s="0" t="n">
        <v>0.0507</v>
      </c>
      <c r="B513" s="0" t="n">
        <v>-0.997824541457113</v>
      </c>
      <c r="C513" s="0" t="n">
        <v>-1.00453746951466</v>
      </c>
      <c r="D513" s="0" t="n">
        <v>0.00488613894693549</v>
      </c>
      <c r="E513" s="0" t="s">
        <v>52</v>
      </c>
      <c r="F513" s="0" t="n">
        <v>0.000122494525495051</v>
      </c>
      <c r="G513" s="0" t="n">
        <v>0.000114248343618337</v>
      </c>
      <c r="H513" s="0" t="n">
        <v>1.23308231417839E-005</v>
      </c>
      <c r="I513" s="0" t="n">
        <v>0.000132360100877159</v>
      </c>
      <c r="J513" s="0" t="n">
        <v>1.23308231417839E-005</v>
      </c>
      <c r="K513" s="0" t="n">
        <v>0.000124648600473233</v>
      </c>
      <c r="L513" s="0" t="n">
        <v>9.23423058928647E-006</v>
      </c>
    </row>
    <row r="514" customFormat="false" ht="12.75" hidden="false" customHeight="false" outlineLevel="0" collapsed="false">
      <c r="A514" s="0" t="n">
        <v>0.0508</v>
      </c>
      <c r="B514" s="0" t="n">
        <v>-0.997158900261515</v>
      </c>
      <c r="C514" s="0" t="n">
        <v>-1.00417749622837</v>
      </c>
      <c r="D514" s="0" t="n">
        <v>0.00483989351976319</v>
      </c>
      <c r="E514" s="0" t="s">
        <v>52</v>
      </c>
      <c r="F514" s="0" t="n">
        <v>0.000120731944086226</v>
      </c>
      <c r="G514" s="0" t="n">
        <v>0.000121716027234424</v>
      </c>
      <c r="H514" s="0" t="n">
        <v>1.23308231417839E-005</v>
      </c>
      <c r="I514" s="0" t="n">
        <v>0.000123670094154028</v>
      </c>
      <c r="J514" s="0" t="n">
        <v>1.23308231417839E-005</v>
      </c>
      <c r="K514" s="0" t="n">
        <v>0.000133548989960165</v>
      </c>
      <c r="L514" s="0" t="n">
        <v>9.23423058928647E-006</v>
      </c>
    </row>
    <row r="515" customFormat="false" ht="12.75" hidden="false" customHeight="false" outlineLevel="0" collapsed="false">
      <c r="A515" s="0" t="n">
        <v>0.0509</v>
      </c>
      <c r="B515" s="0" t="n">
        <v>-0.996404685644149</v>
      </c>
      <c r="C515" s="0" t="n">
        <v>-1.00350554216124</v>
      </c>
      <c r="D515" s="0" t="n">
        <v>0.00479421948483534</v>
      </c>
      <c r="E515" s="0" t="s">
        <v>52</v>
      </c>
      <c r="F515" s="0" t="n">
        <v>0.000118958195955241</v>
      </c>
      <c r="G515" s="0" t="n">
        <v>0.000123168566028468</v>
      </c>
      <c r="H515" s="0" t="n">
        <v>1.23308231417839E-005</v>
      </c>
      <c r="I515" s="0" t="n">
        <v>0.00012753270217127</v>
      </c>
      <c r="J515" s="0" t="n">
        <v>1.23308231417839E-005</v>
      </c>
      <c r="K515" s="0" t="n">
        <v>0.000140434003266329</v>
      </c>
      <c r="L515" s="0" t="n">
        <v>9.23423058928647E-006</v>
      </c>
    </row>
    <row r="516" customFormat="false" ht="12.75" hidden="false" customHeight="false" outlineLevel="0" collapsed="false">
      <c r="A516" s="0" t="n">
        <v>0.051</v>
      </c>
      <c r="B516" s="0" t="n">
        <v>-0.995561964603091</v>
      </c>
      <c r="C516" s="0" t="n">
        <v>-1.002965942376</v>
      </c>
      <c r="D516" s="0" t="n">
        <v>0.00474911351356864</v>
      </c>
      <c r="E516" s="0" t="s">
        <v>52</v>
      </c>
      <c r="F516" s="0" t="n">
        <v>0.000117173383892819</v>
      </c>
      <c r="G516" s="0" t="n">
        <v>0.000122133879972383</v>
      </c>
      <c r="H516" s="0" t="n">
        <v>1.23308231417839E-005</v>
      </c>
      <c r="I516" s="0" t="n">
        <v>0.000134025642705818</v>
      </c>
      <c r="J516" s="0" t="n">
        <v>1.23308231417839E-005</v>
      </c>
      <c r="K516" s="0" t="n">
        <v>0.000121060298423686</v>
      </c>
      <c r="L516" s="0" t="n">
        <v>9.23423058928647E-006</v>
      </c>
    </row>
    <row r="517" customFormat="false" ht="12.75" hidden="false" customHeight="false" outlineLevel="0" collapsed="false">
      <c r="A517" s="0" t="n">
        <v>0.0511</v>
      </c>
      <c r="B517" s="0" t="n">
        <v>-0.99463081199103</v>
      </c>
      <c r="C517" s="0" t="n">
        <v>-1.00243155045436</v>
      </c>
      <c r="D517" s="0" t="n">
        <v>0.00470457232492477</v>
      </c>
      <c r="E517" s="0" t="s">
        <v>52</v>
      </c>
      <c r="F517" s="0" t="n">
        <v>0.000115377611807182</v>
      </c>
      <c r="G517" s="0" t="n">
        <v>0.000102810135888136</v>
      </c>
      <c r="H517" s="0" t="n">
        <v>1.23308231417839E-005</v>
      </c>
      <c r="I517" s="0" t="n">
        <v>0.00012427084208702</v>
      </c>
      <c r="J517" s="0" t="n">
        <v>1.23308231417839E-005</v>
      </c>
      <c r="K517" s="0" t="n">
        <v>0.000127732827361062</v>
      </c>
      <c r="L517" s="0" t="n">
        <v>9.23423058928647E-006</v>
      </c>
    </row>
    <row r="518" customFormat="false" ht="12.75" hidden="false" customHeight="false" outlineLevel="0" collapsed="false">
      <c r="A518" s="0" t="n">
        <v>0.0512</v>
      </c>
      <c r="B518" s="0" t="n">
        <v>-0.993611310520085</v>
      </c>
      <c r="C518" s="0" t="n">
        <v>-1.00170198123113</v>
      </c>
      <c r="D518" s="0" t="n">
        <v>0.00466059268380779</v>
      </c>
      <c r="E518" s="0" t="s">
        <v>52</v>
      </c>
      <c r="F518" s="0" t="n">
        <v>0.000113570984716753</v>
      </c>
      <c r="G518" s="0" t="n">
        <v>0.000113615918287251</v>
      </c>
      <c r="H518" s="0" t="n">
        <v>1.23308231417839E-005</v>
      </c>
      <c r="I518" s="0" t="n">
        <v>0.00011155732453618</v>
      </c>
      <c r="J518" s="0" t="n">
        <v>1.23308231417839E-005</v>
      </c>
      <c r="K518" s="0" t="n">
        <v>0.000131645447144926</v>
      </c>
      <c r="L518" s="0" t="n">
        <v>9.23423058928647E-006</v>
      </c>
    </row>
    <row r="519" customFormat="false" ht="12.75" hidden="false" customHeight="false" outlineLevel="0" collapsed="false">
      <c r="A519" s="0" t="n">
        <v>0.0513</v>
      </c>
      <c r="B519" s="0" t="n">
        <v>-0.992503550748744</v>
      </c>
      <c r="C519" s="0" t="n">
        <v>-1.00093864666298</v>
      </c>
      <c r="D519" s="0" t="n">
        <v>0.0046171713994417</v>
      </c>
      <c r="E519" s="0" t="s">
        <v>52</v>
      </c>
      <c r="F519" s="0" t="n">
        <v>0.000111753608742749</v>
      </c>
      <c r="G519" s="0" t="n">
        <v>0.000117839557249442</v>
      </c>
      <c r="H519" s="0" t="n">
        <v>1.23308231417839E-005</v>
      </c>
      <c r="I519" s="0" t="n">
        <v>0.0001039998738361</v>
      </c>
      <c r="J519" s="0" t="n">
        <v>1.23308231417839E-005</v>
      </c>
      <c r="K519" s="0" t="n">
        <v>0.000126193322595987</v>
      </c>
      <c r="L519" s="0" t="n">
        <v>9.23423058928647E-006</v>
      </c>
    </row>
    <row r="520" customFormat="false" ht="12.75" hidden="false" customHeight="false" outlineLevel="0" collapsed="false">
      <c r="A520" s="0" t="n">
        <v>0.0514</v>
      </c>
      <c r="B520" s="0" t="n">
        <v>-0.991307631069324</v>
      </c>
      <c r="C520" s="0" t="n">
        <v>-1.0001175825318</v>
      </c>
      <c r="D520" s="0" t="n">
        <v>0.00457430532372766</v>
      </c>
      <c r="E520" s="0" t="s">
        <v>52</v>
      </c>
      <c r="F520" s="0" t="n">
        <v>0.000109925591101671</v>
      </c>
      <c r="G520" s="0" t="n">
        <v>0.000118453315722369</v>
      </c>
      <c r="H520" s="0" t="n">
        <v>1.23308231417839E-005</v>
      </c>
      <c r="I520" s="0" t="n">
        <v>8.80870361809122E-005</v>
      </c>
      <c r="J520" s="0" t="n">
        <v>1.23308231417839E-005</v>
      </c>
      <c r="K520" s="0" t="n">
        <v>0.000128684553736475</v>
      </c>
      <c r="L520" s="0" t="n">
        <v>9.23423058928647E-006</v>
      </c>
    </row>
    <row r="521" customFormat="false" ht="12.75" hidden="false" customHeight="false" outlineLevel="0" collapsed="false">
      <c r="A521" s="0" t="n">
        <v>0.0515</v>
      </c>
      <c r="B521" s="0" t="n">
        <v>-0.990023657715651</v>
      </c>
      <c r="C521" s="0" t="n">
        <v>-0.999228955816922</v>
      </c>
      <c r="D521" s="0" t="n">
        <v>0.00453199134957985</v>
      </c>
      <c r="E521" s="0" t="s">
        <v>52</v>
      </c>
      <c r="F521" s="0" t="n">
        <v>0.00010808704009768</v>
      </c>
      <c r="G521" s="0" t="n">
        <v>0.000106026168056244</v>
      </c>
      <c r="H521" s="0" t="n">
        <v>1.23308231417839E-005</v>
      </c>
      <c r="I521" s="0" t="n">
        <v>0.000108949790246531</v>
      </c>
      <c r="J521" s="0" t="n">
        <v>1.23308231417839E-005</v>
      </c>
      <c r="K521" s="0" t="n">
        <v>0.000118286832698581</v>
      </c>
      <c r="L521" s="0" t="n">
        <v>9.23423058928647E-006</v>
      </c>
    </row>
    <row r="522" customFormat="false" ht="12.75" hidden="false" customHeight="false" outlineLevel="0" collapsed="false">
      <c r="A522" s="0" t="n">
        <v>0.0516</v>
      </c>
      <c r="B522" s="0" t="n">
        <v>-0.988651744737693</v>
      </c>
      <c r="C522" s="0" t="n">
        <v>-0.998393897361735</v>
      </c>
      <c r="D522" s="0" t="n">
        <v>0.00449022640923963</v>
      </c>
      <c r="E522" s="0" t="s">
        <v>52</v>
      </c>
      <c r="F522" s="0" t="n">
        <v>0.000106238065114873</v>
      </c>
      <c r="G522" s="0" t="n">
        <v>0.000110066633813778</v>
      </c>
      <c r="H522" s="0" t="n">
        <v>1.23308231417839E-005</v>
      </c>
      <c r="I522" s="0" t="n">
        <v>0.00011276183310594</v>
      </c>
      <c r="J522" s="0" t="n">
        <v>1.23308231417839E-005</v>
      </c>
      <c r="K522" s="0" t="n">
        <v>9.90622658295636E-005</v>
      </c>
      <c r="L522" s="0" t="n">
        <v>9.23423058928647E-006</v>
      </c>
    </row>
    <row r="523" customFormat="false" ht="12.75" hidden="false" customHeight="false" outlineLevel="0" collapsed="false">
      <c r="A523" s="0" t="n">
        <v>0.0517</v>
      </c>
      <c r="B523" s="0" t="n">
        <v>-0.987192013995401</v>
      </c>
      <c r="C523" s="0" t="n">
        <v>-0.997301363261178</v>
      </c>
      <c r="D523" s="0" t="n">
        <v>0.00444900747256734</v>
      </c>
      <c r="E523" s="0" t="s">
        <v>52</v>
      </c>
      <c r="F523" s="0" t="n">
        <v>0.000104378776609451</v>
      </c>
      <c r="G523" s="0" t="n">
        <v>0.000105009191552457</v>
      </c>
      <c r="H523" s="0" t="n">
        <v>1.23308231417839E-005</v>
      </c>
      <c r="I523" s="0" t="n">
        <v>0.000109956343203031</v>
      </c>
      <c r="J523" s="0" t="n">
        <v>1.23308231417839E-005</v>
      </c>
      <c r="K523" s="0" t="n">
        <v>0.00011094754471785</v>
      </c>
      <c r="L523" s="0" t="n">
        <v>9.23423058928647E-006</v>
      </c>
    </row>
    <row r="524" customFormat="false" ht="12.75" hidden="false" customHeight="false" outlineLevel="0" collapsed="false">
      <c r="A524" s="0" t="n">
        <v>0.0518</v>
      </c>
      <c r="B524" s="0" t="n">
        <v>-0.985644595148253</v>
      </c>
      <c r="C524" s="0" t="n">
        <v>-0.996338908365411</v>
      </c>
      <c r="D524" s="0" t="n">
        <v>0.00440833154531125</v>
      </c>
      <c r="E524" s="0" t="s">
        <v>52</v>
      </c>
      <c r="F524" s="0" t="n">
        <v>0.000102509286101777</v>
      </c>
      <c r="G524" s="0" t="n">
        <v>9.63552756663791E-005</v>
      </c>
      <c r="H524" s="0" t="n">
        <v>1.23308231417839E-005</v>
      </c>
      <c r="I524" s="0" t="n">
        <v>8.78705769711677E-005</v>
      </c>
      <c r="J524" s="0" t="n">
        <v>1.23308231417839E-005</v>
      </c>
      <c r="K524" s="0" t="n">
        <v>0.000106738951406591</v>
      </c>
      <c r="L524" s="0" t="n">
        <v>9.23423058928647E-006</v>
      </c>
    </row>
    <row r="525" customFormat="false" ht="12.75" hidden="false" customHeight="false" outlineLevel="0" collapsed="false">
      <c r="A525" s="0" t="n">
        <v>0.0519</v>
      </c>
      <c r="B525" s="0" t="n">
        <v>-0.984009625649904</v>
      </c>
      <c r="C525" s="0" t="n">
        <v>-0.995026869269834</v>
      </c>
      <c r="D525" s="0" t="n">
        <v>0.00436819566735347</v>
      </c>
      <c r="E525" s="0" t="s">
        <v>52</v>
      </c>
      <c r="F525" s="0" t="n">
        <v>0.000100629706168342</v>
      </c>
      <c r="G525" s="0" t="n">
        <v>9.27163646967035E-005</v>
      </c>
      <c r="H525" s="0" t="n">
        <v>1.23308231417839E-005</v>
      </c>
      <c r="I525" s="0" t="n">
        <v>0.000106114856852749</v>
      </c>
      <c r="J525" s="0" t="n">
        <v>1.23308231417839E-005</v>
      </c>
      <c r="K525" s="0" t="n">
        <v>0.000113653210905355</v>
      </c>
      <c r="L525" s="0" t="n">
        <v>9.23423058928647E-006</v>
      </c>
    </row>
    <row r="526" customFormat="false" ht="12.75" hidden="false" customHeight="false" outlineLevel="0" collapsed="false">
      <c r="A526" s="0" t="n">
        <v>0.052</v>
      </c>
      <c r="B526" s="0" t="n">
        <v>-0.982287250728173</v>
      </c>
      <c r="C526" s="0" t="n">
        <v>-0.993627412084612</v>
      </c>
      <c r="D526" s="0" t="n">
        <v>0.00432859691093247</v>
      </c>
      <c r="E526" s="0" t="s">
        <v>52</v>
      </c>
      <c r="F526" s="0" t="n">
        <v>9.8740150433614E-005</v>
      </c>
      <c r="G526" s="0" t="n">
        <v>0.000126270650324186</v>
      </c>
      <c r="H526" s="0" t="n">
        <v>1.23308231417839E-005</v>
      </c>
      <c r="I526" s="0" t="n">
        <v>8.86127392937045E-005</v>
      </c>
      <c r="J526" s="0" t="n">
        <v>1.23308231417839E-005</v>
      </c>
      <c r="K526" s="0" t="n">
        <v>0.000100368798897249</v>
      </c>
      <c r="L526" s="0" t="n">
        <v>9.23423058928647E-006</v>
      </c>
    </row>
    <row r="527" customFormat="false" ht="12.75" hidden="false" customHeight="false" outlineLevel="0" collapsed="false">
      <c r="A527" s="0" t="n">
        <v>0.0521</v>
      </c>
      <c r="B527" s="0" t="n">
        <v>-0.980477623372364</v>
      </c>
      <c r="C527" s="0" t="n">
        <v>-0.992064549526707</v>
      </c>
      <c r="D527" s="0" t="n">
        <v>0.00428953237884205</v>
      </c>
      <c r="E527" s="0" t="s">
        <v>52</v>
      </c>
      <c r="F527" s="0" t="n">
        <v>9.68407335617889E-005</v>
      </c>
      <c r="G527" s="0" t="n">
        <v>0.000108409243802853</v>
      </c>
      <c r="H527" s="0" t="n">
        <v>1.23308231417839E-005</v>
      </c>
      <c r="I527" s="0" t="n">
        <v>9.56618567739548E-005</v>
      </c>
      <c r="J527" s="0" t="n">
        <v>1.23308231417839E-005</v>
      </c>
      <c r="K527" s="0" t="n">
        <v>0.00010864816003686</v>
      </c>
      <c r="L527" s="0" t="n">
        <v>9.23423058928647E-006</v>
      </c>
    </row>
    <row r="528" customFormat="false" ht="12.75" hidden="false" customHeight="false" outlineLevel="0" collapsed="false">
      <c r="A528" s="0" t="n">
        <v>0.0522</v>
      </c>
      <c r="B528" s="0" t="n">
        <v>-0.978580904326092</v>
      </c>
      <c r="C528" s="0" t="n">
        <v>-0.990327021944923</v>
      </c>
      <c r="D528" s="0" t="n">
        <v>0.0042509992026069</v>
      </c>
      <c r="E528" s="0" t="s">
        <v>52</v>
      </c>
      <c r="F528" s="0" t="n">
        <v>9.49315712484425E-005</v>
      </c>
      <c r="G528" s="0" t="n">
        <v>0.000108145271235986</v>
      </c>
      <c r="H528" s="0" t="n">
        <v>1.23308231417839E-005</v>
      </c>
      <c r="I528" s="0" t="n">
        <v>0.000109355545087733</v>
      </c>
      <c r="J528" s="0" t="n">
        <v>1.23308231417839E-005</v>
      </c>
      <c r="K528" s="0" t="n">
        <v>0.000105152211647117</v>
      </c>
      <c r="L528" s="0" t="n">
        <v>9.23423058928647E-006</v>
      </c>
    </row>
    <row r="529" customFormat="false" ht="12.75" hidden="false" customHeight="false" outlineLevel="0" collapsed="false">
      <c r="A529" s="0" t="n">
        <v>0.0523</v>
      </c>
      <c r="B529" s="0" t="n">
        <v>-0.976597262063215</v>
      </c>
      <c r="C529" s="0" t="n">
        <v>-0.988394149507515</v>
      </c>
      <c r="D529" s="0" t="n">
        <v>0.00421299454063463</v>
      </c>
      <c r="E529" s="0" t="s">
        <v>52</v>
      </c>
      <c r="F529" s="0" t="n">
        <v>9.30127802120756E-005</v>
      </c>
      <c r="G529" s="0" t="n">
        <v>0.000106337447578795</v>
      </c>
      <c r="H529" s="0" t="n">
        <v>1.23308231417839E-005</v>
      </c>
      <c r="I529" s="0" t="n">
        <v>9.0414000015806E-005</v>
      </c>
      <c r="J529" s="0" t="n">
        <v>1.23308231417839E-005</v>
      </c>
      <c r="K529" s="0" t="n">
        <v>0.000123794193266024</v>
      </c>
      <c r="L529" s="0" t="n">
        <v>9.23423058928647E-006</v>
      </c>
    </row>
    <row r="530" customFormat="false" ht="12.75" hidden="false" customHeight="false" outlineLevel="0" collapsed="false">
      <c r="A530" s="0" t="n">
        <v>0.0524</v>
      </c>
      <c r="B530" s="0" t="n">
        <v>-0.974526872786271</v>
      </c>
      <c r="C530" s="0" t="n">
        <v>-0.986546873094299</v>
      </c>
      <c r="D530" s="0" t="n">
        <v>0.00417551557634483</v>
      </c>
      <c r="E530" s="0" t="s">
        <v>52</v>
      </c>
      <c r="F530" s="0" t="n">
        <v>9.10844781855606E-005</v>
      </c>
      <c r="G530" s="0" t="n">
        <v>0.000102206616297717</v>
      </c>
      <c r="H530" s="0" t="n">
        <v>1.23308231417839E-005</v>
      </c>
      <c r="I530" s="0" t="n">
        <v>0.000104736257338055</v>
      </c>
      <c r="J530" s="0" t="n">
        <v>1.23308231417839E-005</v>
      </c>
      <c r="K530" s="0" t="n">
        <v>9.97860773171061E-005</v>
      </c>
      <c r="L530" s="0" t="n">
        <v>9.23423058928647E-006</v>
      </c>
    </row>
    <row r="531" customFormat="false" ht="12.75" hidden="false" customHeight="false" outlineLevel="0" collapsed="false">
      <c r="A531" s="0" t="n">
        <v>0.0525</v>
      </c>
      <c r="B531" s="0" t="n">
        <v>-0.972369920397454</v>
      </c>
      <c r="C531" s="0" t="n">
        <v>-0.984369826966629</v>
      </c>
      <c r="D531" s="0" t="n">
        <v>0.00413855951627512</v>
      </c>
      <c r="E531" s="0" t="s">
        <v>52</v>
      </c>
      <c r="F531" s="0" t="n">
        <v>8.91467839074868E-005</v>
      </c>
      <c r="G531" s="0" t="n">
        <v>9.99389495155884E-005</v>
      </c>
      <c r="H531" s="0" t="n">
        <v>1.23308231417839E-005</v>
      </c>
      <c r="I531" s="0" t="n">
        <v>0.000105700826691258</v>
      </c>
      <c r="J531" s="0" t="n">
        <v>1.23308231417839E-005</v>
      </c>
      <c r="K531" s="0" t="n">
        <v>0.000121146230744362</v>
      </c>
      <c r="L531" s="0" t="n">
        <v>9.23423058928647E-006</v>
      </c>
    </row>
    <row r="532" customFormat="false" ht="12.75" hidden="false" customHeight="false" outlineLevel="0" collapsed="false">
      <c r="A532" s="0" t="n">
        <v>0.0526</v>
      </c>
      <c r="B532" s="0" t="n">
        <v>-0.970126596489168</v>
      </c>
      <c r="C532" s="0" t="n">
        <v>-0.982618316953255</v>
      </c>
      <c r="D532" s="0" t="n">
        <v>0.00410212358816507</v>
      </c>
      <c r="E532" s="0" t="s">
        <v>52</v>
      </c>
      <c r="F532" s="0" t="n">
        <v>8.7199817113407E-005</v>
      </c>
      <c r="G532" s="0" t="n">
        <v>6.27540794363647E-005</v>
      </c>
      <c r="H532" s="0" t="n">
        <v>1.23308231417839E-005</v>
      </c>
      <c r="I532" s="0" t="n">
        <v>0.000100787782584545</v>
      </c>
      <c r="J532" s="0" t="n">
        <v>1.23308231417839E-005</v>
      </c>
      <c r="K532" s="0" t="n">
        <v>9.1607539616781E-005</v>
      </c>
      <c r="L532" s="0" t="n">
        <v>9.23423058928647E-006</v>
      </c>
    </row>
    <row r="533" customFormat="false" ht="12.75" hidden="false" customHeight="false" outlineLevel="0" collapsed="false">
      <c r="A533" s="0" t="n">
        <v>0.0527</v>
      </c>
      <c r="B533" s="0" t="n">
        <v>-0.967797100330704</v>
      </c>
      <c r="C533" s="0" t="n">
        <v>-0.980554398310265</v>
      </c>
      <c r="D533" s="0" t="n">
        <v>0.00406620503901846</v>
      </c>
      <c r="E533" s="0" t="s">
        <v>52</v>
      </c>
      <c r="F533" s="0" t="n">
        <v>8.52436985269841E-005</v>
      </c>
      <c r="G533" s="0" t="n">
        <v>7.25021874062519E-005</v>
      </c>
      <c r="H533" s="0" t="n">
        <v>1.23308231417839E-005</v>
      </c>
      <c r="I533" s="0" t="n">
        <v>8.7689680596684E-005</v>
      </c>
      <c r="J533" s="0" t="n">
        <v>1.23308231417839E-005</v>
      </c>
      <c r="K533" s="0" t="n">
        <v>0.000111359874980897</v>
      </c>
      <c r="L533" s="0" t="n">
        <v>9.23423058928647E-006</v>
      </c>
    </row>
    <row r="534" customFormat="false" ht="12.75" hidden="false" customHeight="false" outlineLevel="0" collapsed="false">
      <c r="A534" s="0" t="n">
        <v>0.0528</v>
      </c>
      <c r="B534" s="0" t="n">
        <v>-0.965381638832682</v>
      </c>
      <c r="C534" s="0" t="n">
        <v>-0.978232125357784</v>
      </c>
      <c r="D534" s="0" t="n">
        <v>0.00403080113314469</v>
      </c>
      <c r="E534" s="0" t="s">
        <v>52</v>
      </c>
      <c r="F534" s="0" t="n">
        <v>8.32785498510407E-005</v>
      </c>
      <c r="G534" s="0" t="n">
        <v>9.39475479688113E-005</v>
      </c>
      <c r="H534" s="0" t="n">
        <v>1.23308231417839E-005</v>
      </c>
      <c r="I534" s="0" t="n">
        <v>0.000107911878559953</v>
      </c>
      <c r="J534" s="0" t="n">
        <v>1.23308231417839E-005</v>
      </c>
      <c r="K534" s="0" t="n">
        <v>0.000103282488023516</v>
      </c>
      <c r="L534" s="0" t="n">
        <v>9.23423058928647E-006</v>
      </c>
    </row>
    <row r="535" customFormat="false" ht="12.75" hidden="false" customHeight="false" outlineLevel="0" collapsed="false">
      <c r="A535" s="0" t="n">
        <v>0.0529</v>
      </c>
      <c r="B535" s="0" t="n">
        <v>-0.96288042655811</v>
      </c>
      <c r="C535" s="0" t="n">
        <v>-0.97620262434933</v>
      </c>
      <c r="D535" s="0" t="n">
        <v>0.00399590915018043</v>
      </c>
      <c r="E535" s="0" t="s">
        <v>52</v>
      </c>
      <c r="F535" s="0" t="n">
        <v>8.13044937585103E-005</v>
      </c>
      <c r="G535" s="0" t="n">
        <v>8.80284147775016E-005</v>
      </c>
      <c r="H535" s="0" t="n">
        <v>1.23308231417839E-005</v>
      </c>
      <c r="I535" s="0" t="n">
        <v>9.69347740956823E-005</v>
      </c>
      <c r="J535" s="0" t="n">
        <v>1.23308231417839E-005</v>
      </c>
      <c r="K535" s="0" t="n">
        <v>6.78440678777241E-005</v>
      </c>
      <c r="L535" s="0" t="n">
        <v>9.23423058928647E-006</v>
      </c>
    </row>
    <row r="536" customFormat="false" ht="12.75" hidden="false" customHeight="false" outlineLevel="0" collapsed="false">
      <c r="A536" s="0" t="n">
        <v>0.053</v>
      </c>
      <c r="B536" s="0" t="n">
        <v>-0.960293685675849</v>
      </c>
      <c r="C536" s="0" t="n">
        <v>-0.973846918994133</v>
      </c>
      <c r="D536" s="0" t="n">
        <v>0.00396152638309248</v>
      </c>
      <c r="E536" s="0" t="s">
        <v>52</v>
      </c>
      <c r="F536" s="0" t="n">
        <v>7.9321653883292E-005</v>
      </c>
      <c r="G536" s="0" t="n">
        <v>8.05147450257921E-005</v>
      </c>
      <c r="H536" s="0" t="n">
        <v>1.23308231417839E-005</v>
      </c>
      <c r="I536" s="0" t="n">
        <v>9.36271002137913E-005</v>
      </c>
      <c r="J536" s="0" t="n">
        <v>1.23308231417839E-005</v>
      </c>
      <c r="K536" s="0" t="n">
        <v>9.62915960405336E-005</v>
      </c>
      <c r="L536" s="0" t="n">
        <v>9.23423058928647E-006</v>
      </c>
    </row>
    <row r="537" customFormat="false" ht="12.75" hidden="false" customHeight="false" outlineLevel="0" collapsed="false">
      <c r="A537" s="0" t="n">
        <v>0.0531</v>
      </c>
      <c r="B537" s="0" t="n">
        <v>-0.957621645957118</v>
      </c>
      <c r="C537" s="0" t="n">
        <v>-0.971505262620883</v>
      </c>
      <c r="D537" s="0" t="n">
        <v>0.00392765013616324</v>
      </c>
      <c r="E537" s="0" t="s">
        <v>52</v>
      </c>
      <c r="F537" s="0" t="n">
        <v>7.73301548110101E-005</v>
      </c>
      <c r="G537" s="0" t="n">
        <v>8.32443644055627E-005</v>
      </c>
      <c r="H537" s="0" t="n">
        <v>1.23308231417839E-005</v>
      </c>
      <c r="I537" s="0" t="n">
        <v>7.0765173767411E-005</v>
      </c>
      <c r="J537" s="0" t="n">
        <v>1.23308231417839E-005</v>
      </c>
      <c r="K537" s="0" t="n">
        <v>9.20631542301727E-005</v>
      </c>
      <c r="L537" s="0" t="n">
        <v>9.23423058928647E-006</v>
      </c>
    </row>
    <row r="538" customFormat="false" ht="12.75" hidden="false" customHeight="false" outlineLevel="0" collapsed="false">
      <c r="A538" s="0" t="n">
        <v>0.0532</v>
      </c>
      <c r="B538" s="0" t="n">
        <v>-0.954864544746807</v>
      </c>
      <c r="C538" s="0" t="n">
        <v>-0.969155838536379</v>
      </c>
      <c r="D538" s="0" t="n">
        <v>0.00389427772296032</v>
      </c>
      <c r="E538" s="0" t="s">
        <v>52</v>
      </c>
      <c r="F538" s="0" t="n">
        <v>7.53301220696775E-005</v>
      </c>
      <c r="G538" s="0" t="n">
        <v>6.6908309914463E-005</v>
      </c>
      <c r="H538" s="0" t="n">
        <v>1.23308231417839E-005</v>
      </c>
      <c r="I538" s="0" t="n">
        <v>8.63843604542746E-005</v>
      </c>
      <c r="J538" s="0" t="n">
        <v>1.23308231417839E-005</v>
      </c>
      <c r="K538" s="0" t="n">
        <v>7.78368877858211E-005</v>
      </c>
      <c r="L538" s="0" t="n">
        <v>9.23423058928647E-006</v>
      </c>
    </row>
    <row r="539" customFormat="false" ht="12.75" hidden="false" customHeight="false" outlineLevel="0" collapsed="false">
      <c r="A539" s="0" t="n">
        <v>0.0533</v>
      </c>
      <c r="B539" s="0" t="n">
        <v>-0.95202262694788</v>
      </c>
      <c r="C539" s="0" t="n">
        <v>-0.966525416080132</v>
      </c>
      <c r="D539" s="0" t="n">
        <v>0.00386140646429171</v>
      </c>
      <c r="E539" s="0" t="s">
        <v>52</v>
      </c>
      <c r="F539" s="0" t="n">
        <v>7.33216821202654E-005</v>
      </c>
      <c r="G539" s="0" t="n">
        <v>9.02172457767329E-005</v>
      </c>
      <c r="H539" s="0" t="n">
        <v>1.23308231417839E-005</v>
      </c>
      <c r="I539" s="0" t="n">
        <v>7.24905100000655E-005</v>
      </c>
      <c r="J539" s="0" t="n">
        <v>1.23308231417839E-005</v>
      </c>
      <c r="K539" s="0" t="n">
        <v>9.31476174882224E-005</v>
      </c>
      <c r="L539" s="0" t="n">
        <v>9.23423058928647E-006</v>
      </c>
    </row>
    <row r="540" customFormat="false" ht="12.75" hidden="false" customHeight="false" outlineLevel="0" collapsed="false">
      <c r="A540" s="0" t="n">
        <v>0.0534</v>
      </c>
      <c r="B540" s="0" t="n">
        <v>-0.949096144989302</v>
      </c>
      <c r="C540" s="0" t="n">
        <v>-0.963971827845644</v>
      </c>
      <c r="D540" s="0" t="n">
        <v>0.00382903368614861</v>
      </c>
      <c r="E540" s="0" t="s">
        <v>52</v>
      </c>
      <c r="F540" s="0" t="n">
        <v>7.13049623471794E-005</v>
      </c>
      <c r="G540" s="0" t="n">
        <v>7.12775668852073E-005</v>
      </c>
      <c r="H540" s="0" t="n">
        <v>1.23308231417839E-005</v>
      </c>
      <c r="I540" s="0" t="n">
        <v>7.87004760375112E-005</v>
      </c>
      <c r="J540" s="0" t="n">
        <v>1.23308231417839E-005</v>
      </c>
      <c r="K540" s="0" t="n">
        <v>7.46768005615763E-005</v>
      </c>
      <c r="L540" s="0" t="n">
        <v>9.23423058928647E-006</v>
      </c>
    </row>
    <row r="541" customFormat="false" ht="12.75" hidden="false" customHeight="false" outlineLevel="0" collapsed="false">
      <c r="A541" s="0" t="n">
        <v>0.0535</v>
      </c>
      <c r="B541" s="0" t="n">
        <v>-0.946085358826846</v>
      </c>
      <c r="C541" s="0" t="n">
        <v>-0.961194123938319</v>
      </c>
      <c r="D541" s="0" t="n">
        <v>0.00379715671763777</v>
      </c>
      <c r="E541" s="0" t="s">
        <v>52</v>
      </c>
      <c r="F541" s="0" t="n">
        <v>6.92800910486422E-005</v>
      </c>
      <c r="G541" s="0" t="n">
        <v>7.68126799407926E-005</v>
      </c>
      <c r="H541" s="0" t="n">
        <v>1.23308231417839E-005</v>
      </c>
      <c r="I541" s="0" t="n">
        <v>8.10747977732045E-005</v>
      </c>
      <c r="J541" s="0" t="n">
        <v>1.23308231417839E-005</v>
      </c>
      <c r="K541" s="0" t="n">
        <v>8.53062768542501E-005</v>
      </c>
      <c r="L541" s="0" t="n">
        <v>9.23423058928647E-006</v>
      </c>
    </row>
    <row r="542" customFormat="false" ht="12.75" hidden="false" customHeight="false" outlineLevel="0" collapsed="false">
      <c r="A542" s="0" t="n">
        <v>0.0536</v>
      </c>
      <c r="B542" s="0" t="n">
        <v>-0.942990535894481</v>
      </c>
      <c r="C542" s="0" t="n">
        <v>-0.958422182876452</v>
      </c>
      <c r="D542" s="0" t="n">
        <v>0.00376577288890553</v>
      </c>
      <c r="E542" s="0" t="s">
        <v>52</v>
      </c>
      <c r="F542" s="0" t="n">
        <v>6.72471974269857E-005</v>
      </c>
      <c r="G542" s="0" t="n">
        <v>6.97980069299193E-005</v>
      </c>
      <c r="H542" s="0" t="n">
        <v>1.23308231417839E-005</v>
      </c>
      <c r="I542" s="0" t="n">
        <v>7.14489681344363E-005</v>
      </c>
      <c r="J542" s="0" t="n">
        <v>1.23308231417839E-005</v>
      </c>
      <c r="K542" s="0" t="n">
        <v>7.76593048146087E-005</v>
      </c>
      <c r="L542" s="0" t="n">
        <v>9.23423058928647E-006</v>
      </c>
    </row>
    <row r="543" customFormat="false" ht="12.75" hidden="false" customHeight="false" outlineLevel="0" collapsed="false">
      <c r="A543" s="0" t="n">
        <v>0.0537</v>
      </c>
      <c r="B543" s="0" t="n">
        <v>-0.939811951088878</v>
      </c>
      <c r="C543" s="0" t="n">
        <v>-0.955463040817888</v>
      </c>
      <c r="D543" s="0" t="n">
        <v>0.003734879529056</v>
      </c>
      <c r="E543" s="0" t="s">
        <v>52</v>
      </c>
      <c r="F543" s="0" t="n">
        <v>6.52064115788501E-005</v>
      </c>
      <c r="G543" s="0" t="n">
        <v>5.626171989007E-005</v>
      </c>
      <c r="H543" s="0" t="n">
        <v>1.23308231417839E-005</v>
      </c>
      <c r="I543" s="0" t="n">
        <v>8.20848066956187E-005</v>
      </c>
      <c r="J543" s="0" t="n">
        <v>1.23308231417839E-005</v>
      </c>
      <c r="K543" s="0" t="n">
        <v>9.13403983733046E-005</v>
      </c>
      <c r="L543" s="0" t="n">
        <v>9.23423058928647E-006</v>
      </c>
    </row>
    <row r="544" customFormat="false" ht="12.75" hidden="false" customHeight="false" outlineLevel="0" collapsed="false">
      <c r="A544" s="0" t="n">
        <v>0.0538</v>
      </c>
      <c r="B544" s="0" t="n">
        <v>-0.936549886747953</v>
      </c>
      <c r="C544" s="0" t="n">
        <v>-0.952422201597841</v>
      </c>
      <c r="D544" s="0" t="n">
        <v>0.00370447396406589</v>
      </c>
      <c r="E544" s="0" t="s">
        <v>52</v>
      </c>
      <c r="F544" s="0" t="n">
        <v>6.31578644852947E-005</v>
      </c>
      <c r="G544" s="0" t="n">
        <v>7.52009012696929E-005</v>
      </c>
      <c r="H544" s="0" t="n">
        <v>1.23308231417839E-005</v>
      </c>
      <c r="I544" s="0" t="n">
        <v>5.7478337798828E-005</v>
      </c>
      <c r="J544" s="0" t="n">
        <v>1.23308231417839E-005</v>
      </c>
      <c r="K544" s="0" t="n">
        <v>9.1791278193969E-005</v>
      </c>
      <c r="L544" s="0" t="n">
        <v>9.23423058928647E-006</v>
      </c>
    </row>
    <row r="545" customFormat="false" ht="12.75" hidden="false" customHeight="false" outlineLevel="0" collapsed="false">
      <c r="A545" s="0" t="n">
        <v>0.0539</v>
      </c>
      <c r="B545" s="0" t="n">
        <v>-0.933204632633676</v>
      </c>
      <c r="C545" s="0" t="n">
        <v>-0.949305363964869</v>
      </c>
      <c r="D545" s="0" t="n">
        <v>0.00367455351469876</v>
      </c>
      <c r="E545" s="0" t="s">
        <v>52</v>
      </c>
      <c r="F545" s="0" t="n">
        <v>6.11016880018174E-005</v>
      </c>
      <c r="G545" s="0" t="n">
        <v>6.23750776775747E-005</v>
      </c>
      <c r="H545" s="0" t="n">
        <v>1.23308231417839E-005</v>
      </c>
      <c r="I545" s="0" t="n">
        <v>7.17894597663766E-005</v>
      </c>
      <c r="J545" s="0" t="n">
        <v>1.23308231417839E-005</v>
      </c>
      <c r="K545" s="0" t="n">
        <v>8.74939423775701E-005</v>
      </c>
      <c r="L545" s="0" t="n">
        <v>9.23423058928647E-006</v>
      </c>
    </row>
    <row r="546" customFormat="false" ht="12.75" hidden="false" customHeight="false" outlineLevel="0" collapsed="false">
      <c r="A546" s="0" t="n">
        <v>0.054</v>
      </c>
      <c r="B546" s="0" t="n">
        <v>-0.929776485887813</v>
      </c>
      <c r="C546" s="0" t="n">
        <v>-0.946345499140701</v>
      </c>
      <c r="D546" s="0" t="n">
        <v>0.00364511549442164</v>
      </c>
      <c r="E546" s="0" t="s">
        <v>52</v>
      </c>
      <c r="F546" s="0" t="n">
        <v>5.90380148482869E-005</v>
      </c>
      <c r="G546" s="0" t="n">
        <v>4.48549911973205E-005</v>
      </c>
      <c r="H546" s="0" t="n">
        <v>1.23308231417839E-005</v>
      </c>
      <c r="I546" s="0" t="n">
        <v>4.50879364742524E-005</v>
      </c>
      <c r="J546" s="0" t="n">
        <v>1.23308231417839E-005</v>
      </c>
      <c r="K546" s="0" t="n">
        <v>6.41651293888975E-005</v>
      </c>
      <c r="L546" s="0" t="n">
        <v>9.23423058928647E-006</v>
      </c>
    </row>
    <row r="547" customFormat="false" ht="12.75" hidden="false" customHeight="false" outlineLevel="0" collapsed="false">
      <c r="A547" s="0" t="n">
        <v>0.0541</v>
      </c>
      <c r="B547" s="0" t="n">
        <v>-0.926265751018451</v>
      </c>
      <c r="C547" s="0" t="n">
        <v>-0.943083770710562</v>
      </c>
      <c r="D547" s="0" t="n">
        <v>0.00361615720732702</v>
      </c>
      <c r="E547" s="0" t="s">
        <v>52</v>
      </c>
      <c r="F547" s="0" t="n">
        <v>5.69669785987864E-005</v>
      </c>
      <c r="G547" s="0" t="n">
        <v>7.59086704691319E-005</v>
      </c>
      <c r="H547" s="0" t="n">
        <v>1.23308231417839E-005</v>
      </c>
      <c r="I547" s="0" t="n">
        <v>7.98652085687769E-005</v>
      </c>
      <c r="J547" s="0" t="n">
        <v>1.23308231417839E-005</v>
      </c>
      <c r="K547" s="0" t="n">
        <v>6.24187095025108E-005</v>
      </c>
      <c r="L547" s="0" t="n">
        <v>9.23423058928647E-006</v>
      </c>
    </row>
    <row r="548" customFormat="false" ht="12.75" hidden="false" customHeight="false" outlineLevel="0" collapsed="false">
      <c r="A548" s="0" t="n">
        <v>0.0542</v>
      </c>
      <c r="B548" s="0" t="n">
        <v>-0.922672739870642</v>
      </c>
      <c r="C548" s="0" t="n">
        <v>-0.939796405484496</v>
      </c>
      <c r="D548" s="0" t="n">
        <v>0.00358767594606363</v>
      </c>
      <c r="E548" s="0" t="s">
        <v>52</v>
      </c>
      <c r="F548" s="0" t="n">
        <v>5.48887136713708E-005</v>
      </c>
      <c r="G548" s="0" t="n">
        <v>6.58928653687728E-005</v>
      </c>
      <c r="H548" s="0" t="n">
        <v>1.23308231417839E-005</v>
      </c>
      <c r="I548" s="0" t="n">
        <v>6.48958930242332E-005</v>
      </c>
      <c r="J548" s="0" t="n">
        <v>1.23308231417839E-005</v>
      </c>
      <c r="K548" s="0" t="n">
        <v>6.15794412000264E-005</v>
      </c>
      <c r="L548" s="0" t="n">
        <v>9.23423058928647E-006</v>
      </c>
    </row>
    <row r="549" customFormat="false" ht="12.75" hidden="false" customHeight="false" outlineLevel="0" collapsed="false">
      <c r="A549" s="0" t="n">
        <v>0.0543</v>
      </c>
      <c r="B549" s="0" t="n">
        <v>-0.918997771595508</v>
      </c>
      <c r="C549" s="0" t="n">
        <v>-0.936464972126266</v>
      </c>
      <c r="D549" s="0" t="n">
        <v>0.00355966898977933</v>
      </c>
      <c r="E549" s="0" t="s">
        <v>52</v>
      </c>
      <c r="F549" s="0" t="n">
        <v>5.28033553177372E-005</v>
      </c>
      <c r="G549" s="0" t="n">
        <v>5.52900247161868E-005</v>
      </c>
      <c r="H549" s="0" t="n">
        <v>1.23308231417839E-005</v>
      </c>
      <c r="I549" s="0" t="n">
        <v>4.37182377935998E-005</v>
      </c>
      <c r="J549" s="0" t="n">
        <v>1.23308231417839E-005</v>
      </c>
      <c r="K549" s="0" t="n">
        <v>6.60926997802432E-005</v>
      </c>
      <c r="L549" s="0" t="n">
        <v>9.23423058928647E-006</v>
      </c>
    </row>
    <row r="550" customFormat="false" ht="12.75" hidden="false" customHeight="false" outlineLevel="0" collapsed="false">
      <c r="A550" s="0" t="n">
        <v>0.0544</v>
      </c>
      <c r="B550" s="0" t="n">
        <v>-0.915241172621336</v>
      </c>
      <c r="C550" s="0" t="n">
        <v>-0.933074491198872</v>
      </c>
      <c r="D550" s="0" t="n">
        <v>0.00353213360207983</v>
      </c>
      <c r="E550" s="0" t="s">
        <v>52</v>
      </c>
      <c r="F550" s="0" t="n">
        <v>5.07110396128111E-005</v>
      </c>
      <c r="G550" s="0" t="n">
        <v>4.60434529017564E-005</v>
      </c>
      <c r="H550" s="0" t="n">
        <v>1.23308231417839E-005</v>
      </c>
      <c r="I550" s="0" t="n">
        <v>4.78282655585232E-005</v>
      </c>
      <c r="J550" s="0" t="n">
        <v>1.23308231417839E-005</v>
      </c>
      <c r="K550" s="0" t="n">
        <v>5.69919618691345E-005</v>
      </c>
      <c r="L550" s="0" t="n">
        <v>9.23423058928647E-006</v>
      </c>
    </row>
    <row r="551" customFormat="false" ht="12.75" hidden="false" customHeight="false" outlineLevel="0" collapsed="false">
      <c r="A551" s="0" t="n">
        <v>0.0545</v>
      </c>
      <c r="B551" s="0" t="n">
        <v>-0.911403276634375</v>
      </c>
      <c r="C551" s="0" t="n">
        <v>-0.929538331036838</v>
      </c>
      <c r="D551" s="0" t="n">
        <v>0.00350506702900694</v>
      </c>
      <c r="E551" s="0" t="s">
        <v>52</v>
      </c>
      <c r="F551" s="0" t="n">
        <v>4.86119034442476E-005</v>
      </c>
      <c r="G551" s="0" t="n">
        <v>3.37207405918549E-005</v>
      </c>
      <c r="H551" s="0" t="n">
        <v>1.23308231417839E-005</v>
      </c>
      <c r="I551" s="0" t="n">
        <v>5.49089470415546E-005</v>
      </c>
      <c r="J551" s="0" t="n">
        <v>1.23308231417839E-005</v>
      </c>
      <c r="K551" s="0" t="n">
        <v>6.89356814934673E-005</v>
      </c>
      <c r="L551" s="0" t="n">
        <v>9.23423058928647E-006</v>
      </c>
    </row>
    <row r="552" customFormat="false" ht="12.75" hidden="false" customHeight="false" outlineLevel="0" collapsed="false">
      <c r="A552" s="0" t="n">
        <v>0.0546</v>
      </c>
      <c r="B552" s="0" t="n">
        <v>-0.907484424541102</v>
      </c>
      <c r="C552" s="0" t="n">
        <v>-0.925960014983676</v>
      </c>
      <c r="D552" s="0" t="n">
        <v>0.00347846649704026</v>
      </c>
      <c r="E552" s="0" t="s">
        <v>52</v>
      </c>
      <c r="F552" s="0" t="n">
        <v>4.65060845018495E-005</v>
      </c>
      <c r="G552" s="0" t="n">
        <v>5.35568937009717E-005</v>
      </c>
      <c r="H552" s="0" t="n">
        <v>1.23308231417839E-005</v>
      </c>
      <c r="I552" s="0" t="n">
        <v>4.74525340396412E-005</v>
      </c>
      <c r="J552" s="0" t="n">
        <v>1.23308231417839E-005</v>
      </c>
      <c r="K552" s="0" t="n">
        <v>4.55460174772663E-005</v>
      </c>
      <c r="L552" s="0" t="n">
        <v>9.23423058928647E-006</v>
      </c>
    </row>
    <row r="553" customFormat="false" ht="12.75" hidden="false" customHeight="false" outlineLevel="0" collapsed="false">
      <c r="A553" s="0" t="n">
        <v>0.0547</v>
      </c>
      <c r="B553" s="0" t="n">
        <v>-0.903484964433751</v>
      </c>
      <c r="C553" s="0" t="n">
        <v>-0.922258750051456</v>
      </c>
      <c r="D553" s="0" t="n">
        <v>0.00345232921112639</v>
      </c>
      <c r="E553" s="0" t="s">
        <v>52</v>
      </c>
      <c r="F553" s="0" t="n">
        <v>4.43937212669028E-005</v>
      </c>
      <c r="G553" s="0" t="n">
        <v>3.38214747919057E-005</v>
      </c>
      <c r="H553" s="0" t="n">
        <v>1.23308231417839E-005</v>
      </c>
      <c r="I553" s="0" t="n">
        <v>4.62276150703216E-005</v>
      </c>
      <c r="J553" s="0" t="n">
        <v>1.23308231417839E-005</v>
      </c>
      <c r="K553" s="0" t="n">
        <v>6.21970566458982E-005</v>
      </c>
      <c r="L553" s="0" t="n">
        <v>9.23423058928647E-006</v>
      </c>
    </row>
    <row r="554" customFormat="false" ht="12.75" hidden="false" customHeight="false" outlineLevel="0" collapsed="false">
      <c r="A554" s="0" t="n">
        <v>0.0548</v>
      </c>
      <c r="B554" s="0" t="n">
        <v>-0.89940525156538</v>
      </c>
      <c r="C554" s="0" t="n">
        <v>-0.918490229957452</v>
      </c>
      <c r="D554" s="0" t="n">
        <v>0.00342665235273986</v>
      </c>
      <c r="E554" s="0" t="s">
        <v>52</v>
      </c>
      <c r="F554" s="0" t="n">
        <v>4.22749530014306E-005</v>
      </c>
      <c r="G554" s="0" t="n">
        <v>3.00369043753289E-005</v>
      </c>
      <c r="H554" s="0" t="n">
        <v>1.23308231417839E-005</v>
      </c>
      <c r="I554" s="0" t="n">
        <v>3.73773779350744E-005</v>
      </c>
      <c r="J554" s="0" t="n">
        <v>1.23308231417839E-005</v>
      </c>
      <c r="K554" s="0" t="n">
        <v>5.87215466930252E-005</v>
      </c>
      <c r="L554" s="0" t="n">
        <v>9.23423058928647E-006</v>
      </c>
    </row>
    <row r="555" customFormat="false" ht="12.75" hidden="false" customHeight="false" outlineLevel="0" collapsed="false">
      <c r="A555" s="0" t="n">
        <v>0.0549</v>
      </c>
      <c r="B555" s="0" t="n">
        <v>-0.895245648326406</v>
      </c>
      <c r="C555" s="0" t="n">
        <v>-0.914586220524764</v>
      </c>
      <c r="D555" s="0" t="n">
        <v>0.00340143307797993</v>
      </c>
      <c r="E555" s="0" t="s">
        <v>52</v>
      </c>
      <c r="F555" s="0" t="n">
        <v>4.01499197373665E-005</v>
      </c>
      <c r="G555" s="0" t="n">
        <v>4.19929631604497E-005</v>
      </c>
      <c r="H555" s="0" t="n">
        <v>1.23308231417839E-005</v>
      </c>
      <c r="I555" s="0" t="n">
        <v>3.52678154807245E-005</v>
      </c>
      <c r="J555" s="0" t="n">
        <v>1.23308231417839E-005</v>
      </c>
      <c r="K555" s="0" t="n">
        <v>6.59969057432184E-005</v>
      </c>
      <c r="L555" s="0" t="n">
        <v>9.23423058928647E-006</v>
      </c>
    </row>
    <row r="556" customFormat="false" ht="12.75" hidden="false" customHeight="false" outlineLevel="0" collapsed="false">
      <c r="A556" s="0" t="n">
        <v>0.055</v>
      </c>
      <c r="B556" s="0" t="n">
        <v>-0.891006524188186</v>
      </c>
      <c r="C556" s="0" t="n">
        <v>-0.910657323764154</v>
      </c>
      <c r="D556" s="0" t="n">
        <v>0.00337666851570783</v>
      </c>
      <c r="E556" s="0" t="s">
        <v>52</v>
      </c>
      <c r="F556" s="0" t="n">
        <v>3.80187622656478E-005</v>
      </c>
      <c r="G556" s="0" t="n">
        <v>4.24712050418068E-005</v>
      </c>
      <c r="H556" s="0" t="n">
        <v>1.23308231417839E-005</v>
      </c>
      <c r="I556" s="0" t="n">
        <v>3.93211711796807E-005</v>
      </c>
      <c r="J556" s="0" t="n">
        <v>1.23308231417839E-005</v>
      </c>
      <c r="K556" s="0" t="n">
        <v>3.77805935627892E-005</v>
      </c>
      <c r="L556" s="0" t="n">
        <v>9.23423058928647E-006</v>
      </c>
    </row>
    <row r="557" customFormat="false" ht="12.75" hidden="false" customHeight="false" outlineLevel="0" collapsed="false">
      <c r="A557" s="0" t="n">
        <v>0.0551</v>
      </c>
      <c r="B557" s="0" t="n">
        <v>-0.88668825569983</v>
      </c>
      <c r="C557" s="0" t="n">
        <v>-0.906594609303162</v>
      </c>
      <c r="D557" s="0" t="n">
        <v>0.00335235576572877</v>
      </c>
      <c r="E557" s="0" t="s">
        <v>52</v>
      </c>
      <c r="F557" s="0" t="n">
        <v>3.58816221252303E-005</v>
      </c>
      <c r="G557" s="0" t="n">
        <v>4.98683922028653E-005</v>
      </c>
      <c r="H557" s="0" t="n">
        <v>1.23308231417839E-005</v>
      </c>
      <c r="I557" s="0" t="n">
        <v>4.50732844491148E-005</v>
      </c>
      <c r="J557" s="0" t="n">
        <v>1.23308231417839E-005</v>
      </c>
      <c r="K557" s="0" t="n">
        <v>4.56880550951989E-005</v>
      </c>
      <c r="L557" s="0" t="n">
        <v>9.23423058928647E-006</v>
      </c>
    </row>
    <row r="558" customFormat="false" ht="12.75" hidden="false" customHeight="false" outlineLevel="0" collapsed="false">
      <c r="A558" s="0" t="n">
        <v>0.0552</v>
      </c>
      <c r="B558" s="0" t="n">
        <v>-0.882291226432578</v>
      </c>
      <c r="C558" s="0" t="n">
        <v>-0.902468436895373</v>
      </c>
      <c r="D558" s="0" t="n">
        <v>0.00332849189702322</v>
      </c>
      <c r="E558" s="0" t="s">
        <v>52</v>
      </c>
      <c r="F558" s="0" t="n">
        <v>3.37386415920253E-005</v>
      </c>
      <c r="G558" s="0" t="n">
        <v>4.65440124300749E-005</v>
      </c>
      <c r="H558" s="0" t="n">
        <v>1.23308231417839E-005</v>
      </c>
      <c r="I558" s="0" t="n">
        <v>4.60285181795014E-005</v>
      </c>
      <c r="J558" s="0" t="n">
        <v>1.23308231417839E-005</v>
      </c>
      <c r="K558" s="0" t="n">
        <v>3.57239884436735E-005</v>
      </c>
      <c r="L558" s="0" t="n">
        <v>9.23423058928647E-006</v>
      </c>
    </row>
    <row r="559" customFormat="false" ht="12.75" hidden="false" customHeight="false" outlineLevel="0" collapsed="false">
      <c r="A559" s="0" t="n">
        <v>0.0553</v>
      </c>
      <c r="B559" s="0" t="n">
        <v>-0.877815826961839</v>
      </c>
      <c r="C559" s="0" t="n">
        <v>-0.898222446767898</v>
      </c>
      <c r="D559" s="0" t="n">
        <v>0.00330507394603217</v>
      </c>
      <c r="E559" s="0" t="s">
        <v>52</v>
      </c>
      <c r="F559" s="0" t="n">
        <v>3.15899636677589E-005</v>
      </c>
      <c r="G559" s="0" t="n">
        <v>4.51284211982224E-005</v>
      </c>
      <c r="H559" s="0" t="n">
        <v>1.23308231417839E-005</v>
      </c>
      <c r="I559" s="0" t="n">
        <v>3.84812570237063E-005</v>
      </c>
      <c r="J559" s="0" t="n">
        <v>1.23308231417839E-005</v>
      </c>
      <c r="K559" s="0" t="n">
        <v>5.99519671448332E-005</v>
      </c>
      <c r="L559" s="0" t="n">
        <v>9.23423058928647E-006</v>
      </c>
    </row>
    <row r="560" customFormat="false" ht="12.75" hidden="false" customHeight="false" outlineLevel="0" collapsed="false">
      <c r="A560" s="0" t="n">
        <v>0.0554</v>
      </c>
      <c r="B560" s="0" t="n">
        <v>-0.873262454809</v>
      </c>
      <c r="C560" s="0" t="n">
        <v>-0.893920087753367</v>
      </c>
      <c r="D560" s="0" t="n">
        <v>0.00328209891500079</v>
      </c>
      <c r="E560" s="0" t="s">
        <v>52</v>
      </c>
      <c r="F560" s="0" t="n">
        <v>2.9435732068756E-005</v>
      </c>
      <c r="G560" s="0" t="n">
        <v>6.19897328048868E-005</v>
      </c>
      <c r="H560" s="0" t="n">
        <v>1.23308231417839E-005</v>
      </c>
      <c r="I560" s="0" t="n">
        <v>4.8556785754308E-005</v>
      </c>
      <c r="J560" s="0" t="n">
        <v>1.23308231417839E-005</v>
      </c>
      <c r="K560" s="0" t="n">
        <v>3.49936828735913E-005</v>
      </c>
      <c r="L560" s="0" t="n">
        <v>9.23423058928647E-006</v>
      </c>
    </row>
    <row r="561" customFormat="false" ht="12.75" hidden="false" customHeight="false" outlineLevel="0" collapsed="false">
      <c r="A561" s="0" t="n">
        <v>0.0555</v>
      </c>
      <c r="B561" s="0" t="n">
        <v>-0.868631514437043</v>
      </c>
      <c r="C561" s="0" t="n">
        <v>-0.889578182647716</v>
      </c>
      <c r="D561" s="0" t="n">
        <v>0.00325956377038525</v>
      </c>
      <c r="E561" s="0" t="s">
        <v>52</v>
      </c>
      <c r="F561" s="0" t="n">
        <v>2.72760912146496E-005</v>
      </c>
      <c r="G561" s="0" t="n">
        <v>3.27597147374365E-005</v>
      </c>
      <c r="H561" s="0" t="n">
        <v>1.23308231417839E-005</v>
      </c>
      <c r="I561" s="0" t="n">
        <v>3.38393139817402E-005</v>
      </c>
      <c r="J561" s="0" t="n">
        <v>1.23308231417839E-005</v>
      </c>
      <c r="K561" s="0" t="n">
        <v>3.06358058266548E-005</v>
      </c>
      <c r="L561" s="0" t="n">
        <v>9.23423058928647E-006</v>
      </c>
    </row>
    <row r="562" customFormat="false" ht="12.75" hidden="false" customHeight="false" outlineLevel="0" collapsed="false">
      <c r="A562" s="0" t="n">
        <v>0.0556</v>
      </c>
      <c r="B562" s="0" t="n">
        <v>-0.863923417192898</v>
      </c>
      <c r="C562" s="0" t="n">
        <v>-0.885121803641096</v>
      </c>
      <c r="D562" s="0" t="n">
        <v>0.00323746544132713</v>
      </c>
      <c r="E562" s="0" t="s">
        <v>52</v>
      </c>
      <c r="F562" s="0" t="n">
        <v>2.51111862170144E-005</v>
      </c>
      <c r="G562" s="0" t="n">
        <v>5.19581240710471E-005</v>
      </c>
      <c r="H562" s="0" t="n">
        <v>1.23308231417839E-005</v>
      </c>
      <c r="I562" s="0" t="n">
        <v>3.41675013885413E-005</v>
      </c>
      <c r="J562" s="0" t="n">
        <v>1.23308231417839E-005</v>
      </c>
      <c r="K562" s="0" t="n">
        <v>4.85215774742593E-005</v>
      </c>
      <c r="L562" s="0" t="n">
        <v>9.23423058928647E-006</v>
      </c>
    </row>
    <row r="563" customFormat="false" ht="12.75" hidden="false" customHeight="false" outlineLevel="0" collapsed="false">
      <c r="A563" s="0" t="n">
        <v>0.0557</v>
      </c>
      <c r="B563" s="0" t="n">
        <v>-0.859138581273561</v>
      </c>
      <c r="C563" s="0" t="n">
        <v>-0.880600853667152</v>
      </c>
      <c r="D563" s="0" t="n">
        <v>0.00321580081820008</v>
      </c>
      <c r="E563" s="0" t="s">
        <v>52</v>
      </c>
      <c r="F563" s="0" t="n">
        <v>2.29411628679295E-005</v>
      </c>
      <c r="G563" s="0" t="n">
        <v>3.74101916661433E-005</v>
      </c>
      <c r="H563" s="0" t="n">
        <v>1.23308231417839E-005</v>
      </c>
      <c r="I563" s="0" t="n">
        <v>5.94515890111001E-005</v>
      </c>
      <c r="J563" s="0" t="n">
        <v>1.23308231417839E-005</v>
      </c>
      <c r="K563" s="0" t="n">
        <v>4.30374820558789E-005</v>
      </c>
      <c r="L563" s="0" t="n">
        <v>9.23423058928647E-006</v>
      </c>
    </row>
    <row r="564" customFormat="false" ht="12.75" hidden="false" customHeight="false" outlineLevel="0" collapsed="false">
      <c r="A564" s="0" t="n">
        <v>0.0558</v>
      </c>
      <c r="B564" s="0" t="n">
        <v>-0.854277431698262</v>
      </c>
      <c r="C564" s="0" t="n">
        <v>-0.876026812628557</v>
      </c>
      <c r="D564" s="0" t="n">
        <v>0.00319456675123312</v>
      </c>
      <c r="E564" s="0" t="s">
        <v>52</v>
      </c>
      <c r="F564" s="0" t="n">
        <v>2.07661676284672E-005</v>
      </c>
      <c r="G564" s="0" t="n">
        <v>3.08811202489918E-005</v>
      </c>
      <c r="H564" s="0" t="n">
        <v>1.23308231417839E-005</v>
      </c>
      <c r="I564" s="0" t="n">
        <v>4.0788430246162E-005</v>
      </c>
      <c r="J564" s="0" t="n">
        <v>1.23308231417839E-005</v>
      </c>
      <c r="K564" s="0" t="n">
        <v>4.13843905685325E-005</v>
      </c>
      <c r="L564" s="0" t="n">
        <v>9.23423058928647E-006</v>
      </c>
    </row>
    <row r="565" customFormat="false" ht="12.75" hidden="false" customHeight="false" outlineLevel="0" collapsed="false">
      <c r="A565" s="0" t="n">
        <v>0.0559</v>
      </c>
      <c r="B565" s="0" t="n">
        <v>-0.849340400265058</v>
      </c>
      <c r="C565" s="0" t="n">
        <v>-0.871390756893173</v>
      </c>
      <c r="D565" s="0" t="n">
        <v>0.00317376004921507</v>
      </c>
      <c r="E565" s="0" t="s">
        <v>52</v>
      </c>
      <c r="F565" s="0" t="n">
        <v>1.85863476171118E-005</v>
      </c>
      <c r="G565" s="0" t="n">
        <v>2.16398429936411E-005</v>
      </c>
      <c r="H565" s="0" t="n">
        <v>1.23308231417839E-005</v>
      </c>
      <c r="I565" s="0" t="n">
        <v>2.7570962075975E-005</v>
      </c>
      <c r="J565" s="0" t="n">
        <v>1.23308231417839E-005</v>
      </c>
      <c r="K565" s="0" t="n">
        <v>3.18942276189659E-005</v>
      </c>
      <c r="L565" s="0" t="n">
        <v>9.23423058928647E-006</v>
      </c>
    </row>
    <row r="566" customFormat="false" ht="12.75" hidden="false" customHeight="false" outlineLevel="0" collapsed="false">
      <c r="A566" s="0" t="n">
        <v>0.056</v>
      </c>
      <c r="B566" s="0" t="n">
        <v>-0.844327925500595</v>
      </c>
      <c r="C566" s="0" t="n">
        <v>-0.866677528481078</v>
      </c>
      <c r="D566" s="0" t="n">
        <v>0.00315337747828422</v>
      </c>
      <c r="E566" s="0" t="s">
        <v>52</v>
      </c>
      <c r="F566" s="0" t="n">
        <v>1.64018505981074E-005</v>
      </c>
      <c r="G566" s="0" t="n">
        <v>2.6478188026331E-006</v>
      </c>
      <c r="H566" s="0" t="n">
        <v>1.23308231417839E-005</v>
      </c>
      <c r="I566" s="0" t="n">
        <v>1.59579403129824E-005</v>
      </c>
      <c r="J566" s="0" t="n">
        <v>1.23308231417839E-005</v>
      </c>
      <c r="K566" s="0" t="n">
        <v>3.10854330283783E-005</v>
      </c>
      <c r="L566" s="0" t="n">
        <v>9.23423058928647E-006</v>
      </c>
    </row>
    <row r="567" customFormat="false" ht="12.75" hidden="false" customHeight="false" outlineLevel="0" collapsed="false">
      <c r="A567" s="0" t="n">
        <v>0.0561</v>
      </c>
      <c r="B567" s="0" t="n">
        <v>-0.839240452652244</v>
      </c>
      <c r="C567" s="0" t="n">
        <v>-0.86188188258039</v>
      </c>
      <c r="D567" s="0" t="n">
        <v>0.00313341576080761</v>
      </c>
      <c r="E567" s="0" t="s">
        <v>52</v>
      </c>
      <c r="F567" s="0" t="n">
        <v>1.42128249697375E-005</v>
      </c>
      <c r="G567" s="0" t="n">
        <v>2.54935375518044E-005</v>
      </c>
      <c r="H567" s="0" t="n">
        <v>1.23308231417839E-005</v>
      </c>
      <c r="I567" s="0" t="n">
        <v>2.59455314138171E-005</v>
      </c>
      <c r="J567" s="0" t="n">
        <v>1.23308231417839E-005</v>
      </c>
      <c r="K567" s="0" t="n">
        <v>1.75531675431853E-005</v>
      </c>
      <c r="L567" s="0" t="n">
        <v>9.23423058928647E-006</v>
      </c>
    </row>
    <row r="568" customFormat="false" ht="12.75" hidden="false" customHeight="false" outlineLevel="0" collapsed="false">
      <c r="A568" s="0" t="n">
        <v>0.0562</v>
      </c>
      <c r="B568" s="0" t="n">
        <v>-0.834078433613474</v>
      </c>
      <c r="C568" s="0" t="n">
        <v>-0.857005120880923</v>
      </c>
      <c r="D568" s="0" t="n">
        <v>0.00311387157435371</v>
      </c>
      <c r="E568" s="0" t="s">
        <v>52</v>
      </c>
      <c r="F568" s="0" t="n">
        <v>1.20194197525358E-005</v>
      </c>
      <c r="G568" s="0" t="n">
        <v>2.03203539094042E-005</v>
      </c>
      <c r="H568" s="0" t="n">
        <v>1.23308231417839E-005</v>
      </c>
      <c r="I568" s="0" t="n">
        <v>1.44518047962638E-005</v>
      </c>
      <c r="J568" s="0" t="n">
        <v>1.23308231417839E-005</v>
      </c>
      <c r="K568" s="0" t="n">
        <v>1.63137868308799E-005</v>
      </c>
      <c r="L568" s="0" t="n">
        <v>9.23423058928647E-006</v>
      </c>
    </row>
    <row r="569" customFormat="false" ht="12.75" hidden="false" customHeight="false" outlineLevel="0" collapsed="false">
      <c r="A569" s="0" t="n">
        <v>0.0563</v>
      </c>
      <c r="B569" s="0" t="n">
        <v>-0.82884232690485</v>
      </c>
      <c r="C569" s="0" t="n">
        <v>-0.852060539151857</v>
      </c>
      <c r="D569" s="0" t="n">
        <v>0.00309474155076243</v>
      </c>
      <c r="E569" s="0" t="s">
        <v>52</v>
      </c>
      <c r="F569" s="0" t="n">
        <v>9.82178457742969E-006</v>
      </c>
      <c r="G569" s="0" t="n">
        <v>1.67293642074502E-005</v>
      </c>
      <c r="H569" s="0" t="n">
        <v>1.23308231417839E-005</v>
      </c>
      <c r="I569" s="0" t="n">
        <v>2.15850639892194E-005</v>
      </c>
      <c r="J569" s="0" t="n">
        <v>1.23308231417839E-005</v>
      </c>
      <c r="K569" s="0" t="n">
        <v>2.91518320235755E-005</v>
      </c>
      <c r="L569" s="0" t="n">
        <v>9.23423058928647E-006</v>
      </c>
    </row>
    <row r="570" customFormat="false" ht="12.75" hidden="false" customHeight="false" outlineLevel="0" collapsed="false">
      <c r="A570" s="0" t="n">
        <v>0.0564</v>
      </c>
      <c r="B570" s="0" t="n">
        <v>-0.823532597629103</v>
      </c>
      <c r="C570" s="0" t="n">
        <v>-0.847046539149826</v>
      </c>
      <c r="D570" s="0" t="n">
        <v>0.00307602227531587</v>
      </c>
      <c r="E570" s="0" t="s">
        <v>52</v>
      </c>
      <c r="F570" s="0" t="n">
        <v>7.62006967381887E-006</v>
      </c>
      <c r="G570" s="0" t="n">
        <v>1.79930870678709E-005</v>
      </c>
      <c r="H570" s="0" t="n">
        <v>1.23308231417839E-005</v>
      </c>
      <c r="I570" s="0" t="n">
        <v>8.75877056471972E-006</v>
      </c>
      <c r="J570" s="0" t="n">
        <v>1.23308231417839E-005</v>
      </c>
      <c r="K570" s="0" t="n">
        <v>3.05180263231203E-005</v>
      </c>
      <c r="L570" s="0" t="n">
        <v>9.23423058928647E-006</v>
      </c>
    </row>
    <row r="571" customFormat="false" ht="12.75" hidden="false" customHeight="false" outlineLevel="0" collapsed="false">
      <c r="A571" s="0" t="n">
        <v>0.0565</v>
      </c>
      <c r="B571" s="0" t="n">
        <v>-0.81814971742541</v>
      </c>
      <c r="C571" s="0" t="n">
        <v>-0.841915627237352</v>
      </c>
      <c r="D571" s="0" t="n">
        <v>0.00305771028601348</v>
      </c>
      <c r="E571" s="0" t="s">
        <v>52</v>
      </c>
      <c r="F571" s="0" t="n">
        <v>5.41442585758747E-006</v>
      </c>
      <c r="G571" s="0" t="n">
        <v>1.24866720996965E-005</v>
      </c>
      <c r="H571" s="0" t="n">
        <v>1.23308231417839E-005</v>
      </c>
      <c r="I571" s="0" t="n">
        <v>-1.00360283595922E-005</v>
      </c>
      <c r="J571" s="0" t="n">
        <v>1.23308231417839E-005</v>
      </c>
      <c r="K571" s="0" t="n">
        <v>-2.84469342575805E-006</v>
      </c>
      <c r="L571" s="0" t="n">
        <v>9.23423058928647E-006</v>
      </c>
    </row>
    <row r="572" customFormat="false" ht="12.75" hidden="false" customHeight="false" outlineLevel="0" collapsed="false">
      <c r="A572" s="0" t="n">
        <v>0.0566</v>
      </c>
      <c r="B572" s="0" t="n">
        <v>-0.812694164434194</v>
      </c>
      <c r="C572" s="0" t="n">
        <v>-0.836709948159368</v>
      </c>
      <c r="D572" s="0" t="n">
        <v>0.00303980207295434</v>
      </c>
      <c r="E572" s="0" t="s">
        <v>52</v>
      </c>
      <c r="F572" s="0" t="n">
        <v>3.20500451905305E-006</v>
      </c>
      <c r="G572" s="0" t="n">
        <v>-4.77006477922319E-006</v>
      </c>
      <c r="H572" s="0" t="n">
        <v>1.23308231417839E-005</v>
      </c>
      <c r="I572" s="0" t="n">
        <v>6.27909413011348E-006</v>
      </c>
      <c r="J572" s="0" t="n">
        <v>1.23308231417839E-005</v>
      </c>
      <c r="K572" s="0" t="n">
        <v>7.25458744015486E-006</v>
      </c>
      <c r="L572" s="0" t="n">
        <v>9.23423058928647E-006</v>
      </c>
    </row>
    <row r="573" customFormat="false" ht="12.75" hidden="false" customHeight="false" outlineLevel="0" collapsed="false">
      <c r="A573" s="0" t="n">
        <v>0.0567</v>
      </c>
      <c r="B573" s="0" t="n">
        <v>-0.807166423247562</v>
      </c>
      <c r="C573" s="0" t="n">
        <v>-0.831437086077632</v>
      </c>
      <c r="D573" s="0" t="n">
        <v>0.00302229407782967</v>
      </c>
      <c r="E573" s="0" t="s">
        <v>52</v>
      </c>
      <c r="F573" s="0" t="n">
        <v>9.91957610852333E-007</v>
      </c>
      <c r="G573" s="0" t="n">
        <v>7.41426929731562E-006</v>
      </c>
      <c r="H573" s="0" t="n">
        <v>1.23308231417839E-005</v>
      </c>
      <c r="I573" s="0" t="n">
        <v>2.59197967958405E-005</v>
      </c>
      <c r="J573" s="0" t="n">
        <v>1.23308231417839E-005</v>
      </c>
      <c r="K573" s="0" t="n">
        <v>-4.07371275071559E-006</v>
      </c>
      <c r="L573" s="0" t="n">
        <v>9.23423058928647E-006</v>
      </c>
    </row>
    <row r="574" customFormat="false" ht="12.75" hidden="false" customHeight="false" outlineLevel="0" collapsed="false">
      <c r="A574" s="0" t="n">
        <v>0.0568</v>
      </c>
      <c r="B574" s="0" t="n">
        <v>-0.801566984870831</v>
      </c>
      <c r="C574" s="0" t="n">
        <v>-0.826119494160198</v>
      </c>
      <c r="D574" s="0" t="n">
        <v>0.00300518269352798</v>
      </c>
      <c r="E574" s="0" t="s">
        <v>52</v>
      </c>
      <c r="F574" s="0" t="n">
        <v>-1.22456236423493E-006</v>
      </c>
      <c r="G574" s="0" t="n">
        <v>7.5809385825414E-006</v>
      </c>
      <c r="H574" s="0" t="n">
        <v>1.23308231417839E-005</v>
      </c>
      <c r="I574" s="0" t="n">
        <v>2.12627321086912E-005</v>
      </c>
      <c r="J574" s="0" t="n">
        <v>1.23308231417839E-005</v>
      </c>
      <c r="K574" s="0" t="n">
        <v>1.23407010722481E-005</v>
      </c>
      <c r="L574" s="0" t="n">
        <v>9.23423058928647E-006</v>
      </c>
    </row>
    <row r="575" customFormat="false" ht="12.75" hidden="false" customHeight="false" outlineLevel="0" collapsed="false">
      <c r="A575" s="0" t="n">
        <v>0.0569</v>
      </c>
      <c r="B575" s="0" t="n">
        <v>-0.795896346680259</v>
      </c>
      <c r="C575" s="0" t="n">
        <v>-0.820690972064695</v>
      </c>
      <c r="D575" s="0" t="n">
        <v>0.00298846426385503</v>
      </c>
      <c r="E575" s="0" t="s">
        <v>52</v>
      </c>
      <c r="F575" s="0" t="n">
        <v>-3.44440236552304E-006</v>
      </c>
      <c r="G575" s="0" t="n">
        <v>5.8089741639674E-006</v>
      </c>
      <c r="H575" s="0" t="n">
        <v>1.23308231417839E-005</v>
      </c>
      <c r="I575" s="0" t="n">
        <v>-4.00692665105085E-007</v>
      </c>
      <c r="J575" s="0" t="n">
        <v>1.23308231417839E-005</v>
      </c>
      <c r="K575" s="0" t="n">
        <v>-2.0891075499803E-006</v>
      </c>
      <c r="L575" s="0" t="n">
        <v>9.23423058928647E-006</v>
      </c>
    </row>
    <row r="576" customFormat="false" ht="12.75" hidden="false" customHeight="false" outlineLevel="0" collapsed="false">
      <c r="A576" s="0" t="n">
        <v>0.057</v>
      </c>
      <c r="B576" s="0" t="n">
        <v>-0.790155012375754</v>
      </c>
      <c r="C576" s="0" t="n">
        <v>-0.815163630602356</v>
      </c>
      <c r="D576" s="0" t="n">
        <v>0.00297213508337053</v>
      </c>
      <c r="E576" s="0" t="s">
        <v>52</v>
      </c>
      <c r="F576" s="0" t="n">
        <v>-5.66740882671716E-006</v>
      </c>
      <c r="G576" s="0" t="n">
        <v>-2.24130661414657E-005</v>
      </c>
      <c r="H576" s="0" t="n">
        <v>1.23308231417839E-005</v>
      </c>
      <c r="I576" s="0" t="n">
        <v>-1.09392177580185E-005</v>
      </c>
      <c r="J576" s="0" t="n">
        <v>1.23308231417839E-005</v>
      </c>
      <c r="K576" s="0" t="n">
        <v>5.61644858394127E-006</v>
      </c>
      <c r="L576" s="0" t="n">
        <v>9.23423058928647E-006</v>
      </c>
    </row>
    <row r="577" customFormat="false" ht="12.75" hidden="false" customHeight="false" outlineLevel="0" collapsed="false">
      <c r="A577" s="0" t="n">
        <v>0.0571</v>
      </c>
      <c r="B577" s="0" t="n">
        <v>-0.784343491934018</v>
      </c>
      <c r="C577" s="0" t="n">
        <v>-0.809640303247483</v>
      </c>
      <c r="D577" s="0" t="n">
        <v>0.00295619139734298</v>
      </c>
      <c r="E577" s="0" t="s">
        <v>52</v>
      </c>
      <c r="F577" s="0" t="n">
        <v>-7.89342766826894E-006</v>
      </c>
      <c r="G577" s="0" t="n">
        <v>2.435232226387E-005</v>
      </c>
      <c r="H577" s="0" t="n">
        <v>1.23308231417839E-005</v>
      </c>
      <c r="I577" s="0" t="n">
        <v>-3.46266963393036E-006</v>
      </c>
      <c r="J577" s="0" t="n">
        <v>1.23308231417839E-005</v>
      </c>
      <c r="K577" s="0" t="n">
        <v>7.60990748713766E-006</v>
      </c>
      <c r="L577" s="0" t="n">
        <v>9.23423058928647E-006</v>
      </c>
    </row>
    <row r="578" customFormat="false" ht="12.75" hidden="false" customHeight="false" outlineLevel="0" collapsed="false">
      <c r="A578" s="0" t="n">
        <v>0.0572</v>
      </c>
      <c r="B578" s="0" t="n">
        <v>-0.778462301566792</v>
      </c>
      <c r="C578" s="0" t="n">
        <v>-0.80405279676847</v>
      </c>
      <c r="D578" s="0" t="n">
        <v>0.00294062940182389</v>
      </c>
      <c r="E578" s="0" t="s">
        <v>52</v>
      </c>
      <c r="F578" s="0" t="n">
        <v>-1.01223043097898E-005</v>
      </c>
      <c r="G578" s="0" t="n">
        <v>-1.92695005135473E-006</v>
      </c>
      <c r="H578" s="0" t="n">
        <v>1.23308231417839E-005</v>
      </c>
      <c r="I578" s="0" t="n">
        <v>1.90185136334578E-005</v>
      </c>
      <c r="J578" s="0" t="n">
        <v>1.23308231417839E-005</v>
      </c>
      <c r="K578" s="0" t="n">
        <v>4.26466510167488E-006</v>
      </c>
      <c r="L578" s="0" t="n">
        <v>9.23423058928647E-006</v>
      </c>
    </row>
    <row r="579" customFormat="false" ht="12.75" hidden="false" customHeight="false" outlineLevel="0" collapsed="false">
      <c r="A579" s="0" t="n">
        <v>0.0573</v>
      </c>
      <c r="B579" s="0" t="n">
        <v>-0.772511963677838</v>
      </c>
      <c r="C579" s="0" t="n">
        <v>-0.798360654545339</v>
      </c>
      <c r="D579" s="0" t="n">
        <v>0.00292544524384204</v>
      </c>
      <c r="E579" s="0" t="s">
        <v>52</v>
      </c>
      <c r="F579" s="0" t="n">
        <v>-1.23538836825209E-005</v>
      </c>
      <c r="G579" s="0" t="n">
        <v>-3.82214403651771E-006</v>
      </c>
      <c r="H579" s="0" t="n">
        <v>1.23308231417839E-005</v>
      </c>
      <c r="I579" s="0" t="n">
        <v>-1.51435894502962E-006</v>
      </c>
      <c r="J579" s="0" t="n">
        <v>1.23308231417839E-005</v>
      </c>
      <c r="K579" s="0" t="n">
        <v>-3.32012816340944E-006</v>
      </c>
      <c r="L579" s="0" t="n">
        <v>9.23423058928647E-006</v>
      </c>
    </row>
    <row r="580" customFormat="false" ht="12.75" hidden="false" customHeight="false" outlineLevel="0" collapsed="false">
      <c r="A580" s="0" t="n">
        <v>0.0574</v>
      </c>
      <c r="B580" s="0" t="n">
        <v>-0.766493006809088</v>
      </c>
      <c r="C580" s="0" t="n">
        <v>-0.792587564139806</v>
      </c>
      <c r="D580" s="0" t="n">
        <v>0.00291063502171818</v>
      </c>
      <c r="E580" s="0" t="s">
        <v>52</v>
      </c>
      <c r="F580" s="0" t="n">
        <v>-1.45880102418584E-005</v>
      </c>
      <c r="G580" s="0" t="n">
        <v>-9.34889085455528E-006</v>
      </c>
      <c r="H580" s="0" t="n">
        <v>1.23308231417839E-005</v>
      </c>
      <c r="I580" s="0" t="n">
        <v>-1.81559232728546E-005</v>
      </c>
      <c r="J580" s="0" t="n">
        <v>1.23308231417839E-005</v>
      </c>
      <c r="K580" s="0" t="n">
        <v>7.50778852175706E-007</v>
      </c>
      <c r="L580" s="0" t="n">
        <v>9.23423058928647E-006</v>
      </c>
    </row>
    <row r="581" customFormat="false" ht="12.75" hidden="false" customHeight="false" outlineLevel="0" collapsed="false">
      <c r="A581" s="0" t="n">
        <v>0.0575</v>
      </c>
      <c r="B581" s="0" t="n">
        <v>-0.760405965601604</v>
      </c>
      <c r="C581" s="0" t="n">
        <v>-0.786682290730845</v>
      </c>
      <c r="D581" s="0" t="n">
        <v>0.00289619478550005</v>
      </c>
      <c r="E581" s="0" t="s">
        <v>52</v>
      </c>
      <c r="F581" s="0" t="n">
        <v>-1.68245279799334E-005</v>
      </c>
      <c r="G581" s="0" t="n">
        <v>-2.77107283055805E-005</v>
      </c>
      <c r="H581" s="0" t="n">
        <v>1.23308231417839E-005</v>
      </c>
      <c r="I581" s="0" t="n">
        <v>-2.54478225164939E-005</v>
      </c>
      <c r="J581" s="0" t="n">
        <v>1.23308231417839E-005</v>
      </c>
      <c r="K581" s="0" t="n">
        <v>-9.07090185508778E-006</v>
      </c>
      <c r="L581" s="0" t="n">
        <v>9.23423058928647E-006</v>
      </c>
    </row>
    <row r="582" customFormat="false" ht="12.75" hidden="false" customHeight="false" outlineLevel="0" collapsed="false">
      <c r="A582" s="0" t="n">
        <v>0.0576</v>
      </c>
      <c r="B582" s="0" t="n">
        <v>-0.754251380733947</v>
      </c>
      <c r="C582" s="0" t="n">
        <v>-0.780762852498033</v>
      </c>
      <c r="D582" s="0" t="n">
        <v>0.00288212053751738</v>
      </c>
      <c r="E582" s="0" t="s">
        <v>52</v>
      </c>
      <c r="F582" s="0" t="n">
        <v>-1.90632804382451E-005</v>
      </c>
      <c r="G582" s="0" t="n">
        <v>-8.12296554320829E-006</v>
      </c>
      <c r="H582" s="0" t="n">
        <v>1.23308231417839E-005</v>
      </c>
      <c r="I582" s="0" t="n">
        <v>-2.37375309686874E-005</v>
      </c>
      <c r="J582" s="0" t="n">
        <v>1.23308231417839E-005</v>
      </c>
      <c r="K582" s="0" t="n">
        <v>-5.37676418965704E-006</v>
      </c>
      <c r="L582" s="0" t="n">
        <v>9.23423058928647E-006</v>
      </c>
    </row>
    <row r="583" customFormat="false" ht="12.75" hidden="false" customHeight="false" outlineLevel="0" collapsed="false">
      <c r="A583" s="0" t="n">
        <v>0.0577</v>
      </c>
      <c r="B583" s="0" t="n">
        <v>-0.748029798904868</v>
      </c>
      <c r="C583" s="0" t="n">
        <v>-0.774813006011403</v>
      </c>
      <c r="D583" s="0" t="n">
        <v>0.00286840823305578</v>
      </c>
      <c r="E583" s="0" t="s">
        <v>52</v>
      </c>
      <c r="F583" s="0" t="n">
        <v>-2.13041107203463E-005</v>
      </c>
      <c r="G583" s="0" t="n">
        <v>9.45514988043635E-007</v>
      </c>
      <c r="H583" s="0" t="n">
        <v>1.23308231417839E-005</v>
      </c>
      <c r="I583" s="0" t="n">
        <v>-3.52529059143816E-005</v>
      </c>
      <c r="J583" s="0" t="n">
        <v>1.23308231417839E-005</v>
      </c>
      <c r="K583" s="0" t="n">
        <v>2.67769357607283E-006</v>
      </c>
      <c r="L583" s="0" t="n">
        <v>9.23423058928647E-006</v>
      </c>
    </row>
    <row r="584" customFormat="false" ht="12.75" hidden="false" customHeight="false" outlineLevel="0" collapsed="false">
      <c r="A584" s="0" t="n">
        <v>0.0578</v>
      </c>
      <c r="B584" s="0" t="n">
        <v>-0.741741772738554</v>
      </c>
      <c r="C584" s="0" t="n">
        <v>-0.768673226898587</v>
      </c>
      <c r="D584" s="0" t="n">
        <v>0.00285505378114852</v>
      </c>
      <c r="E584" s="0" t="s">
        <v>52</v>
      </c>
      <c r="F584" s="0" t="n">
        <v>-2.354686150458E-005</v>
      </c>
      <c r="G584" s="0" t="n">
        <v>-4.41263401257487E-005</v>
      </c>
      <c r="H584" s="0" t="n">
        <v>1.23308231417839E-005</v>
      </c>
      <c r="I584" s="0" t="n">
        <v>-3.233149127832E-005</v>
      </c>
      <c r="J584" s="0" t="n">
        <v>1.23308231417839E-005</v>
      </c>
      <c r="K584" s="0" t="n">
        <v>-1.30794113699687E-005</v>
      </c>
      <c r="L584" s="0" t="n">
        <v>9.23423058928647E-006</v>
      </c>
    </row>
    <row r="585" customFormat="false" ht="12.75" hidden="false" customHeight="false" outlineLevel="0" collapsed="false">
      <c r="A585" s="0" t="n">
        <v>0.0579</v>
      </c>
      <c r="B585" s="0" t="n">
        <v>-0.735387860780607</v>
      </c>
      <c r="C585" s="0" t="n">
        <v>-0.762497533433991</v>
      </c>
      <c r="D585" s="0" t="n">
        <v>0.00284205304548415</v>
      </c>
      <c r="E585" s="0" t="s">
        <v>52</v>
      </c>
      <c r="F585" s="0" t="n">
        <v>-2.57913750568659E-005</v>
      </c>
      <c r="G585" s="0" t="n">
        <v>-3.9483796561978E-005</v>
      </c>
      <c r="H585" s="0" t="n">
        <v>1.23308231417839E-005</v>
      </c>
      <c r="I585" s="0" t="n">
        <v>-2.42577999960485E-005</v>
      </c>
      <c r="J585" s="0" t="n">
        <v>1.23308231417839E-005</v>
      </c>
      <c r="K585" s="0" t="n">
        <v>-1.33258004882419E-005</v>
      </c>
      <c r="L585" s="0" t="n">
        <v>9.23423058928647E-006</v>
      </c>
    </row>
    <row r="586" customFormat="false" ht="12.75" hidden="false" customHeight="false" outlineLevel="0" collapsed="false">
      <c r="A586" s="0" t="n">
        <v>0.058</v>
      </c>
      <c r="B586" s="0" t="n">
        <v>-0.728968627420953</v>
      </c>
      <c r="C586" s="0" t="n">
        <v>-0.756296440794045</v>
      </c>
      <c r="D586" s="0" t="n">
        <v>0.00282940184542816</v>
      </c>
      <c r="E586" s="0" t="s">
        <v>52</v>
      </c>
      <c r="F586" s="0" t="n">
        <v>-2.80374932435359E-005</v>
      </c>
      <c r="G586" s="0" t="n">
        <v>-2.61068230388324E-005</v>
      </c>
      <c r="H586" s="0" t="n">
        <v>1.23308231417839E-005</v>
      </c>
      <c r="I586" s="0" t="n">
        <v>-1.72841909363233E-005</v>
      </c>
      <c r="J586" s="0" t="n">
        <v>1.23308231417839E-005</v>
      </c>
      <c r="K586" s="0" t="n">
        <v>-1.73524963661333E-005</v>
      </c>
      <c r="L586" s="0" t="n">
        <v>9.23423058928647E-006</v>
      </c>
    </row>
    <row r="587" customFormat="false" ht="12.75" hidden="false" customHeight="false" outlineLevel="0" collapsed="false">
      <c r="A587" s="0" t="n">
        <v>0.0581</v>
      </c>
      <c r="B587" s="0" t="n">
        <v>-0.722484642853288</v>
      </c>
      <c r="C587" s="0" t="n">
        <v>-0.749946482695502</v>
      </c>
      <c r="D587" s="0" t="n">
        <v>0.00281709595715597</v>
      </c>
      <c r="E587" s="0" t="s">
        <v>52</v>
      </c>
      <c r="F587" s="0" t="n">
        <v>-3.02850575442178E-005</v>
      </c>
      <c r="G587" s="0" t="n">
        <v>-2.41206295280527E-005</v>
      </c>
      <c r="H587" s="0" t="n">
        <v>1.23308231417839E-005</v>
      </c>
      <c r="I587" s="0" t="n">
        <v>-2.05646067491155E-005</v>
      </c>
      <c r="J587" s="0" t="n">
        <v>1.23308231417839E-005</v>
      </c>
      <c r="K587" s="0" t="n">
        <v>-4.10217604837204E-005</v>
      </c>
      <c r="L587" s="0" t="n">
        <v>9.23423058928647E-006</v>
      </c>
    </row>
    <row r="588" customFormat="false" ht="12.75" hidden="false" customHeight="false" outlineLevel="0" collapsed="false">
      <c r="A588" s="0" t="n">
        <v>0.0582</v>
      </c>
      <c r="B588" s="0" t="n">
        <v>-0.715936483020955</v>
      </c>
      <c r="C588" s="0" t="n">
        <v>-0.743614243745954</v>
      </c>
      <c r="D588" s="0" t="n">
        <v>0.00280513111489436</v>
      </c>
      <c r="E588" s="0" t="s">
        <v>52</v>
      </c>
      <c r="F588" s="0" t="n">
        <v>-3.25339090647648E-005</v>
      </c>
      <c r="G588" s="0" t="n">
        <v>-1.31164598855043E-005</v>
      </c>
      <c r="H588" s="0" t="n">
        <v>1.23308231417839E-005</v>
      </c>
      <c r="I588" s="0" t="n">
        <v>-2.64213861014053E-005</v>
      </c>
      <c r="J588" s="0" t="n">
        <v>1.23308231417839E-005</v>
      </c>
      <c r="K588" s="0" t="n">
        <v>-2.70008642279929E-005</v>
      </c>
      <c r="L588" s="0" t="n">
        <v>9.23423058928647E-006</v>
      </c>
    </row>
    <row r="589" customFormat="false" ht="12.75" hidden="false" customHeight="false" outlineLevel="0" collapsed="false">
      <c r="A589" s="0" t="n">
        <v>0.0583</v>
      </c>
      <c r="B589" s="0" t="n">
        <v>-0.709324729571448</v>
      </c>
      <c r="C589" s="0" t="n">
        <v>-0.737214188853841</v>
      </c>
      <c r="D589" s="0" t="n">
        <v>0.00279350301226813</v>
      </c>
      <c r="E589" s="0" t="s">
        <v>52</v>
      </c>
      <c r="F589" s="0" t="n">
        <v>-3.47838885502316E-005</v>
      </c>
      <c r="G589" s="0" t="n">
        <v>-4.01654340531058E-005</v>
      </c>
      <c r="H589" s="0" t="n">
        <v>1.23308231417839E-005</v>
      </c>
      <c r="I589" s="0" t="n">
        <v>-2.88701714646445E-005</v>
      </c>
      <c r="J589" s="0" t="n">
        <v>1.23308231417839E-005</v>
      </c>
      <c r="K589" s="0" t="n">
        <v>-1.5834677665717E-005</v>
      </c>
      <c r="L589" s="0" t="n">
        <v>9.23423058928647E-006</v>
      </c>
    </row>
    <row r="590" customFormat="false" ht="12.75" hidden="false" customHeight="false" outlineLevel="0" collapsed="false">
      <c r="A590" s="0" t="n">
        <v>0.0584</v>
      </c>
      <c r="B590" s="0" t="n">
        <v>-0.702649969799241</v>
      </c>
      <c r="C590" s="0" t="n">
        <v>-0.730824003404201</v>
      </c>
      <c r="D590" s="0" t="n">
        <v>0.00278220730374826</v>
      </c>
      <c r="E590" s="0" t="s">
        <v>52</v>
      </c>
      <c r="F590" s="0" t="n">
        <v>-3.70348363978938E-005</v>
      </c>
      <c r="G590" s="0" t="n">
        <v>-1.25980412452291E-005</v>
      </c>
      <c r="H590" s="0" t="n">
        <v>1.23308231417839E-005</v>
      </c>
      <c r="I590" s="0" t="n">
        <v>-2.88471419400515E-005</v>
      </c>
      <c r="J590" s="0" t="n">
        <v>1.23308231417839E-005</v>
      </c>
      <c r="K590" s="0" t="n">
        <v>-1.99947720752753E-005</v>
      </c>
      <c r="L590" s="0" t="n">
        <v>9.23423058928647E-006</v>
      </c>
    </row>
    <row r="591" customFormat="false" ht="12.75" hidden="false" customHeight="false" outlineLevel="0" collapsed="false">
      <c r="A591" s="0" t="n">
        <v>0.0585</v>
      </c>
      <c r="B591" s="0" t="n">
        <v>-0.695912796593371</v>
      </c>
      <c r="C591" s="0" t="n">
        <v>-0.724249137742526</v>
      </c>
      <c r="D591" s="0" t="n">
        <v>0.0027712396061976</v>
      </c>
      <c r="E591" s="0" t="s">
        <v>52</v>
      </c>
      <c r="F591" s="0" t="n">
        <v>-3.92865926703117E-005</v>
      </c>
      <c r="G591" s="0" t="n">
        <v>-4.87227361189929E-005</v>
      </c>
      <c r="H591" s="0" t="n">
        <v>1.23308231417839E-005</v>
      </c>
      <c r="I591" s="0" t="n">
        <v>-3.5948193667381E-005</v>
      </c>
      <c r="J591" s="0" t="n">
        <v>1.23308231417839E-005</v>
      </c>
      <c r="K591" s="0" t="n">
        <v>-2.71000332693294E-005</v>
      </c>
      <c r="L591" s="0" t="n">
        <v>9.23423058928647E-006</v>
      </c>
    </row>
    <row r="592" customFormat="false" ht="12.75" hidden="false" customHeight="false" outlineLevel="0" collapsed="false">
      <c r="A592" s="0" t="n">
        <v>0.0586</v>
      </c>
      <c r="B592" s="0" t="n">
        <v>-0.689113808386824</v>
      </c>
      <c r="C592" s="0" t="n">
        <v>-0.71762605638402</v>
      </c>
      <c r="D592" s="0" t="n">
        <v>0.00276059550050968</v>
      </c>
      <c r="E592" s="0" t="s">
        <v>52</v>
      </c>
      <c r="F592" s="0" t="n">
        <v>-4.15389971084354E-005</v>
      </c>
      <c r="G592" s="0" t="n">
        <v>-1.81141696297158E-005</v>
      </c>
      <c r="H592" s="0" t="n">
        <v>1.23308231417839E-005</v>
      </c>
      <c r="I592" s="0" t="n">
        <v>-3.89406772444946E-005</v>
      </c>
      <c r="J592" s="0" t="n">
        <v>1.23308231417839E-005</v>
      </c>
      <c r="K592" s="0" t="n">
        <v>-4.32914508866429E-005</v>
      </c>
      <c r="L592" s="0" t="n">
        <v>9.23423058928647E-006</v>
      </c>
    </row>
    <row r="593" customFormat="false" ht="12.75" hidden="false" customHeight="false" outlineLevel="0" collapsed="false">
      <c r="A593" s="0" t="n">
        <v>0.0587</v>
      </c>
      <c r="B593" s="0" t="n">
        <v>-0.682253609106762</v>
      </c>
      <c r="C593" s="0" t="n">
        <v>-0.71095012279323</v>
      </c>
      <c r="D593" s="0" t="n">
        <v>0.00275027053333616</v>
      </c>
      <c r="E593" s="0" t="s">
        <v>52</v>
      </c>
      <c r="F593" s="0" t="n">
        <v>-4.37918891447515E-005</v>
      </c>
      <c r="G593" s="0" t="n">
        <v>-3.79857078257188E-005</v>
      </c>
      <c r="H593" s="0" t="n">
        <v>1.23308231417839E-005</v>
      </c>
      <c r="I593" s="0" t="n">
        <v>-4.26602410071961E-005</v>
      </c>
      <c r="J593" s="0" t="n">
        <v>1.23308231417839E-005</v>
      </c>
      <c r="K593" s="0" t="n">
        <v>-3.22814516128139E-005</v>
      </c>
      <c r="L593" s="0" t="n">
        <v>9.23423058928647E-006</v>
      </c>
    </row>
    <row r="594" customFormat="false" ht="12.75" hidden="false" customHeight="false" outlineLevel="0" collapsed="false">
      <c r="A594" s="0" t="n">
        <v>0.0588</v>
      </c>
      <c r="B594" s="0" t="n">
        <v>-0.675332808120661</v>
      </c>
      <c r="C594" s="0" t="n">
        <v>-0.704216761092541</v>
      </c>
      <c r="D594" s="0" t="n">
        <v>0.00274026021889774</v>
      </c>
      <c r="E594" s="0" t="s">
        <v>52</v>
      </c>
      <c r="F594" s="0" t="n">
        <v>-4.60451079164689E-005</v>
      </c>
      <c r="G594" s="0" t="n">
        <v>-2.70154304436716E-005</v>
      </c>
      <c r="H594" s="0" t="n">
        <v>1.23308231417839E-005</v>
      </c>
      <c r="I594" s="0" t="n">
        <v>-4.45507381468131E-005</v>
      </c>
      <c r="J594" s="0" t="n">
        <v>1.23308231417839E-005</v>
      </c>
      <c r="K594" s="0" t="n">
        <v>-4.08719946037911E-005</v>
      </c>
      <c r="L594" s="0" t="n">
        <v>9.23423058928647E-006</v>
      </c>
    </row>
    <row r="595" customFormat="false" ht="12.75" hidden="false" customHeight="false" outlineLevel="0" collapsed="false">
      <c r="A595" s="0" t="n">
        <v>0.0589</v>
      </c>
      <c r="B595" s="0" t="n">
        <v>-0.668352020168064</v>
      </c>
      <c r="C595" s="0" t="n">
        <v>-0.69742616515482</v>
      </c>
      <c r="D595" s="0" t="n">
        <v>0.00273056004087355</v>
      </c>
      <c r="E595" s="0" t="s">
        <v>52</v>
      </c>
      <c r="F595" s="0" t="n">
        <v>-4.82984922787442E-005</v>
      </c>
      <c r="G595" s="0" t="n">
        <v>-3.37037820468241E-005</v>
      </c>
      <c r="H595" s="0" t="n">
        <v>1.23308231417839E-005</v>
      </c>
      <c r="I595" s="0" t="n">
        <v>-5.23394206026608E-005</v>
      </c>
      <c r="J595" s="0" t="n">
        <v>1.23308231417839E-005</v>
      </c>
      <c r="K595" s="0" t="n">
        <v>-3.64692182681051E-005</v>
      </c>
      <c r="L595" s="0" t="n">
        <v>9.23423058928647E-006</v>
      </c>
    </row>
    <row r="596" customFormat="false" ht="12.75" hidden="false" customHeight="false" outlineLevel="0" collapsed="false">
      <c r="A596" s="0" t="n">
        <v>0.059</v>
      </c>
      <c r="B596" s="0" t="n">
        <v>-0.661311865322117</v>
      </c>
      <c r="C596" s="0" t="n">
        <v>-0.690551944435185</v>
      </c>
      <c r="D596" s="0" t="n">
        <v>0.00272116545436353</v>
      </c>
      <c r="E596" s="0" t="s">
        <v>52</v>
      </c>
      <c r="F596" s="0" t="n">
        <v>-5.0551880817944E-005</v>
      </c>
      <c r="G596" s="0" t="n">
        <v>-5.96988092212273E-005</v>
      </c>
      <c r="H596" s="0" t="n">
        <v>1.23308231417839E-005</v>
      </c>
      <c r="I596" s="0" t="n">
        <v>-5.37055481782567E-005</v>
      </c>
      <c r="J596" s="0" t="n">
        <v>1.23308231417839E-005</v>
      </c>
      <c r="K596" s="0" t="n">
        <v>-2.98123525189101E-005</v>
      </c>
      <c r="L596" s="0" t="n">
        <v>9.23423058928647E-006</v>
      </c>
    </row>
    <row r="597" customFormat="false" ht="12.75" hidden="false" customHeight="false" outlineLevel="0" collapsed="false">
      <c r="A597" s="0" t="n">
        <v>0.0591</v>
      </c>
      <c r="B597" s="0" t="n">
        <v>-0.654212968936545</v>
      </c>
      <c r="C597" s="0" t="n">
        <v>-0.683694158021601</v>
      </c>
      <c r="D597" s="0" t="n">
        <v>0.00271207188791805</v>
      </c>
      <c r="E597" s="0" t="s">
        <v>52</v>
      </c>
      <c r="F597" s="0" t="n">
        <v>-5.28051118649436E-005</v>
      </c>
      <c r="G597" s="0" t="n">
        <v>-5.13768229179036E-005</v>
      </c>
      <c r="H597" s="0" t="n">
        <v>1.23308231417839E-005</v>
      </c>
      <c r="I597" s="0" t="n">
        <v>-3.59144027179857E-005</v>
      </c>
      <c r="J597" s="0" t="n">
        <v>1.23308231417839E-005</v>
      </c>
      <c r="K597" s="0" t="n">
        <v>-3.53172396995515E-005</v>
      </c>
      <c r="L597" s="0" t="n">
        <v>9.23423058928647E-006</v>
      </c>
    </row>
    <row r="598" customFormat="false" ht="12.75" hidden="false" customHeight="false" outlineLevel="0" collapsed="false">
      <c r="A598" s="0" t="n">
        <v>0.0592</v>
      </c>
      <c r="B598" s="0" t="n">
        <v>-0.647055961570716</v>
      </c>
      <c r="C598" s="0" t="n">
        <v>-0.676780721632471</v>
      </c>
      <c r="D598" s="0" t="n">
        <v>0.00270327474562911</v>
      </c>
      <c r="E598" s="0" t="s">
        <v>52</v>
      </c>
      <c r="F598" s="0" t="n">
        <v>-5.50580235084615E-005</v>
      </c>
      <c r="G598" s="0" t="n">
        <v>-4.44473565485263E-005</v>
      </c>
      <c r="H598" s="0" t="n">
        <v>1.23308231417839E-005</v>
      </c>
      <c r="I598" s="0" t="n">
        <v>-5.89281696656037E-005</v>
      </c>
      <c r="J598" s="0" t="n">
        <v>1.23308231417839E-005</v>
      </c>
      <c r="K598" s="0" t="n">
        <v>-3.09068515741597E-005</v>
      </c>
      <c r="L598" s="0" t="n">
        <v>9.23423058928647E-006</v>
      </c>
    </row>
    <row r="599" customFormat="false" ht="12.75" hidden="false" customHeight="false" outlineLevel="0" collapsed="false">
      <c r="A599" s="0" t="n">
        <v>0.0593</v>
      </c>
      <c r="B599" s="0" t="n">
        <v>-0.639841478949449</v>
      </c>
      <c r="C599" s="0" t="n">
        <v>-0.669748899747416</v>
      </c>
      <c r="D599" s="0" t="n">
        <v>0.00269476940927706</v>
      </c>
      <c r="E599" s="0" t="s">
        <v>52</v>
      </c>
      <c r="F599" s="0" t="n">
        <v>-5.73104536084269E-005</v>
      </c>
      <c r="G599" s="0" t="n">
        <v>-4.97847667300244E-005</v>
      </c>
      <c r="H599" s="0" t="n">
        <v>1.23308231417839E-005</v>
      </c>
      <c r="I599" s="0" t="n">
        <v>-4.36662190998528E-005</v>
      </c>
      <c r="J599" s="0" t="n">
        <v>1.23308231417839E-005</v>
      </c>
      <c r="K599" s="0" t="n">
        <v>-5.16763509806075E-005</v>
      </c>
      <c r="L599" s="0" t="n">
        <v>9.23423058928647E-006</v>
      </c>
    </row>
    <row r="600" customFormat="false" ht="12.75" hidden="false" customHeight="false" outlineLevel="0" collapsed="false">
      <c r="A600" s="0" t="n">
        <v>0.0594</v>
      </c>
      <c r="B600" s="0" t="n">
        <v>-0.632570161914104</v>
      </c>
      <c r="C600" s="0" t="n">
        <v>-0.662592972909919</v>
      </c>
      <c r="D600" s="0" t="n">
        <v>0.00268655124052673</v>
      </c>
      <c r="E600" s="0" t="s">
        <v>52</v>
      </c>
      <c r="F600" s="0" t="n">
        <v>-5.95622398093814E-005</v>
      </c>
      <c r="G600" s="0" t="n">
        <v>-3.58885877362029E-005</v>
      </c>
      <c r="H600" s="0" t="n">
        <v>1.23308231417839E-005</v>
      </c>
      <c r="I600" s="0" t="n">
        <v>-5.45179444425245E-005</v>
      </c>
      <c r="J600" s="0" t="n">
        <v>1.23308231417839E-005</v>
      </c>
      <c r="K600" s="0" t="n">
        <v>-6.87128107312473E-005</v>
      </c>
      <c r="L600" s="0" t="n">
        <v>9.23423058928647E-006</v>
      </c>
    </row>
    <row r="601" customFormat="false" ht="12.75" hidden="false" customHeight="false" outlineLevel="0" collapsed="false">
      <c r="A601" s="0" t="n">
        <v>0.0595</v>
      </c>
      <c r="B601" s="0" t="n">
        <v>-0.625242656334428</v>
      </c>
      <c r="C601" s="0" t="n">
        <v>-0.655474388671864</v>
      </c>
      <c r="D601" s="0" t="n">
        <v>0.00267861558316686</v>
      </c>
      <c r="E601" s="0" t="s">
        <v>52</v>
      </c>
      <c r="F601" s="0" t="n">
        <v>-6.18132195539108E-005</v>
      </c>
      <c r="G601" s="0" t="n">
        <v>-4.85858119502368E-005</v>
      </c>
      <c r="H601" s="0" t="n">
        <v>1.23308231417839E-005</v>
      </c>
      <c r="I601" s="0" t="n">
        <v>-5.70307155973281E-005</v>
      </c>
      <c r="J601" s="0" t="n">
        <v>1.23308231417839E-005</v>
      </c>
      <c r="K601" s="0" t="n">
        <v>-4.89059319231493E-005</v>
      </c>
      <c r="L601" s="0" t="n">
        <v>9.23423058928647E-006</v>
      </c>
    </row>
    <row r="602" customFormat="false" ht="12.75" hidden="false" customHeight="false" outlineLevel="0" collapsed="false">
      <c r="A602" s="0" t="n">
        <v>0.0596</v>
      </c>
      <c r="B602" s="0" t="n">
        <v>-0.617859613088942</v>
      </c>
      <c r="C602" s="0" t="n">
        <v>-0.648318154291024</v>
      </c>
      <c r="D602" s="0" t="n">
        <v>0.00267095776538655</v>
      </c>
      <c r="E602" s="0" t="s">
        <v>52</v>
      </c>
      <c r="F602" s="0" t="n">
        <v>-6.40632300961092E-005</v>
      </c>
      <c r="G602" s="0" t="n">
        <v>-5.3705961458365E-005</v>
      </c>
      <c r="H602" s="0" t="n">
        <v>1.23308231417839E-005</v>
      </c>
      <c r="I602" s="0" t="n">
        <v>-5.18294200478885E-005</v>
      </c>
      <c r="J602" s="0" t="n">
        <v>1.23308231417839E-005</v>
      </c>
      <c r="K602" s="0" t="n">
        <v>-5.08254122131123E-005</v>
      </c>
      <c r="L602" s="0" t="n">
        <v>9.23423058928647E-006</v>
      </c>
    </row>
    <row r="603" customFormat="false" ht="12.75" hidden="false" customHeight="false" outlineLevel="0" collapsed="false">
      <c r="A603" s="0" t="n">
        <v>0.0597</v>
      </c>
      <c r="B603" s="0" t="n">
        <v>-0.610421687981645</v>
      </c>
      <c r="C603" s="0" t="n">
        <v>-0.641024062258926</v>
      </c>
      <c r="D603" s="0" t="n">
        <v>0.00266357310208242</v>
      </c>
      <c r="E603" s="0" t="s">
        <v>52</v>
      </c>
      <c r="F603" s="0" t="n">
        <v>-6.63121085150706E-005</v>
      </c>
      <c r="G603" s="0" t="n">
        <v>-7.73333561441872E-005</v>
      </c>
      <c r="H603" s="0" t="n">
        <v>1.23308231417839E-005</v>
      </c>
      <c r="I603" s="0" t="n">
        <v>-4.80067118514459E-005</v>
      </c>
      <c r="J603" s="0" t="n">
        <v>1.23308231417839E-005</v>
      </c>
      <c r="K603" s="0" t="n">
        <v>-5.7297757417716E-005</v>
      </c>
      <c r="L603" s="0" t="n">
        <v>9.23423058928647E-006</v>
      </c>
    </row>
    <row r="604" customFormat="false" ht="12.75" hidden="false" customHeight="false" outlineLevel="0" collapsed="false">
      <c r="A604" s="0" t="n">
        <v>0.0598</v>
      </c>
      <c r="B604" s="0" t="n">
        <v>-0.602929541689023</v>
      </c>
      <c r="C604" s="0" t="n">
        <v>-0.633629212346593</v>
      </c>
      <c r="D604" s="0" t="n">
        <v>0.00265645689719029</v>
      </c>
      <c r="E604" s="0" t="s">
        <v>52</v>
      </c>
      <c r="F604" s="0" t="n">
        <v>-6.85596917284103E-005</v>
      </c>
      <c r="G604" s="0" t="n">
        <v>-7.36859728172228E-005</v>
      </c>
      <c r="H604" s="0" t="n">
        <v>1.23308231417839E-005</v>
      </c>
      <c r="I604" s="0" t="n">
        <v>-7.2251140357777E-005</v>
      </c>
      <c r="J604" s="0" t="n">
        <v>1.23308231417839E-005</v>
      </c>
      <c r="K604" s="0" t="n">
        <v>-5.68715771911877E-005</v>
      </c>
      <c r="L604" s="0" t="n">
        <v>9.23423058928647E-006</v>
      </c>
    </row>
    <row r="605" customFormat="false" ht="12.75" hidden="false" customHeight="false" outlineLevel="0" collapsed="false">
      <c r="A605" s="0" t="n">
        <v>0.0599</v>
      </c>
      <c r="B605" s="0" t="n">
        <v>-0.595383839708238</v>
      </c>
      <c r="C605" s="0" t="n">
        <v>-0.626195810452239</v>
      </c>
      <c r="D605" s="0" t="n">
        <v>0.00264960444603501</v>
      </c>
      <c r="E605" s="0" t="s">
        <v>52</v>
      </c>
      <c r="F605" s="0" t="n">
        <v>-7.08058165058121E-005</v>
      </c>
      <c r="G605" s="0" t="n">
        <v>-8.62870491526353E-005</v>
      </c>
      <c r="H605" s="0" t="n">
        <v>1.23308231417839E-005</v>
      </c>
      <c r="I605" s="0" t="n">
        <v>-5.90259841940724E-005</v>
      </c>
      <c r="J605" s="0" t="n">
        <v>1.23308231417839E-005</v>
      </c>
      <c r="K605" s="0" t="n">
        <v>-5.87973059639818E-005</v>
      </c>
      <c r="L605" s="0" t="n">
        <v>9.23423058928647E-006</v>
      </c>
    </row>
    <row r="606" customFormat="false" ht="12.75" hidden="false" customHeight="false" outlineLevel="0" collapsed="false">
      <c r="A606" s="0" t="n">
        <v>0.06</v>
      </c>
      <c r="B606" s="0" t="n">
        <v>-0.58778525229345</v>
      </c>
      <c r="C606" s="0" t="n">
        <v>-0.618742955127394</v>
      </c>
      <c r="D606" s="0" t="n">
        <v>0.00264301103769241</v>
      </c>
      <c r="E606" s="0" t="s">
        <v>52</v>
      </c>
      <c r="F606" s="0" t="n">
        <v>-7.30503194826017E-005</v>
      </c>
      <c r="G606" s="0" t="n">
        <v>-6.48005324422549E-005</v>
      </c>
      <c r="H606" s="0" t="n">
        <v>1.23308231417839E-005</v>
      </c>
      <c r="I606" s="0" t="n">
        <v>-4.79937807454448E-005</v>
      </c>
      <c r="J606" s="0" t="n">
        <v>1.23308231417839E-005</v>
      </c>
      <c r="K606" s="0" t="n">
        <v>-7.61690029854047E-005</v>
      </c>
      <c r="L606" s="0" t="n">
        <v>9.23423058928647E-006</v>
      </c>
    </row>
    <row r="607" customFormat="false" ht="12.75" hidden="false" customHeight="false" outlineLevel="0" collapsed="false">
      <c r="A607" s="0" t="n">
        <v>0.0601</v>
      </c>
      <c r="B607" s="0" t="n">
        <v>-0.580134454392164</v>
      </c>
      <c r="C607" s="0" t="n">
        <v>-0.611211997577509</v>
      </c>
      <c r="D607" s="0" t="n">
        <v>0.00263667195735709</v>
      </c>
      <c r="E607" s="0" t="s">
        <v>52</v>
      </c>
      <c r="F607" s="0" t="n">
        <v>-7.52930371733448E-005</v>
      </c>
      <c r="G607" s="0" t="n">
        <v>-7.18582245140943E-005</v>
      </c>
      <c r="H607" s="0" t="n">
        <v>1.23308231417839E-005</v>
      </c>
      <c r="I607" s="0" t="n">
        <v>-6.55677092078315E-005</v>
      </c>
      <c r="J607" s="0" t="n">
        <v>1.23308231417839E-005</v>
      </c>
      <c r="K607" s="0" t="n">
        <v>-7.03429452674044E-005</v>
      </c>
      <c r="L607" s="0" t="n">
        <v>9.23423058928647E-006</v>
      </c>
    </row>
    <row r="608" customFormat="false" ht="12.75" hidden="false" customHeight="false" outlineLevel="0" collapsed="false">
      <c r="A608" s="0" t="n">
        <v>0.0602</v>
      </c>
      <c r="B608" s="0" t="n">
        <v>-0.572432125594952</v>
      </c>
      <c r="C608" s="0" t="n">
        <v>-0.603986792289373</v>
      </c>
      <c r="D608" s="0" t="n">
        <v>0.00263058248871019</v>
      </c>
      <c r="E608" s="0" t="s">
        <v>52</v>
      </c>
      <c r="F608" s="0" t="n">
        <v>-7.75338059854681E-005</v>
      </c>
      <c r="G608" s="0" t="n">
        <v>-2.4895003095373E-005</v>
      </c>
      <c r="H608" s="0" t="n">
        <v>1.23308231417839E-005</v>
      </c>
      <c r="I608" s="0" t="n">
        <v>-4.64766420905024E-005</v>
      </c>
      <c r="J608" s="0" t="n">
        <v>1.23308231417839E-005</v>
      </c>
      <c r="K608" s="0" t="n">
        <v>-6.13812321257767E-005</v>
      </c>
      <c r="L608" s="0" t="n">
        <v>9.23423058928647E-006</v>
      </c>
    </row>
    <row r="609" customFormat="false" ht="12.75" hidden="false" customHeight="false" outlineLevel="0" collapsed="false">
      <c r="A609" s="0" t="n">
        <v>0.0603</v>
      </c>
      <c r="B609" s="0" t="n">
        <v>-0.564678950068236</v>
      </c>
      <c r="C609" s="0" t="n">
        <v>-0.596379468631759</v>
      </c>
      <c r="D609" s="0" t="n">
        <v>0.00262473791628122</v>
      </c>
      <c r="E609" s="0" t="s">
        <v>52</v>
      </c>
      <c r="F609" s="0" t="n">
        <v>-7.9772462232903E-005</v>
      </c>
      <c r="G609" s="0" t="n">
        <v>-6.83335953913799E-005</v>
      </c>
      <c r="H609" s="0" t="n">
        <v>1.23308231417839E-005</v>
      </c>
      <c r="I609" s="0" t="n">
        <v>-8.96083187011605E-005</v>
      </c>
      <c r="J609" s="0" t="n">
        <v>1.23308231417839E-005</v>
      </c>
      <c r="K609" s="0" t="n">
        <v>-6.50956608122222E-005</v>
      </c>
      <c r="L609" s="0" t="n">
        <v>9.23423058928647E-006</v>
      </c>
    </row>
    <row r="610" customFormat="false" ht="12.75" hidden="false" customHeight="false" outlineLevel="0" collapsed="false">
      <c r="A610" s="0" t="n">
        <v>0.0604</v>
      </c>
      <c r="B610" s="0" t="n">
        <v>-0.556875616487318</v>
      </c>
      <c r="C610" s="0" t="n">
        <v>-0.588674966569517</v>
      </c>
      <c r="D610" s="0" t="n">
        <v>0.00261913352779817</v>
      </c>
      <c r="E610" s="0" t="s">
        <v>52</v>
      </c>
      <c r="F610" s="0" t="n">
        <v>-8.20088421497501E-005</v>
      </c>
      <c r="G610" s="0" t="n">
        <v>-7.05291875513018E-005</v>
      </c>
      <c r="H610" s="0" t="n">
        <v>1.23308231417839E-005</v>
      </c>
      <c r="I610" s="0" t="n">
        <v>-9.21133410909611E-005</v>
      </c>
      <c r="J610" s="0" t="n">
        <v>1.23308231417839E-005</v>
      </c>
      <c r="K610" s="0" t="n">
        <v>-7.31336231253436E-005</v>
      </c>
      <c r="L610" s="0" t="n">
        <v>9.23423058928647E-006</v>
      </c>
    </row>
    <row r="611" customFormat="false" ht="12.75" hidden="false" customHeight="false" outlineLevel="0" collapsed="false">
      <c r="A611" s="0" t="n">
        <v>0.0605</v>
      </c>
      <c r="B611" s="0" t="n">
        <v>-0.549022817997087</v>
      </c>
      <c r="C611" s="0" t="n">
        <v>-0.58113772905604</v>
      </c>
      <c r="D611" s="0" t="n">
        <v>0.00261376461652055</v>
      </c>
      <c r="E611" s="0" t="s">
        <v>52</v>
      </c>
      <c r="F611" s="0" t="n">
        <v>-8.42427819039632E-005</v>
      </c>
      <c r="G611" s="0" t="n">
        <v>-6.35570206988365E-005</v>
      </c>
      <c r="H611" s="0" t="n">
        <v>1.23308231417839E-005</v>
      </c>
      <c r="I611" s="0" t="n">
        <v>-7.94315733969168E-005</v>
      </c>
      <c r="J611" s="0" t="n">
        <v>1.23308231417839E-005</v>
      </c>
      <c r="K611" s="0" t="n">
        <v>-5.9160414566667E-005</v>
      </c>
      <c r="L611" s="0" t="n">
        <v>9.23423058928647E-006</v>
      </c>
    </row>
    <row r="612" customFormat="false" ht="12.75" hidden="false" customHeight="false" outlineLevel="0" collapsed="false">
      <c r="A612" s="0" t="n">
        <v>0.0606</v>
      </c>
      <c r="B612" s="0" t="n">
        <v>-0.541121252128066</v>
      </c>
      <c r="C612" s="0" t="n">
        <v>-0.573654374028037</v>
      </c>
      <c r="D612" s="0" t="n">
        <v>0.00260862648354985</v>
      </c>
      <c r="E612" s="0" t="s">
        <v>52</v>
      </c>
      <c r="F612" s="0" t="n">
        <v>-8.6474117611052E-005</v>
      </c>
      <c r="G612" s="0" t="n">
        <v>-5.85103783344566E-005</v>
      </c>
      <c r="H612" s="0" t="n">
        <v>1.23308231417839E-005</v>
      </c>
      <c r="I612" s="0" t="n">
        <v>-4.96656782104154E-005</v>
      </c>
      <c r="J612" s="0" t="n">
        <v>1.23308231417839E-005</v>
      </c>
      <c r="K612" s="0" t="n">
        <v>-7.04374989745177E-005</v>
      </c>
      <c r="L612" s="0" t="n">
        <v>9.23423058928647E-006</v>
      </c>
    </row>
    <row r="613" customFormat="false" ht="12.75" hidden="false" customHeight="false" outlineLevel="0" collapsed="false">
      <c r="A613" s="0" t="n">
        <v>0.0607</v>
      </c>
      <c r="B613" s="0" t="n">
        <v>-0.533171620738942</v>
      </c>
      <c r="C613" s="0" t="n">
        <v>-0.56597105094524</v>
      </c>
      <c r="D613" s="0" t="n">
        <v>0.00260371444011236</v>
      </c>
      <c r="E613" s="0" t="s">
        <v>52</v>
      </c>
      <c r="F613" s="0" t="n">
        <v>-8.87026853478027E-005</v>
      </c>
      <c r="G613" s="0" t="n">
        <v>-7.54513388590249E-005</v>
      </c>
      <c r="H613" s="0" t="n">
        <v>1.23308231417839E-005</v>
      </c>
      <c r="I613" s="0" t="n">
        <v>-8.10821540976385E-005</v>
      </c>
      <c r="J613" s="0" t="n">
        <v>1.23308231417839E-005</v>
      </c>
      <c r="K613" s="0" t="n">
        <v>-6.88741101266144E-005</v>
      </c>
      <c r="L613" s="0" t="n">
        <v>9.23423058928647E-006</v>
      </c>
    </row>
    <row r="614" customFormat="false" ht="12.75" hidden="false" customHeight="false" outlineLevel="0" collapsed="false">
      <c r="A614" s="0" t="n">
        <v>0.0608</v>
      </c>
      <c r="B614" s="0" t="n">
        <v>-0.525174629961182</v>
      </c>
      <c r="C614" s="0" t="n">
        <v>-0.558250639555048</v>
      </c>
      <c r="D614" s="0" t="n">
        <v>0.00259902380980959</v>
      </c>
      <c r="E614" s="0" t="s">
        <v>52</v>
      </c>
      <c r="F614" s="0" t="n">
        <v>-9.09283211660136E-005</v>
      </c>
      <c r="G614" s="0" t="n">
        <v>-8.5732494159337E-005</v>
      </c>
      <c r="H614" s="0" t="n">
        <v>1.23308231417839E-005</v>
      </c>
      <c r="I614" s="0" t="n">
        <v>-7.90419307053546E-005</v>
      </c>
      <c r="J614" s="0" t="n">
        <v>1.23308231417839E-005</v>
      </c>
      <c r="K614" s="0" t="n">
        <v>-6.78336340286464E-005</v>
      </c>
      <c r="L614" s="0" t="n">
        <v>9.23423058928647E-006</v>
      </c>
    </row>
    <row r="615" customFormat="false" ht="12.75" hidden="false" customHeight="false" outlineLevel="0" collapsed="false">
      <c r="A615" s="0" t="n">
        <v>0.0609</v>
      </c>
      <c r="B615" s="0" t="n">
        <v>-0.517130990137714</v>
      </c>
      <c r="C615" s="0" t="n">
        <v>-0.550204176197725</v>
      </c>
      <c r="D615" s="0" t="n">
        <v>0.0025945499308314</v>
      </c>
      <c r="E615" s="0" t="s">
        <v>52</v>
      </c>
      <c r="F615" s="0" t="n">
        <v>-9.31508611062467E-005</v>
      </c>
      <c r="G615" s="0" t="n">
        <v>-8.06584859985393E-005</v>
      </c>
      <c r="H615" s="0" t="n">
        <v>1.23308231417839E-005</v>
      </c>
      <c r="I615" s="0" t="n">
        <v>-0.000122712510230711</v>
      </c>
      <c r="J615" s="0" t="n">
        <v>1.23308231417839E-005</v>
      </c>
      <c r="K615" s="0" t="n">
        <v>-8.64958883271641E-005</v>
      </c>
      <c r="L615" s="0" t="n">
        <v>9.23423058928647E-006</v>
      </c>
    </row>
    <row r="616" customFormat="false" ht="12.75" hidden="false" customHeight="false" outlineLevel="0" collapsed="false">
      <c r="A616" s="0" t="n">
        <v>0.061</v>
      </c>
      <c r="B616" s="0" t="n">
        <v>-0.509041415750637</v>
      </c>
      <c r="C616" s="0" t="n">
        <v>-0.542350432493409</v>
      </c>
      <c r="D616" s="0" t="n">
        <v>0.00259028815812773</v>
      </c>
      <c r="E616" s="0" t="s">
        <v>52</v>
      </c>
      <c r="F616" s="0" t="n">
        <v>-9.53701412115922E-005</v>
      </c>
      <c r="G616" s="0" t="n">
        <v>-8.05804094578936E-005</v>
      </c>
      <c r="H616" s="0" t="n">
        <v>1.23308231417839E-005</v>
      </c>
      <c r="I616" s="0" t="n">
        <v>-9.07461700925329E-005</v>
      </c>
      <c r="J616" s="0" t="n">
        <v>1.23308231417839E-005</v>
      </c>
      <c r="K616" s="0" t="n">
        <v>-7.81860315233453E-005</v>
      </c>
      <c r="L616" s="0" t="n">
        <v>9.23423058928647E-006</v>
      </c>
    </row>
    <row r="617" customFormat="false" ht="12.75" hidden="false" customHeight="false" outlineLevel="0" collapsed="false">
      <c r="A617" s="0" t="n">
        <v>0.0611</v>
      </c>
      <c r="B617" s="0" t="n">
        <v>-0.50090662536134</v>
      </c>
      <c r="C617" s="0" t="n">
        <v>-0.534419923846971</v>
      </c>
      <c r="D617" s="0" t="n">
        <v>0.00258623386553465</v>
      </c>
      <c r="E617" s="0" t="s">
        <v>52</v>
      </c>
      <c r="F617" s="0" t="n">
        <v>-9.75859975414466E-005</v>
      </c>
      <c r="G617" s="0" t="n">
        <v>-8.71929422008957E-005</v>
      </c>
      <c r="H617" s="0" t="n">
        <v>1.23308231417839E-005</v>
      </c>
      <c r="I617" s="0" t="n">
        <v>-8.32438678810113E-005</v>
      </c>
      <c r="J617" s="0" t="n">
        <v>1.23308231417839E-005</v>
      </c>
      <c r="K617" s="0" t="n">
        <v>-8.73031213961488E-005</v>
      </c>
      <c r="L617" s="0" t="n">
        <v>9.23423058928647E-006</v>
      </c>
    </row>
    <row r="618" customFormat="false" ht="12.75" hidden="false" customHeight="false" outlineLevel="0" collapsed="false">
      <c r="A618" s="0" t="n">
        <v>0.0612</v>
      </c>
      <c r="B618" s="0" t="n">
        <v>-0.492727341548751</v>
      </c>
      <c r="C618" s="0" t="n">
        <v>-0.526440692780958</v>
      </c>
      <c r="D618" s="0" t="n">
        <v>0.00258238244785095</v>
      </c>
      <c r="E618" s="0" t="s">
        <v>52</v>
      </c>
      <c r="F618" s="0" t="n">
        <v>-9.97982661853002E-005</v>
      </c>
      <c r="G618" s="0" t="n">
        <v>-9.0613598481997E-005</v>
      </c>
      <c r="H618" s="0" t="n">
        <v>1.23308231417839E-005</v>
      </c>
      <c r="I618" s="0" t="n">
        <v>-8.1963248962448E-005</v>
      </c>
      <c r="J618" s="0" t="n">
        <v>1.23308231417839E-005</v>
      </c>
      <c r="K618" s="0" t="n">
        <v>-9.11846094168167E-005</v>
      </c>
      <c r="L618" s="0" t="n">
        <v>9.23423058928647E-006</v>
      </c>
    </row>
    <row r="619" customFormat="false" ht="12.75" hidden="false" customHeight="false" outlineLevel="0" collapsed="false">
      <c r="A619" s="0" t="n">
        <v>0.0613</v>
      </c>
      <c r="B619" s="0" t="n">
        <v>-0.484504290845323</v>
      </c>
      <c r="C619" s="0" t="n">
        <v>-0.518478267543023</v>
      </c>
      <c r="D619" s="0" t="n">
        <v>0.00257872932286174</v>
      </c>
      <c r="E619" s="0" t="s">
        <v>52</v>
      </c>
      <c r="F619" s="0" t="n">
        <v>-0.000102006783276537</v>
      </c>
      <c r="G619" s="0" t="n">
        <v>-9.00585528815052E-005</v>
      </c>
      <c r="H619" s="0" t="n">
        <v>1.23308231417839E-005</v>
      </c>
      <c r="I619" s="0" t="n">
        <v>-8.57874731937427E-005</v>
      </c>
      <c r="J619" s="0" t="n">
        <v>1.23308231417839E-005</v>
      </c>
      <c r="K619" s="0" t="n">
        <v>-8.6586417364529E-005</v>
      </c>
      <c r="L619" s="0" t="n">
        <v>9.23423058928647E-006</v>
      </c>
    </row>
    <row r="620" customFormat="false" ht="12.75" hidden="false" customHeight="false" outlineLevel="0" collapsed="false">
      <c r="A620" s="0" t="n">
        <v>0.0614</v>
      </c>
      <c r="B620" s="0" t="n">
        <v>-0.476238203667952</v>
      </c>
      <c r="C620" s="0" t="n">
        <v>-0.510321065243902</v>
      </c>
      <c r="D620" s="0" t="n">
        <v>0.00257526993330576</v>
      </c>
      <c r="E620" s="0" t="s">
        <v>52</v>
      </c>
      <c r="F620" s="0" t="n">
        <v>-0.000104211385006241</v>
      </c>
      <c r="G620" s="0" t="n">
        <v>-0.000109212229694123</v>
      </c>
      <c r="H620" s="0" t="n">
        <v>1.23308231417839E-005</v>
      </c>
      <c r="I620" s="0" t="n">
        <v>-9.15230275003127E-005</v>
      </c>
      <c r="J620" s="0" t="n">
        <v>1.23308231417839E-005</v>
      </c>
      <c r="K620" s="0" t="n">
        <v>-9.55019034734367E-005</v>
      </c>
      <c r="L620" s="0" t="n">
        <v>9.23423058928647E-006</v>
      </c>
    </row>
    <row r="621" customFormat="false" ht="12.75" hidden="false" customHeight="false" outlineLevel="0" collapsed="false">
      <c r="A621" s="0" t="n">
        <v>0.0615</v>
      </c>
      <c r="B621" s="0" t="n">
        <v>-0.467929814260697</v>
      </c>
      <c r="C621" s="0" t="n">
        <v>-0.502127389603556</v>
      </c>
      <c r="D621" s="0" t="n">
        <v>0.00257199974878349</v>
      </c>
      <c r="E621" s="0" t="s">
        <v>52</v>
      </c>
      <c r="F621" s="0" t="n">
        <v>-0.000106411907637013</v>
      </c>
      <c r="G621" s="0" t="n">
        <v>-0.000101814874483955</v>
      </c>
      <c r="H621" s="0" t="n">
        <v>1.23308231417839E-005</v>
      </c>
      <c r="I621" s="0" t="n">
        <v>-8.68410591812436E-005</v>
      </c>
      <c r="J621" s="0" t="n">
        <v>1.23308231417839E-005</v>
      </c>
      <c r="K621" s="0" t="n">
        <v>-0.000105753990774197</v>
      </c>
      <c r="L621" s="0" t="n">
        <v>9.23423058928647E-006</v>
      </c>
    </row>
    <row r="622" customFormat="false" ht="12.75" hidden="false" customHeight="false" outlineLevel="0" collapsed="false">
      <c r="A622" s="0" t="n">
        <v>0.0616</v>
      </c>
      <c r="B622" s="0" t="n">
        <v>-0.459579860621327</v>
      </c>
      <c r="C622" s="0" t="n">
        <v>-0.493965281553056</v>
      </c>
      <c r="D622" s="0" t="n">
        <v>0.00256891426760332</v>
      </c>
      <c r="E622" s="0" t="s">
        <v>52</v>
      </c>
      <c r="F622" s="0" t="n">
        <v>-0.000108608187516789</v>
      </c>
      <c r="G622" s="0" t="n">
        <v>-0.000101276547611913</v>
      </c>
      <c r="H622" s="0" t="n">
        <v>1.23308231417839E-005</v>
      </c>
      <c r="I622" s="0" t="n">
        <v>-0.000106772917928321</v>
      </c>
      <c r="J622" s="0" t="n">
        <v>1.23308231417839E-005</v>
      </c>
      <c r="K622" s="0" t="n">
        <v>-9.05493835549781E-005</v>
      </c>
      <c r="L622" s="0" t="n">
        <v>9.23423058928647E-006</v>
      </c>
    </row>
    <row r="623" customFormat="false" ht="12.75" hidden="false" customHeight="false" outlineLevel="0" collapsed="false">
      <c r="A623" s="0" t="n">
        <v>0.0617</v>
      </c>
      <c r="B623" s="0" t="n">
        <v>-0.451189084441898</v>
      </c>
      <c r="C623" s="0" t="n">
        <v>-0.485548696707278</v>
      </c>
      <c r="D623" s="0" t="n">
        <v>0.00256600901856342</v>
      </c>
      <c r="E623" s="0" t="s">
        <v>52</v>
      </c>
      <c r="F623" s="0" t="n">
        <v>-0.000110800061092672</v>
      </c>
      <c r="G623" s="0" t="n">
        <v>-0.000115877520552871</v>
      </c>
      <c r="H623" s="0" t="n">
        <v>1.23308231417839E-005</v>
      </c>
      <c r="I623" s="0" t="n">
        <v>-0.000105249291480736</v>
      </c>
      <c r="J623" s="0" t="n">
        <v>1.23308231417839E-005</v>
      </c>
      <c r="K623" s="0" t="n">
        <v>-0.000112380632342814</v>
      </c>
      <c r="L623" s="0" t="n">
        <v>9.23423058928647E-006</v>
      </c>
    </row>
    <row r="624" customFormat="false" ht="12.75" hidden="false" customHeight="false" outlineLevel="0" collapsed="false">
      <c r="A624" s="0" t="n">
        <v>0.0618</v>
      </c>
      <c r="B624" s="0" t="n">
        <v>-0.442758231039731</v>
      </c>
      <c r="C624" s="0" t="n">
        <v>-0.477117251613457</v>
      </c>
      <c r="D624" s="0" t="n">
        <v>0.00256327956266724</v>
      </c>
      <c r="E624" s="0" t="s">
        <v>52</v>
      </c>
      <c r="F624" s="0" t="n">
        <v>-0.000112987364924757</v>
      </c>
      <c r="G624" s="0" t="n">
        <v>-0.000125282012986799</v>
      </c>
      <c r="H624" s="0" t="n">
        <v>1.23308231417839E-005</v>
      </c>
      <c r="I624" s="0" t="n">
        <v>-9.58494953433744E-005</v>
      </c>
      <c r="J624" s="0" t="n">
        <v>1.23308231417839E-005</v>
      </c>
      <c r="K624" s="0" t="n">
        <v>-0.000113233698046685</v>
      </c>
      <c r="L624" s="0" t="n">
        <v>9.23423058928647E-006</v>
      </c>
    </row>
    <row r="625" customFormat="false" ht="12.75" hidden="false" customHeight="false" outlineLevel="0" collapsed="false">
      <c r="A625" s="0" t="n">
        <v>0.0619</v>
      </c>
      <c r="B625" s="0" t="n">
        <v>-0.434288049287513</v>
      </c>
      <c r="C625" s="0" t="n">
        <v>-0.46873891636108</v>
      </c>
      <c r="D625" s="0" t="n">
        <v>0.00256072149477077</v>
      </c>
      <c r="E625" s="0" t="s">
        <v>52</v>
      </c>
      <c r="F625" s="0" t="n">
        <v>-0.000115169935699967</v>
      </c>
      <c r="G625" s="0" t="n">
        <v>-0.000116757709379844</v>
      </c>
      <c r="H625" s="0" t="n">
        <v>1.23308231417839E-005</v>
      </c>
      <c r="I625" s="0" t="n">
        <v>-9.95549410818865E-005</v>
      </c>
      <c r="J625" s="0" t="n">
        <v>1.23308231417839E-005</v>
      </c>
      <c r="K625" s="0" t="n">
        <v>-0.000109335230817865</v>
      </c>
      <c r="L625" s="0" t="n">
        <v>9.23423058928647E-006</v>
      </c>
    </row>
    <row r="626" customFormat="false" ht="12.75" hidden="false" customHeight="false" outlineLevel="0" collapsed="false">
      <c r="A626" s="0" t="n">
        <v>0.062</v>
      </c>
      <c r="B626" s="0" t="n">
        <v>-0.425779291565542</v>
      </c>
      <c r="C626" s="0" t="n">
        <v>-0.46021756088879</v>
      </c>
      <c r="D626" s="0" t="n">
        <v>0.00255833044516015</v>
      </c>
      <c r="E626" s="0" t="s">
        <v>52</v>
      </c>
      <c r="F626" s="0" t="n">
        <v>-0.00011734761024589</v>
      </c>
      <c r="G626" s="0" t="n">
        <v>-0.000141046101416795</v>
      </c>
      <c r="H626" s="0" t="n">
        <v>1.23308231417839E-005</v>
      </c>
      <c r="I626" s="0" t="n">
        <v>-0.000115559422462084</v>
      </c>
      <c r="J626" s="0" t="n">
        <v>1.23308231417839E-005</v>
      </c>
      <c r="K626" s="0" t="n">
        <v>-0.000102661408074839</v>
      </c>
      <c r="L626" s="0" t="n">
        <v>9.23423058928647E-006</v>
      </c>
    </row>
    <row r="627" customFormat="false" ht="12.75" hidden="false" customHeight="false" outlineLevel="0" collapsed="false">
      <c r="A627" s="0" t="n">
        <v>0.0621</v>
      </c>
      <c r="B627" s="0" t="n">
        <v>-0.417232713661328</v>
      </c>
      <c r="C627" s="0" t="n">
        <v>-0.451938361753025</v>
      </c>
      <c r="D627" s="0" t="n">
        <v>0.00255610208105815</v>
      </c>
      <c r="E627" s="0" t="s">
        <v>52</v>
      </c>
      <c r="F627" s="0" t="n">
        <v>-0.000119520225544609</v>
      </c>
      <c r="G627" s="0" t="n">
        <v>-0.000100915680364056</v>
      </c>
      <c r="H627" s="0" t="n">
        <v>1.23308231417839E-005</v>
      </c>
      <c r="I627" s="0" t="n">
        <v>-0.000108708480421526</v>
      </c>
      <c r="J627" s="0" t="n">
        <v>1.23308231417839E-005</v>
      </c>
      <c r="K627" s="0" t="n">
        <v>-0.000101762635897035</v>
      </c>
      <c r="L627" s="0" t="n">
        <v>9.23423058928647E-006</v>
      </c>
    </row>
    <row r="628" customFormat="false" ht="12.75" hidden="false" customHeight="false" outlineLevel="0" collapsed="false">
      <c r="A628" s="0" t="n">
        <v>0.0622</v>
      </c>
      <c r="B628" s="0" t="n">
        <v>-0.408649074735857</v>
      </c>
      <c r="C628" s="0" t="n">
        <v>-0.443363557683546</v>
      </c>
      <c r="D628" s="0" t="n">
        <v>0.00255403210805877</v>
      </c>
      <c r="E628" s="0" t="s">
        <v>52</v>
      </c>
      <c r="F628" s="0" t="n">
        <v>-0.000121687618746539</v>
      </c>
      <c r="G628" s="0" t="n">
        <v>-0.000137416541719867</v>
      </c>
      <c r="H628" s="0" t="n">
        <v>1.23308231417839E-005</v>
      </c>
      <c r="I628" s="0" t="n">
        <v>-0.000118947808683046</v>
      </c>
      <c r="J628" s="0" t="n">
        <v>1.23308231417839E-005</v>
      </c>
      <c r="K628" s="0" t="n">
        <v>-0.000108808111289997</v>
      </c>
      <c r="L628" s="0" t="n">
        <v>9.23423058928647E-006</v>
      </c>
    </row>
    <row r="629" customFormat="false" ht="12.75" hidden="false" customHeight="false" outlineLevel="0" collapsed="false">
      <c r="A629" s="0" t="n">
        <v>0.0623</v>
      </c>
      <c r="B629" s="0" t="n">
        <v>-0.400029137237096</v>
      </c>
      <c r="C629" s="0" t="n">
        <v>-0.434973672674661</v>
      </c>
      <c r="D629" s="0" t="n">
        <v>0.00255211627148912</v>
      </c>
      <c r="E629" s="0" t="s">
        <v>52</v>
      </c>
      <c r="F629" s="0" t="n">
        <v>-0.00012384962718426</v>
      </c>
      <c r="G629" s="0" t="n">
        <v>-0.000109883971767373</v>
      </c>
      <c r="H629" s="0" t="n">
        <v>1.23308231417839E-005</v>
      </c>
      <c r="I629" s="0" t="n">
        <v>-0.000108772598371635</v>
      </c>
      <c r="J629" s="0" t="n">
        <v>1.23308231417839E-005</v>
      </c>
      <c r="K629" s="0" t="n">
        <v>-0.000109756440572087</v>
      </c>
      <c r="L629" s="0" t="n">
        <v>9.23423058928647E-006</v>
      </c>
    </row>
    <row r="630" customFormat="false" ht="12.75" hidden="false" customHeight="false" outlineLevel="0" collapsed="false">
      <c r="A630" s="0" t="n">
        <v>0.0624</v>
      </c>
      <c r="B630" s="0" t="n">
        <v>-0.391373666839198</v>
      </c>
      <c r="C630" s="0" t="n">
        <v>-0.42631594525573</v>
      </c>
      <c r="D630" s="0" t="n">
        <v>0.00255035035769808</v>
      </c>
      <c r="E630" s="0" t="s">
        <v>52</v>
      </c>
      <c r="F630" s="0" t="n">
        <v>-0.000126006088386344</v>
      </c>
      <c r="G630" s="0" t="n">
        <v>-0.000122541709175296</v>
      </c>
      <c r="H630" s="0" t="n">
        <v>1.23308231417839E-005</v>
      </c>
      <c r="I630" s="0" t="n">
        <v>-0.000129450074977916</v>
      </c>
      <c r="J630" s="0" t="n">
        <v>1.23308231417839E-005</v>
      </c>
      <c r="K630" s="0" t="n">
        <v>-0.000120863845563109</v>
      </c>
      <c r="L630" s="0" t="n">
        <v>9.23423058928647E-006</v>
      </c>
    </row>
    <row r="631" customFormat="false" ht="12.75" hidden="false" customHeight="false" outlineLevel="0" collapsed="false">
      <c r="A631" s="0" t="n">
        <v>0.0625</v>
      </c>
      <c r="B631" s="0" t="n">
        <v>-0.382683432363139</v>
      </c>
      <c r="C631" s="0" t="n">
        <v>-0.417904380251764</v>
      </c>
      <c r="D631" s="0" t="n">
        <v>0.00254873019527146</v>
      </c>
      <c r="E631" s="0" t="s">
        <v>52</v>
      </c>
      <c r="F631" s="0" t="n">
        <v>-0.000128156840091176</v>
      </c>
      <c r="G631" s="0" t="n">
        <v>-0.000122112420471885</v>
      </c>
      <c r="H631" s="0" t="n">
        <v>1.23308231417839E-005</v>
      </c>
      <c r="I631" s="0" t="n">
        <v>-0.000120297695551782</v>
      </c>
      <c r="J631" s="0" t="n">
        <v>1.23308231417839E-005</v>
      </c>
      <c r="K631" s="0" t="n">
        <v>-9.99970849796422E-005</v>
      </c>
      <c r="L631" s="0" t="n">
        <v>9.23423058928647E-006</v>
      </c>
    </row>
    <row r="632" customFormat="false" ht="12.75" hidden="false" customHeight="false" outlineLevel="0" collapsed="false">
      <c r="A632" s="0" t="n">
        <v>0.0626</v>
      </c>
      <c r="B632" s="0" t="n">
        <v>-0.373959205738428</v>
      </c>
      <c r="C632" s="0" t="n">
        <v>-0.409190889618472</v>
      </c>
      <c r="D632" s="0" t="n">
        <v>0.00254725165617383</v>
      </c>
      <c r="E632" s="0" t="s">
        <v>52</v>
      </c>
      <c r="F632" s="0" t="n">
        <v>-0.000130301720260778</v>
      </c>
      <c r="G632" s="0" t="n">
        <v>-0.000115459243374115</v>
      </c>
      <c r="H632" s="0" t="n">
        <v>1.23308231417839E-005</v>
      </c>
      <c r="I632" s="0" t="n">
        <v>-0.000147595482265059</v>
      </c>
      <c r="J632" s="0" t="n">
        <v>1.23308231417839E-005</v>
      </c>
      <c r="K632" s="0" t="n">
        <v>-0.000121732216905847</v>
      </c>
      <c r="L632" s="0" t="n">
        <v>9.23423058928647E-006</v>
      </c>
    </row>
    <row r="633" customFormat="false" ht="12.75" hidden="false" customHeight="false" outlineLevel="0" collapsed="false">
      <c r="A633" s="0" t="n">
        <v>0.0627</v>
      </c>
      <c r="B633" s="0" t="n">
        <v>-0.365201761892708</v>
      </c>
      <c r="C633" s="0" t="n">
        <v>-0.400544567376907</v>
      </c>
      <c r="D633" s="0" t="n">
        <v>0.00254591065681694</v>
      </c>
      <c r="E633" s="0" t="s">
        <v>52</v>
      </c>
      <c r="F633" s="0" t="n">
        <v>-0.000132440567094615</v>
      </c>
      <c r="G633" s="0" t="n">
        <v>-0.000108156122384969</v>
      </c>
      <c r="H633" s="0" t="n">
        <v>1.23308231417839E-005</v>
      </c>
      <c r="I633" s="0" t="n">
        <v>-0.000147469293798754</v>
      </c>
      <c r="J633" s="0" t="n">
        <v>1.23308231417839E-005</v>
      </c>
      <c r="K633" s="0" t="n">
        <v>-0.00011928126728121</v>
      </c>
      <c r="L633" s="0" t="n">
        <v>9.23423058928647E-006</v>
      </c>
    </row>
    <row r="634" customFormat="false" ht="12.75" hidden="false" customHeight="false" outlineLevel="0" collapsed="false">
      <c r="A634" s="0" t="n">
        <v>0.0628</v>
      </c>
      <c r="B634" s="0" t="n">
        <v>-0.356411878712742</v>
      </c>
      <c r="C634" s="0" t="n">
        <v>-0.391942818839368</v>
      </c>
      <c r="D634" s="0" t="n">
        <v>0.00254555559242839</v>
      </c>
      <c r="E634" s="0" t="s">
        <v>55</v>
      </c>
      <c r="F634" s="0" t="n">
        <v>-0.000134573219043397</v>
      </c>
      <c r="G634" s="0" t="n">
        <v>-0.000159233736085133</v>
      </c>
      <c r="H634" s="0" t="n">
        <v>1.23308231417839E-005</v>
      </c>
      <c r="I634" s="0" t="n">
        <v>-0.000110406524626369</v>
      </c>
      <c r="J634" s="0" t="n">
        <v>1.23308231417839E-005</v>
      </c>
      <c r="K634" s="0" t="n">
        <v>-0.000126063562350609</v>
      </c>
      <c r="L634" s="0" t="n">
        <v>9.23423058928647E-006</v>
      </c>
    </row>
    <row r="635" customFormat="false" ht="12.75" hidden="false" customHeight="false" outlineLevel="0" collapsed="false">
      <c r="A635" s="0" t="n">
        <v>0.0629</v>
      </c>
      <c r="B635" s="0" t="n">
        <v>-0.347590336972336</v>
      </c>
      <c r="C635" s="0" t="n">
        <v>-0.383143110091686</v>
      </c>
      <c r="D635" s="0" t="n">
        <v>0.00254450473809143</v>
      </c>
      <c r="E635" s="0" t="s">
        <v>52</v>
      </c>
      <c r="F635" s="0" t="n">
        <v>-0.000136699514822875</v>
      </c>
      <c r="G635" s="0" t="n">
        <v>-0.000123081319631371</v>
      </c>
      <c r="H635" s="0" t="n">
        <v>1.23308231417839E-005</v>
      </c>
      <c r="I635" s="0" t="n">
        <v>-0.000143798812636486</v>
      </c>
      <c r="J635" s="0" t="n">
        <v>1.23308231417839E-005</v>
      </c>
      <c r="K635" s="0" t="n">
        <v>-0.000130933698122555</v>
      </c>
      <c r="L635" s="0" t="n">
        <v>9.23423058928647E-006</v>
      </c>
    </row>
    <row r="636" customFormat="false" ht="12.75" hidden="false" customHeight="false" outlineLevel="0" collapsed="false">
      <c r="A636" s="0" t="n">
        <v>0.063</v>
      </c>
      <c r="B636" s="0" t="n">
        <v>-0.338737920245078</v>
      </c>
      <c r="C636" s="0" t="n">
        <v>-0.374441952925564</v>
      </c>
      <c r="D636" s="0" t="n">
        <v>0.00254357915559769</v>
      </c>
      <c r="E636" s="0" t="s">
        <v>52</v>
      </c>
      <c r="F636" s="0" t="n">
        <v>-0.000138819293427622</v>
      </c>
      <c r="G636" s="0" t="n">
        <v>-0.000138044880897323</v>
      </c>
      <c r="H636" s="0" t="n">
        <v>1.23308231417839E-005</v>
      </c>
      <c r="I636" s="0" t="n">
        <v>-0.000108325740834461</v>
      </c>
      <c r="J636" s="0" t="n">
        <v>1.23308231417839E-005</v>
      </c>
      <c r="K636" s="0" t="n">
        <v>-0.000133110187962494</v>
      </c>
      <c r="L636" s="0" t="n">
        <v>9.23423058928647E-006</v>
      </c>
    </row>
    <row r="637" customFormat="false" ht="12.75" hidden="false" customHeight="false" outlineLevel="0" collapsed="false">
      <c r="A637" s="0" t="n">
        <v>0.0631</v>
      </c>
      <c r="B637" s="0" t="n">
        <v>-0.329855414858191</v>
      </c>
      <c r="C637" s="0" t="n">
        <v>-0.365675125304058</v>
      </c>
      <c r="D637" s="0" t="n">
        <v>0.00254277492650141</v>
      </c>
      <c r="E637" s="0" t="s">
        <v>52</v>
      </c>
      <c r="F637" s="0" t="n">
        <v>-0.000140932394144801</v>
      </c>
      <c r="G637" s="0" t="n">
        <v>-0.000140866086415538</v>
      </c>
      <c r="H637" s="0" t="n">
        <v>1.23308231417839E-005</v>
      </c>
      <c r="I637" s="0" t="n">
        <v>-0.000124203849245991</v>
      </c>
      <c r="J637" s="0" t="n">
        <v>1.23308231417839E-005</v>
      </c>
      <c r="K637" s="0" t="n">
        <v>-0.000130624272773874</v>
      </c>
      <c r="L637" s="0" t="n">
        <v>9.23423058928647E-006</v>
      </c>
    </row>
    <row r="638" customFormat="false" ht="12.75" hidden="false" customHeight="false" outlineLevel="0" collapsed="false">
      <c r="A638" s="0" t="n">
        <v>0.0632</v>
      </c>
      <c r="B638" s="0" t="n">
        <v>-0.320943609806174</v>
      </c>
      <c r="C638" s="0" t="n">
        <v>-0.356836005743901</v>
      </c>
      <c r="D638" s="0" t="n">
        <v>0.00254208818249253</v>
      </c>
      <c r="E638" s="0" t="s">
        <v>52</v>
      </c>
      <c r="F638" s="0" t="n">
        <v>-0.000143038656567922</v>
      </c>
      <c r="G638" s="0" t="n">
        <v>-0.000120787436944345</v>
      </c>
      <c r="H638" s="0" t="n">
        <v>1.23308231417839E-005</v>
      </c>
      <c r="I638" s="0" t="n">
        <v>-0.000141003376522128</v>
      </c>
      <c r="J638" s="0" t="n">
        <v>1.23308231417839E-005</v>
      </c>
      <c r="K638" s="0" t="n">
        <v>-0.000141107699564047</v>
      </c>
      <c r="L638" s="0" t="n">
        <v>9.23423058928647E-006</v>
      </c>
    </row>
    <row r="639" customFormat="false" ht="12.75" hidden="false" customHeight="false" outlineLevel="0" collapsed="false">
      <c r="A639" s="0" t="n">
        <v>0.0633</v>
      </c>
      <c r="B639" s="0" t="n">
        <v>-0.312003296686361</v>
      </c>
      <c r="C639" s="0" t="n">
        <v>-0.34790836109768</v>
      </c>
      <c r="D639" s="0" t="n">
        <v>0.00254151510599403</v>
      </c>
      <c r="E639" s="0" t="s">
        <v>52</v>
      </c>
      <c r="F639" s="0" t="n">
        <v>-0.000145137920610589</v>
      </c>
      <c r="G639" s="0" t="n">
        <v>-0.000141958242262605</v>
      </c>
      <c r="H639" s="0" t="n">
        <v>1.23308231417839E-005</v>
      </c>
      <c r="I639" s="0" t="n">
        <v>-0.000124112909379996</v>
      </c>
      <c r="J639" s="0" t="n">
        <v>1.23308231417839E-005</v>
      </c>
      <c r="K639" s="0" t="n">
        <v>-0.000148952993076586</v>
      </c>
      <c r="L639" s="0" t="n">
        <v>9.23423058928647E-006</v>
      </c>
    </row>
    <row r="640" customFormat="false" ht="12.75" hidden="false" customHeight="false" outlineLevel="0" collapsed="false">
      <c r="A640" s="0" t="n">
        <v>0.0634</v>
      </c>
      <c r="B640" s="0" t="n">
        <v>-0.30303526963356</v>
      </c>
      <c r="C640" s="0" t="n">
        <v>-0.339141396909714</v>
      </c>
      <c r="D640" s="0" t="n">
        <v>0.00254105193069267</v>
      </c>
      <c r="E640" s="0" t="s">
        <v>52</v>
      </c>
      <c r="F640" s="0" t="n">
        <v>-0.000147230026520217</v>
      </c>
      <c r="G640" s="0" t="n">
        <v>-0.000141900032879903</v>
      </c>
      <c r="H640" s="0" t="n">
        <v>1.23308231417839E-005</v>
      </c>
      <c r="I640" s="0" t="n">
        <v>-0.000127721444525666</v>
      </c>
      <c r="J640" s="0" t="n">
        <v>1.23308231417839E-005</v>
      </c>
      <c r="K640" s="0" t="n">
        <v>-0.00013200536564684</v>
      </c>
      <c r="L640" s="0" t="n">
        <v>9.23423058928647E-006</v>
      </c>
    </row>
    <row r="641" customFormat="false" ht="12.75" hidden="false" customHeight="false" outlineLevel="0" collapsed="false">
      <c r="A641" s="0" t="n">
        <v>0.0635</v>
      </c>
      <c r="B641" s="0" t="n">
        <v>-0.294040325234216</v>
      </c>
      <c r="C641" s="0" t="n">
        <v>-0.330324047836764</v>
      </c>
      <c r="D641" s="0" t="n">
        <v>0.00254069494200468</v>
      </c>
      <c r="E641" s="0" t="s">
        <v>52</v>
      </c>
      <c r="F641" s="0" t="n">
        <v>-0.000149314814891751</v>
      </c>
      <c r="G641" s="0" t="n">
        <v>-0.000135705327599714</v>
      </c>
      <c r="H641" s="0" t="n">
        <v>1.23308231417839E-005</v>
      </c>
      <c r="I641" s="0" t="n">
        <v>-0.000140471697958331</v>
      </c>
      <c r="J641" s="0" t="n">
        <v>1.23308231417839E-005</v>
      </c>
      <c r="K641" s="0" t="n">
        <v>-0.000135085602468498</v>
      </c>
      <c r="L641" s="0" t="n">
        <v>9.23423058928647E-006</v>
      </c>
    </row>
    <row r="642" customFormat="false" ht="12.75" hidden="false" customHeight="false" outlineLevel="0" collapsed="false">
      <c r="A642" s="0" t="n">
        <v>0.0636</v>
      </c>
      <c r="B642" s="0" t="n">
        <v>-0.285019262471172</v>
      </c>
      <c r="C642" s="0" t="n">
        <v>-0.321554156186528</v>
      </c>
      <c r="D642" s="0" t="n">
        <v>0.00254044047747807</v>
      </c>
      <c r="E642" s="0" t="s">
        <v>52</v>
      </c>
      <c r="F642" s="0" t="n">
        <v>-0.000151392126681352</v>
      </c>
      <c r="G642" s="0" t="n">
        <v>-0.000129691111806562</v>
      </c>
      <c r="H642" s="0" t="n">
        <v>1.23308231417839E-005</v>
      </c>
      <c r="I642" s="0" t="n">
        <v>-0.000127066675545339</v>
      </c>
      <c r="J642" s="0" t="n">
        <v>1.23308231417839E-005</v>
      </c>
      <c r="K642" s="0" t="n">
        <v>-0.000142982052906865</v>
      </c>
      <c r="L642" s="0" t="n">
        <v>9.23423058928647E-006</v>
      </c>
    </row>
    <row r="643" customFormat="false" ht="12.75" hidden="false" customHeight="false" outlineLevel="0" collapsed="false">
      <c r="A643" s="0" t="n">
        <v>0.0637</v>
      </c>
      <c r="B643" s="0" t="n">
        <v>-0.275972882649898</v>
      </c>
      <c r="C643" s="0" t="n">
        <v>-0.312388959989477</v>
      </c>
      <c r="D643" s="0" t="n">
        <v>0.00254028492713329</v>
      </c>
      <c r="E643" s="0" t="s">
        <v>52</v>
      </c>
      <c r="F643" s="0" t="n">
        <v>-0.000153461803220069</v>
      </c>
      <c r="G643" s="0" t="n">
        <v>-0.000179780340836878</v>
      </c>
      <c r="H643" s="0" t="n">
        <v>1.23308231417839E-005</v>
      </c>
      <c r="I643" s="0" t="n">
        <v>-0.00014324632084828</v>
      </c>
      <c r="J643" s="0" t="n">
        <v>1.23308231417839E-005</v>
      </c>
      <c r="K643" s="0" t="n">
        <v>-0.000146947337441663</v>
      </c>
      <c r="L643" s="0" t="n">
        <v>9.23423058928647E-006</v>
      </c>
    </row>
    <row r="644" customFormat="false" ht="12.75" hidden="false" customHeight="false" outlineLevel="0" collapsed="false">
      <c r="A644" s="0" t="n">
        <v>0.0638</v>
      </c>
      <c r="B644" s="0" t="n">
        <v>-0.266901989318477</v>
      </c>
      <c r="C644" s="0" t="n">
        <v>-0.303315793220884</v>
      </c>
      <c r="D644" s="0" t="n">
        <v>0.0025402247337441</v>
      </c>
      <c r="E644" s="0" t="s">
        <v>52</v>
      </c>
      <c r="F644" s="0" t="n">
        <v>-0.000155523686227492</v>
      </c>
      <c r="G644" s="0" t="n">
        <v>-0.000150295502829203</v>
      </c>
      <c r="H644" s="0" t="n">
        <v>1.23308231417839E-005</v>
      </c>
      <c r="I644" s="0" t="n">
        <v>-0.00014673558796029</v>
      </c>
      <c r="J644" s="0" t="n">
        <v>1.23308231417839E-005</v>
      </c>
      <c r="K644" s="0" t="n">
        <v>-0.000153801010616291</v>
      </c>
      <c r="L644" s="0" t="n">
        <v>9.23423058928647E-006</v>
      </c>
    </row>
    <row r="645" customFormat="false" ht="12.75" hidden="false" customHeight="false" outlineLevel="0" collapsed="false">
      <c r="A645" s="0" t="n">
        <v>0.0639</v>
      </c>
      <c r="B645" s="0" t="n">
        <v>-0.257807388213477</v>
      </c>
      <c r="C645" s="0" t="n">
        <v>-0.29417204167227</v>
      </c>
      <c r="D645" s="0" t="n">
        <v>0.00254025639306054</v>
      </c>
      <c r="E645" s="0" t="s">
        <v>52</v>
      </c>
      <c r="F645" s="0" t="n">
        <v>-0.000157577617825382</v>
      </c>
      <c r="G645" s="0" t="n">
        <v>-0.000167601383223081</v>
      </c>
      <c r="H645" s="0" t="n">
        <v>1.23308231417839E-005</v>
      </c>
      <c r="I645" s="0" t="n">
        <v>-0.000154659349107971</v>
      </c>
      <c r="J645" s="0" t="n">
        <v>1.23308231417839E-005</v>
      </c>
      <c r="K645" s="0" t="n">
        <v>-0.000148232290572842</v>
      </c>
      <c r="L645" s="0" t="n">
        <v>9.23423058928647E-006</v>
      </c>
    </row>
    <row r="646" customFormat="false" ht="12.75" hidden="false" customHeight="false" outlineLevel="0" collapsed="false">
      <c r="A646" s="0" t="n">
        <v>0.064</v>
      </c>
      <c r="B646" s="0" t="n">
        <v>-0.248689887164701</v>
      </c>
      <c r="C646" s="0" t="n">
        <v>-0.285253485241595</v>
      </c>
      <c r="D646" s="0" t="n">
        <v>0.00254037645397591</v>
      </c>
      <c r="E646" s="0" t="s">
        <v>52</v>
      </c>
      <c r="F646" s="0" t="n">
        <v>-0.000159623440551274</v>
      </c>
      <c r="G646" s="0" t="n">
        <v>-0.000151583830303864</v>
      </c>
      <c r="H646" s="0" t="n">
        <v>1.23308231417839E-005</v>
      </c>
      <c r="I646" s="0" t="n">
        <v>-0.00014389775154307</v>
      </c>
      <c r="J646" s="0" t="n">
        <v>1.23308231417839E-005</v>
      </c>
      <c r="K646" s="0" t="n">
        <v>-0.000142928919197856</v>
      </c>
      <c r="L646" s="0" t="n">
        <v>9.23423058928647E-006</v>
      </c>
    </row>
    <row r="647" customFormat="false" ht="12.75" hidden="false" customHeight="false" outlineLevel="0" collapsed="false">
      <c r="A647" s="0" t="n">
        <v>0.0641</v>
      </c>
      <c r="B647" s="0" t="n">
        <v>-0.239550296041714</v>
      </c>
      <c r="C647" s="0" t="n">
        <v>-0.27607901506358</v>
      </c>
      <c r="D647" s="0" t="n">
        <v>0.00254058151863985</v>
      </c>
      <c r="E647" s="0" t="s">
        <v>52</v>
      </c>
      <c r="F647" s="0" t="n">
        <v>-0.000161660997372063</v>
      </c>
      <c r="G647" s="0" t="n">
        <v>-0.00015232785609814</v>
      </c>
      <c r="H647" s="0" t="n">
        <v>1.23308231417839E-005</v>
      </c>
      <c r="I647" s="0" t="n">
        <v>-0.000163926053542357</v>
      </c>
      <c r="J647" s="0" t="n">
        <v>1.23308231417839E-005</v>
      </c>
      <c r="K647" s="0" t="n">
        <v>-0.00015830907134927</v>
      </c>
      <c r="L647" s="0" t="n">
        <v>9.23423058928647E-006</v>
      </c>
    </row>
    <row r="648" customFormat="false" ht="12.75" hidden="false" customHeight="false" outlineLevel="0" collapsed="false">
      <c r="A648" s="0" t="n">
        <v>0.0642</v>
      </c>
      <c r="B648" s="0" t="n">
        <v>-0.230389426676863</v>
      </c>
      <c r="C648" s="0" t="n">
        <v>-0.26676012077857</v>
      </c>
      <c r="D648" s="0" t="n">
        <v>0.00254086824251941</v>
      </c>
      <c r="E648" s="0" t="s">
        <v>52</v>
      </c>
      <c r="F648" s="0" t="n">
        <v>-0.000163690131697556</v>
      </c>
      <c r="G648" s="0" t="n">
        <v>-0.00017593110013758</v>
      </c>
      <c r="H648" s="0" t="n">
        <v>1.23308231417839E-005</v>
      </c>
      <c r="I648" s="0" t="n">
        <v>-0.000167502660316036</v>
      </c>
      <c r="J648" s="0" t="n">
        <v>1.23308231417839E-005</v>
      </c>
      <c r="K648" s="0" t="n">
        <v>-0.000158891149422145</v>
      </c>
      <c r="L648" s="0" t="n">
        <v>9.23423058928647E-006</v>
      </c>
    </row>
    <row r="649" customFormat="false" ht="12.75" hidden="false" customHeight="false" outlineLevel="0" collapsed="false">
      <c r="A649" s="0" t="n">
        <v>0.0643</v>
      </c>
      <c r="B649" s="0" t="n">
        <v>-0.22120809279126</v>
      </c>
      <c r="C649" s="0" t="n">
        <v>-0.257815668873511</v>
      </c>
      <c r="D649" s="0" t="n">
        <v>0.00254123333441038</v>
      </c>
      <c r="E649" s="0" t="s">
        <v>52</v>
      </c>
      <c r="F649" s="0" t="n">
        <v>-0.000165710687394008</v>
      </c>
      <c r="G649" s="0" t="n">
        <v>-0.000142106735627832</v>
      </c>
      <c r="H649" s="0" t="n">
        <v>1.23308231417839E-005</v>
      </c>
      <c r="I649" s="0" t="n">
        <v>-0.000148971856191615</v>
      </c>
      <c r="J649" s="0" t="n">
        <v>1.23308231417839E-005</v>
      </c>
      <c r="K649" s="0" t="n">
        <v>-0.000153939248546737</v>
      </c>
      <c r="L649" s="0" t="n">
        <v>9.23423058928647E-006</v>
      </c>
    </row>
    <row r="650" customFormat="false" ht="12.75" hidden="false" customHeight="false" outlineLevel="0" collapsed="false">
      <c r="A650" s="0" t="n">
        <v>0.0644</v>
      </c>
      <c r="B650" s="0" t="n">
        <v>-0.212007109923459</v>
      </c>
      <c r="C650" s="0" t="n">
        <v>-0.248708553555405</v>
      </c>
      <c r="D650" s="0" t="n">
        <v>0.00254167355640072</v>
      </c>
      <c r="E650" s="0" t="s">
        <v>52</v>
      </c>
      <c r="F650" s="0" t="n">
        <v>-0.000167722508797617</v>
      </c>
      <c r="G650" s="0" t="n">
        <v>-0.000151058159847907</v>
      </c>
      <c r="H650" s="0" t="n">
        <v>1.23308231417839E-005</v>
      </c>
      <c r="I650" s="0" t="n">
        <v>-0.00017659773931862</v>
      </c>
      <c r="J650" s="0" t="n">
        <v>1.23308231417839E-005</v>
      </c>
      <c r="K650" s="0" t="n">
        <v>-0.000151463322320732</v>
      </c>
      <c r="L650" s="0" t="n">
        <v>9.23423058928647E-006</v>
      </c>
    </row>
    <row r="651" customFormat="false" ht="12.75" hidden="false" customHeight="false" outlineLevel="0" collapsed="false">
      <c r="A651" s="0" t="n">
        <v>0.0645</v>
      </c>
      <c r="B651" s="0" t="n">
        <v>-0.202787295355392</v>
      </c>
      <c r="C651" s="0" t="n">
        <v>-0.239553337553747</v>
      </c>
      <c r="D651" s="0" t="n">
        <v>0.00254218572378836</v>
      </c>
      <c r="E651" s="0" t="s">
        <v>52</v>
      </c>
      <c r="F651" s="0" t="n">
        <v>-0.000169725440728002</v>
      </c>
      <c r="G651" s="0" t="n">
        <v>-0.000165019287422099</v>
      </c>
      <c r="H651" s="0" t="n">
        <v>1.23308231417839E-005</v>
      </c>
      <c r="I651" s="0" t="n">
        <v>-0.000148585564826566</v>
      </c>
      <c r="J651" s="0" t="n">
        <v>1.23308231417839E-005</v>
      </c>
      <c r="K651" s="0" t="n">
        <v>-0.000166223045656138</v>
      </c>
      <c r="L651" s="0" t="n">
        <v>9.23423058928647E-006</v>
      </c>
    </row>
    <row r="652" customFormat="false" ht="12.75" hidden="false" customHeight="false" outlineLevel="0" collapsed="false">
      <c r="A652" s="0" t="n">
        <v>0.0646</v>
      </c>
      <c r="B652" s="0" t="n">
        <v>-0.193549468050114</v>
      </c>
      <c r="C652" s="0" t="n">
        <v>-0.23053879951345</v>
      </c>
      <c r="D652" s="0" t="n">
        <v>0.00254276670495542</v>
      </c>
      <c r="E652" s="0" t="s">
        <v>52</v>
      </c>
      <c r="F652" s="0" t="n">
        <v>-0.000171719328501644</v>
      </c>
      <c r="G652" s="0" t="n">
        <v>-0.000169356105962777</v>
      </c>
      <c r="H652" s="0" t="n">
        <v>1.23308231417839E-005</v>
      </c>
      <c r="I652" s="0" t="n">
        <v>-0.000150223816994765</v>
      </c>
      <c r="J652" s="0" t="n">
        <v>1.23308231417839E-005</v>
      </c>
      <c r="K652" s="0" t="n">
        <v>-0.000151800154195243</v>
      </c>
      <c r="L652" s="0" t="n">
        <v>9.23423058928647E-006</v>
      </c>
    </row>
    <row r="653" customFormat="false" ht="12.75" hidden="false" customHeight="false" outlineLevel="0" collapsed="false">
      <c r="A653" s="0" t="n">
        <v>0.0647</v>
      </c>
      <c r="B653" s="0" t="n">
        <v>-0.184294448563159</v>
      </c>
      <c r="C653" s="0" t="n">
        <v>-0.221656303192307</v>
      </c>
      <c r="D653" s="0" t="n">
        <v>0.00254341342120081</v>
      </c>
      <c r="E653" s="0" t="s">
        <v>52</v>
      </c>
      <c r="F653" s="0" t="n">
        <v>-0.000173704017945296</v>
      </c>
      <c r="G653" s="0" t="n">
        <v>-0.000170194841508634</v>
      </c>
      <c r="H653" s="0" t="n">
        <v>1.23308231417839E-005</v>
      </c>
      <c r="I653" s="0" t="n">
        <v>-0.000138755013513503</v>
      </c>
      <c r="J653" s="0" t="n">
        <v>1.23308231417839E-005</v>
      </c>
      <c r="K653" s="0" t="n">
        <v>-0.000147847734314526</v>
      </c>
      <c r="L653" s="0" t="n">
        <v>9.23423058928647E-006</v>
      </c>
    </row>
    <row r="654" customFormat="false" ht="12.75" hidden="false" customHeight="false" outlineLevel="0" collapsed="false">
      <c r="A654" s="0" t="n">
        <v>0.0648</v>
      </c>
      <c r="B654" s="0" t="n">
        <v>-0.175023058974812</v>
      </c>
      <c r="C654" s="0" t="n">
        <v>-0.212361449458689</v>
      </c>
      <c r="D654" s="0" t="n">
        <v>0.00254412284653353</v>
      </c>
      <c r="E654" s="0" t="s">
        <v>52</v>
      </c>
      <c r="F654" s="0" t="n">
        <v>-0.00017567935540936</v>
      </c>
      <c r="G654" s="0" t="n">
        <v>-0.000168977490085265</v>
      </c>
      <c r="H654" s="0" t="n">
        <v>1.23308231417839E-005</v>
      </c>
      <c r="I654" s="0" t="n">
        <v>-0.000181907684415712</v>
      </c>
      <c r="J654" s="0" t="n">
        <v>1.23308231417839E-005</v>
      </c>
      <c r="K654" s="0" t="n">
        <v>-0.000166133437996188</v>
      </c>
      <c r="L654" s="0" t="n">
        <v>9.23423058928647E-006</v>
      </c>
    </row>
    <row r="655" customFormat="false" ht="12.75" hidden="false" customHeight="false" outlineLevel="0" collapsed="false">
      <c r="A655" s="0" t="n">
        <v>0.0649</v>
      </c>
      <c r="B655" s="0" t="n">
        <v>-0.165736122829061</v>
      </c>
      <c r="C655" s="0" t="n">
        <v>-0.203046959041726</v>
      </c>
      <c r="D655" s="0" t="n">
        <v>0.00254489200742847</v>
      </c>
      <c r="E655" s="0" t="s">
        <v>52</v>
      </c>
      <c r="F655" s="0" t="n">
        <v>-0.000177645187781236</v>
      </c>
      <c r="G655" s="0" t="n">
        <v>-0.000158732670757909</v>
      </c>
      <c r="H655" s="0" t="n">
        <v>1.23308231417839E-005</v>
      </c>
      <c r="I655" s="0" t="n">
        <v>-0.000185973426783815</v>
      </c>
      <c r="J655" s="0" t="n">
        <v>1.23308231417839E-005</v>
      </c>
      <c r="K655" s="0" t="n">
        <v>-0.000173831385669859</v>
      </c>
      <c r="L655" s="0" t="n">
        <v>9.23423058928647E-006</v>
      </c>
    </row>
    <row r="656" customFormat="false" ht="12.75" hidden="false" customHeight="false" outlineLevel="0" collapsed="false">
      <c r="A656" s="0" t="n">
        <v>0.065</v>
      </c>
      <c r="B656" s="0" t="n">
        <v>-0.156434465041754</v>
      </c>
      <c r="C656" s="0" t="n">
        <v>-0.193662694649357</v>
      </c>
      <c r="D656" s="0" t="n">
        <v>0.00254571798254697</v>
      </c>
      <c r="E656" s="0" t="s">
        <v>52</v>
      </c>
      <c r="F656" s="0" t="n">
        <v>-0.000179601362498626</v>
      </c>
      <c r="G656" s="0" t="n">
        <v>-0.000190937733275162</v>
      </c>
      <c r="H656" s="0" t="n">
        <v>1.23308231417839E-005</v>
      </c>
      <c r="I656" s="0" t="n">
        <v>-0.000179528251314275</v>
      </c>
      <c r="J656" s="0" t="n">
        <v>1.23308231417839E-005</v>
      </c>
      <c r="K656" s="0" t="n">
        <v>-0.00016838257695915</v>
      </c>
      <c r="L656" s="0" t="n">
        <v>9.23423058928647E-006</v>
      </c>
    </row>
    <row r="657" customFormat="false" ht="12.75" hidden="false" customHeight="false" outlineLevel="0" collapsed="false">
      <c r="A657" s="0" t="n">
        <v>0.0651</v>
      </c>
      <c r="B657" s="0" t="n">
        <v>-0.147118911840181</v>
      </c>
      <c r="C657" s="0" t="n">
        <v>-0.184469784426161</v>
      </c>
      <c r="D657" s="0" t="n">
        <v>0.00254659790242394</v>
      </c>
      <c r="E657" s="0" t="s">
        <v>52</v>
      </c>
      <c r="F657" s="0" t="n">
        <v>-0.000181547727562807</v>
      </c>
      <c r="G657" s="0" t="n">
        <v>-0.000148677477825224</v>
      </c>
      <c r="H657" s="0" t="n">
        <v>1.23308231417839E-005</v>
      </c>
      <c r="I657" s="0" t="n">
        <v>-0.000178512908967734</v>
      </c>
      <c r="J657" s="0" t="n">
        <v>1.23308231417839E-005</v>
      </c>
      <c r="K657" s="0" t="n">
        <v>-0.000177215300512417</v>
      </c>
      <c r="L657" s="0" t="n">
        <v>9.23423058928647E-006</v>
      </c>
    </row>
    <row r="658" customFormat="false" ht="12.75" hidden="false" customHeight="false" outlineLevel="0" collapsed="false">
      <c r="A658" s="0" t="n">
        <v>0.0652</v>
      </c>
      <c r="B658" s="0" t="n">
        <v>-0.137790290686039</v>
      </c>
      <c r="C658" s="0" t="n">
        <v>-0.175251935588545</v>
      </c>
      <c r="D658" s="0" t="n">
        <v>0.00254752894912369</v>
      </c>
      <c r="E658" s="0" t="s">
        <v>52</v>
      </c>
      <c r="F658" s="0" t="n">
        <v>-0.00018348413155187</v>
      </c>
      <c r="G658" s="0" t="n">
        <v>-0.000166641096189623</v>
      </c>
      <c r="H658" s="0" t="n">
        <v>1.23308231417839E-005</v>
      </c>
      <c r="I658" s="0" t="n">
        <v>-0.000168177272550545</v>
      </c>
      <c r="J658" s="0" t="n">
        <v>1.23308231417839E-005</v>
      </c>
      <c r="K658" s="0" t="n">
        <v>-0.000178040495000007</v>
      </c>
      <c r="L658" s="0" t="n">
        <v>9.23423058928647E-006</v>
      </c>
    </row>
    <row r="659" customFormat="false" ht="12.75" hidden="false" customHeight="false" outlineLevel="0" collapsed="false">
      <c r="A659" s="0" t="n">
        <v>0.0653</v>
      </c>
      <c r="B659" s="0" t="n">
        <v>-0.128449430199904</v>
      </c>
      <c r="C659" s="0" t="n">
        <v>-0.165764637507767</v>
      </c>
      <c r="D659" s="0" t="n">
        <v>0.00254850835586633</v>
      </c>
      <c r="E659" s="0" t="s">
        <v>52</v>
      </c>
      <c r="F659" s="0" t="n">
        <v>-0.000185410423633913</v>
      </c>
      <c r="G659" s="0" t="n">
        <v>-0.000176019314431732</v>
      </c>
      <c r="H659" s="0" t="n">
        <v>1.23308231417839E-005</v>
      </c>
      <c r="I659" s="0" t="n">
        <v>-0.000195760067011939</v>
      </c>
      <c r="J659" s="0" t="n">
        <v>1.23308231417839E-005</v>
      </c>
      <c r="K659" s="0" t="n">
        <v>-0.000185181038501578</v>
      </c>
      <c r="L659" s="0" t="n">
        <v>9.23423058928647E-006</v>
      </c>
    </row>
    <row r="660" customFormat="false" ht="12.75" hidden="false" customHeight="false" outlineLevel="0" collapsed="false">
      <c r="A660" s="0" t="n">
        <v>0.0654</v>
      </c>
      <c r="B660" s="0" t="n">
        <v>-0.119097160092654</v>
      </c>
      <c r="C660" s="0" t="n">
        <v>-0.156448353668279</v>
      </c>
      <c r="D660" s="0" t="n">
        <v>0.00254953340662665</v>
      </c>
      <c r="E660" s="0" t="s">
        <v>52</v>
      </c>
      <c r="F660" s="0" t="n">
        <v>-0.000187326453580197</v>
      </c>
      <c r="G660" s="0" t="n">
        <v>-0.000178353174364524</v>
      </c>
      <c r="H660" s="0" t="n">
        <v>1.23308231417839E-005</v>
      </c>
      <c r="I660" s="0" t="n">
        <v>-0.000186597398690398</v>
      </c>
      <c r="J660" s="0" t="n">
        <v>1.23308231417839E-005</v>
      </c>
      <c r="K660" s="0" t="n">
        <v>-0.000175746554095967</v>
      </c>
      <c r="L660" s="0" t="n">
        <v>9.23423058928647E-006</v>
      </c>
    </row>
    <row r="661" customFormat="false" ht="12.75" hidden="false" customHeight="false" outlineLevel="0" collapsed="false">
      <c r="A661" s="0" t="n">
        <v>0.0655</v>
      </c>
      <c r="B661" s="0" t="n">
        <v>-0.109734311090686</v>
      </c>
      <c r="C661" s="0" t="n">
        <v>-0.146912272098287</v>
      </c>
      <c r="D661" s="0" t="n">
        <v>0.00255256604907824</v>
      </c>
      <c r="E661" s="0" t="s">
        <v>54</v>
      </c>
      <c r="F661" s="0" t="n">
        <v>-0.000189232071778265</v>
      </c>
      <c r="G661" s="0" t="n">
        <v>-0.000206470291251181</v>
      </c>
      <c r="H661" s="0" t="n">
        <v>1.23308231417839E-005</v>
      </c>
      <c r="I661" s="0" t="n">
        <v>-0.000188842417154351</v>
      </c>
      <c r="J661" s="0" t="n">
        <v>1.23308231417839E-005</v>
      </c>
      <c r="K661" s="0" t="n">
        <v>-0.000161557994949238</v>
      </c>
      <c r="L661" s="0" t="n">
        <v>9.23423058928647E-006</v>
      </c>
    </row>
    <row r="662" customFormat="false" ht="12.75" hidden="false" customHeight="false" outlineLevel="0" collapsed="false">
      <c r="A662" s="0" t="n">
        <v>0.0656</v>
      </c>
      <c r="B662" s="0" t="n">
        <v>-0.100361714850225</v>
      </c>
      <c r="C662" s="0" t="n">
        <v>-0.137634339871083</v>
      </c>
      <c r="D662" s="0" t="n">
        <v>0.00255370994527621</v>
      </c>
      <c r="E662" s="0" t="s">
        <v>52</v>
      </c>
      <c r="F662" s="0" t="n">
        <v>-0.000191127129245011</v>
      </c>
      <c r="G662" s="0" t="n">
        <v>-0.000194521407304569</v>
      </c>
      <c r="H662" s="0" t="n">
        <v>1.23308231417839E-005</v>
      </c>
      <c r="I662" s="0" t="n">
        <v>-0.000173567515830692</v>
      </c>
      <c r="J662" s="0" t="n">
        <v>1.23308231417839E-005</v>
      </c>
      <c r="K662" s="0" t="n">
        <v>-0.000176102249464986</v>
      </c>
      <c r="L662" s="0" t="n">
        <v>9.23423058928647E-006</v>
      </c>
    </row>
    <row r="663" customFormat="false" ht="12.75" hidden="false" customHeight="false" outlineLevel="0" collapsed="false">
      <c r="A663" s="0" t="n">
        <v>0.0657</v>
      </c>
      <c r="B663" s="0" t="n">
        <v>-0.0909802039030143</v>
      </c>
      <c r="C663" s="0" t="n">
        <v>-0.128240299809949</v>
      </c>
      <c r="D663" s="0" t="n">
        <v>0.00255489096022738</v>
      </c>
      <c r="E663" s="0" t="s">
        <v>52</v>
      </c>
      <c r="F663" s="0" t="n">
        <v>-0.000193011477639711</v>
      </c>
      <c r="G663" s="0" t="n">
        <v>-0.000201238500574905</v>
      </c>
      <c r="H663" s="0" t="n">
        <v>1.23308231417839E-005</v>
      </c>
      <c r="I663" s="0" t="n">
        <v>-0.000187887862911986</v>
      </c>
      <c r="J663" s="0" t="n">
        <v>1.23308231417839E-005</v>
      </c>
      <c r="K663" s="0" t="n">
        <v>-0.000177993999711649</v>
      </c>
      <c r="L663" s="0" t="n">
        <v>9.23423058928647E-006</v>
      </c>
    </row>
    <row r="664" customFormat="false" ht="12.75" hidden="false" customHeight="false" outlineLevel="0" collapsed="false">
      <c r="A664" s="0" t="n">
        <v>0.0658</v>
      </c>
      <c r="B664" s="0" t="n">
        <v>-0.081590611566792</v>
      </c>
      <c r="C664" s="0" t="n">
        <v>-0.118654475749819</v>
      </c>
      <c r="D664" s="0" t="n">
        <v>0.0025561065670956</v>
      </c>
      <c r="E664" s="0" t="s">
        <v>52</v>
      </c>
      <c r="F664" s="0" t="n">
        <v>-0.000194884969277009</v>
      </c>
      <c r="G664" s="0" t="n">
        <v>-0.000205671291227338</v>
      </c>
      <c r="H664" s="0" t="n">
        <v>1.23308231417839E-005</v>
      </c>
      <c r="I664" s="0" t="n">
        <v>-0.000194431869562465</v>
      </c>
      <c r="J664" s="0" t="n">
        <v>1.23308231417839E-005</v>
      </c>
      <c r="K664" s="0" t="n">
        <v>-0.000192362222985812</v>
      </c>
      <c r="L664" s="0" t="n">
        <v>9.23423058928647E-006</v>
      </c>
    </row>
    <row r="665" customFormat="false" ht="12.75" hidden="false" customHeight="false" outlineLevel="0" collapsed="false">
      <c r="A665" s="0" t="n">
        <v>0.0659</v>
      </c>
      <c r="B665" s="0" t="n">
        <v>-0.0721937718837446</v>
      </c>
      <c r="C665" s="0" t="n">
        <v>-0.109139953827653</v>
      </c>
      <c r="D665" s="0" t="n">
        <v>0.00255735428852321</v>
      </c>
      <c r="E665" s="0" t="s">
        <v>52</v>
      </c>
      <c r="F665" s="0" t="n">
        <v>-0.000196747457139855</v>
      </c>
      <c r="G665" s="0" t="n">
        <v>-0.000223104528473146</v>
      </c>
      <c r="H665" s="0" t="n">
        <v>1.23308231417839E-005</v>
      </c>
      <c r="I665" s="0" t="n">
        <v>-0.000178401410841995</v>
      </c>
      <c r="J665" s="0" t="n">
        <v>1.23308231417839E-005</v>
      </c>
      <c r="K665" s="0" t="n">
        <v>-0.000187961107180553</v>
      </c>
      <c r="L665" s="0" t="n">
        <v>9.23423058928647E-006</v>
      </c>
    </row>
    <row r="666" customFormat="false" ht="12.75" hidden="false" customHeight="false" outlineLevel="0" collapsed="false">
      <c r="A666" s="0" t="n">
        <v>0.066</v>
      </c>
      <c r="B666" s="0" t="n">
        <v>-0.0627905195312912</v>
      </c>
      <c r="C666" s="0" t="n">
        <v>-0.0994611734982187</v>
      </c>
      <c r="D666" s="0" t="n">
        <v>0.00255863169605273</v>
      </c>
      <c r="E666" s="0" t="s">
        <v>52</v>
      </c>
      <c r="F666" s="0" t="n">
        <v>-0.000198598794892397</v>
      </c>
      <c r="G666" s="0" t="n">
        <v>-0.000203643251735551</v>
      </c>
      <c r="H666" s="0" t="n">
        <v>1.23308231417839E-005</v>
      </c>
      <c r="I666" s="0" t="n">
        <v>-0.000192155995726647</v>
      </c>
      <c r="J666" s="0" t="n">
        <v>1.23308231417839E-005</v>
      </c>
      <c r="K666" s="0" t="n">
        <v>-0.000209132802099038</v>
      </c>
      <c r="L666" s="0" t="n">
        <v>9.23423058928647E-006</v>
      </c>
    </row>
    <row r="667" customFormat="false" ht="12.75" hidden="false" customHeight="false" outlineLevel="0" collapsed="false">
      <c r="A667" s="0" t="n">
        <v>0.0661</v>
      </c>
      <c r="B667" s="0" t="n">
        <v>-0.0533816897596013</v>
      </c>
      <c r="C667" s="0" t="n">
        <v>-0.0899746195126928</v>
      </c>
      <c r="D667" s="0" t="n">
        <v>0.00255993640953419</v>
      </c>
      <c r="E667" s="0" t="s">
        <v>52</v>
      </c>
      <c r="F667" s="0" t="n">
        <v>-0.000200438836892824</v>
      </c>
      <c r="G667" s="0" t="n">
        <v>-0.00019803454448264</v>
      </c>
      <c r="H667" s="0" t="n">
        <v>1.23308231417839E-005</v>
      </c>
      <c r="I667" s="0" t="n">
        <v>-0.000201990409679304</v>
      </c>
      <c r="J667" s="0" t="n">
        <v>1.23308231417839E-005</v>
      </c>
      <c r="K667" s="0" t="n">
        <v>-0.000192256885384548</v>
      </c>
      <c r="L667" s="0" t="n">
        <v>9.23423058928647E-006</v>
      </c>
    </row>
    <row r="668" customFormat="false" ht="12.75" hidden="false" customHeight="false" outlineLevel="0" collapsed="false">
      <c r="A668" s="0" t="n">
        <v>0.0662</v>
      </c>
      <c r="B668" s="0" t="n">
        <v>-0.0439681183173108</v>
      </c>
      <c r="C668" s="0" t="n">
        <v>-0.0805443692704437</v>
      </c>
      <c r="D668" s="0" t="n">
        <v>0.00256126609651994</v>
      </c>
      <c r="E668" s="0" t="s">
        <v>52</v>
      </c>
      <c r="F668" s="0" t="n">
        <v>-0.000202267438206165</v>
      </c>
      <c r="G668" s="0" t="n">
        <v>-0.000201304305389425</v>
      </c>
      <c r="H668" s="0" t="n">
        <v>1.23308231417839E-005</v>
      </c>
      <c r="I668" s="0" t="n">
        <v>-0.000190463284995271</v>
      </c>
      <c r="J668" s="0" t="n">
        <v>1.23308231417839E-005</v>
      </c>
      <c r="K668" s="0" t="n">
        <v>-0.000194983640627994</v>
      </c>
      <c r="L668" s="0" t="n">
        <v>9.23423058928647E-006</v>
      </c>
    </row>
    <row r="669" customFormat="false" ht="12.75" hidden="false" customHeight="false" outlineLevel="0" collapsed="false">
      <c r="A669" s="0" t="n">
        <v>0.0663</v>
      </c>
      <c r="B669" s="0" t="n">
        <v>-0.0345506413746673</v>
      </c>
      <c r="C669" s="0" t="n">
        <v>-0.0711752828651475</v>
      </c>
      <c r="D669" s="0" t="n">
        <v>0.00256261847164822</v>
      </c>
      <c r="E669" s="0" t="s">
        <v>52</v>
      </c>
      <c r="F669" s="0" t="n">
        <v>-0.000204084454617026</v>
      </c>
      <c r="G669" s="0" t="n">
        <v>-0.000181652522989149</v>
      </c>
      <c r="H669" s="0" t="n">
        <v>1.23308231417839E-005</v>
      </c>
      <c r="I669" s="0" t="n">
        <v>-0.000209882040376386</v>
      </c>
      <c r="J669" s="0" t="n">
        <v>1.23308231417839E-005</v>
      </c>
      <c r="K669" s="0" t="n">
        <v>-0.00019289343388182</v>
      </c>
      <c r="L669" s="0" t="n">
        <v>9.23423058928647E-006</v>
      </c>
    </row>
    <row r="670" customFormat="false" ht="12.75" hidden="false" customHeight="false" outlineLevel="0" collapsed="false">
      <c r="A670" s="0" t="n">
        <v>0.0664</v>
      </c>
      <c r="B670" s="0" t="n">
        <v>-0.0251300954433456</v>
      </c>
      <c r="C670" s="0" t="n">
        <v>-0.061605512516513</v>
      </c>
      <c r="D670" s="0" t="n">
        <v>0.00256399129601689</v>
      </c>
      <c r="E670" s="0" t="s">
        <v>52</v>
      </c>
      <c r="F670" s="0" t="n">
        <v>-0.00020588974264229</v>
      </c>
      <c r="G670" s="0" t="n">
        <v>-0.000200159936095167</v>
      </c>
      <c r="H670" s="0" t="n">
        <v>1.23308231417839E-005</v>
      </c>
      <c r="I670" s="0" t="n">
        <v>-0.000206994884220306</v>
      </c>
      <c r="J670" s="0" t="n">
        <v>1.23308231417839E-005</v>
      </c>
      <c r="K670" s="0" t="n">
        <v>-0.000205686536829823</v>
      </c>
      <c r="L670" s="0" t="n">
        <v>9.23423058928647E-006</v>
      </c>
    </row>
    <row r="671" customFormat="false" ht="12.75" hidden="false" customHeight="false" outlineLevel="0" collapsed="false">
      <c r="A671" s="0" t="n">
        <v>0.0665</v>
      </c>
      <c r="B671" s="0" t="n">
        <v>-0.0157073173119781</v>
      </c>
      <c r="C671" s="0" t="n">
        <v>-0.0521770778154873</v>
      </c>
      <c r="D671" s="0" t="n">
        <v>0.00256538237654869</v>
      </c>
      <c r="E671" s="0" t="s">
        <v>52</v>
      </c>
      <c r="F671" s="0" t="n">
        <v>-0.00020768315954375</v>
      </c>
      <c r="G671" s="0" t="n">
        <v>-0.000191075126891762</v>
      </c>
      <c r="H671" s="0" t="n">
        <v>1.23308231417839E-005</v>
      </c>
      <c r="I671" s="0" t="n">
        <v>-0.000205271545662623</v>
      </c>
      <c r="J671" s="0" t="n">
        <v>1.23308231417839E-005</v>
      </c>
      <c r="K671" s="0" t="n">
        <v>-0.000202308795563831</v>
      </c>
      <c r="L671" s="0" t="n">
        <v>9.23423058928647E-006</v>
      </c>
    </row>
    <row r="672" customFormat="false" ht="12.75" hidden="false" customHeight="false" outlineLevel="0" collapsed="false">
      <c r="A672" s="0" t="n">
        <v>0.0666</v>
      </c>
      <c r="B672" s="0" t="n">
        <v>-0.00628314396652876</v>
      </c>
      <c r="C672" s="0" t="n">
        <v>-0.0427509010024373</v>
      </c>
      <c r="D672" s="0" t="n">
        <v>0.00256678956534924</v>
      </c>
      <c r="E672" s="0" t="s">
        <v>52</v>
      </c>
      <c r="F672" s="0" t="n">
        <v>-0.0002094645633407</v>
      </c>
      <c r="G672" s="0" t="n">
        <v>-0.000197030480978494</v>
      </c>
      <c r="H672" s="0" t="n">
        <v>1.23308231417839E-005</v>
      </c>
      <c r="I672" s="0" t="n">
        <v>-0.000193462249576797</v>
      </c>
      <c r="J672" s="0" t="n">
        <v>1.23308231417839E-005</v>
      </c>
      <c r="K672" s="0" t="n">
        <v>-0.000208876917282053</v>
      </c>
      <c r="L672" s="0" t="n">
        <v>9.23423058928647E-006</v>
      </c>
    </row>
    <row r="673" customFormat="false" ht="12.75" hidden="false" customHeight="false" outlineLevel="0" collapsed="false">
      <c r="A673" s="0" t="n">
        <v>0.0667</v>
      </c>
      <c r="B673" s="0" t="n">
        <v>0.00314158748512248</v>
      </c>
      <c r="C673" s="0" t="n">
        <v>-0.0334056867355961</v>
      </c>
      <c r="D673" s="0" t="n">
        <v>0.00256821075905905</v>
      </c>
      <c r="E673" s="0" t="s">
        <v>52</v>
      </c>
      <c r="F673" s="0" t="n">
        <v>-0.000211233812822465</v>
      </c>
      <c r="G673" s="0" t="n">
        <v>-0.000199705438514846</v>
      </c>
      <c r="H673" s="0" t="n">
        <v>1.23308231417839E-005</v>
      </c>
      <c r="I673" s="0" t="n">
        <v>-0.00019334537076377</v>
      </c>
      <c r="J673" s="0" t="n">
        <v>1.23308231417839E-005</v>
      </c>
      <c r="K673" s="0" t="n">
        <v>-0.00020370284252194</v>
      </c>
      <c r="L673" s="0" t="n">
        <v>9.23423058928647E-006</v>
      </c>
    </row>
    <row r="674" customFormat="false" ht="12.75" hidden="false" customHeight="false" outlineLevel="0" collapsed="false">
      <c r="A674" s="0" t="n">
        <v>0.0668</v>
      </c>
      <c r="B674" s="0" t="n">
        <v>0.0125660398826588</v>
      </c>
      <c r="C674" s="0" t="n">
        <v>-0.0238255623414645</v>
      </c>
      <c r="D674" s="0" t="n">
        <v>0.00256964389820068</v>
      </c>
      <c r="E674" s="0" t="s">
        <v>52</v>
      </c>
      <c r="F674" s="0" t="n">
        <v>-0.000212990767560872</v>
      </c>
      <c r="G674" s="0" t="n">
        <v>-0.000207900182487478</v>
      </c>
      <c r="H674" s="0" t="n">
        <v>1.23308231417839E-005</v>
      </c>
      <c r="I674" s="0" t="n">
        <v>-0.000204837971097853</v>
      </c>
      <c r="J674" s="0" t="n">
        <v>1.23308231417839E-005</v>
      </c>
      <c r="K674" s="0" t="n">
        <v>-0.000217432618821052</v>
      </c>
      <c r="L674" s="0" t="n">
        <v>9.23423058928647E-006</v>
      </c>
    </row>
    <row r="675" customFormat="false" ht="12.75" hidden="false" customHeight="false" outlineLevel="0" collapsed="false">
      <c r="A675" s="0" t="n">
        <v>0.0669</v>
      </c>
      <c r="B675" s="0" t="n">
        <v>0.0219893760918881</v>
      </c>
      <c r="C675" s="0" t="n">
        <v>-0.0142423571327911</v>
      </c>
      <c r="D675" s="0" t="n">
        <v>0.00257108696652209</v>
      </c>
      <c r="E675" s="0" t="s">
        <v>52</v>
      </c>
      <c r="F675" s="0" t="n">
        <v>-0.00021473528792267</v>
      </c>
      <c r="G675" s="0" t="n">
        <v>-0.000210994431975399</v>
      </c>
      <c r="H675" s="0" t="n">
        <v>1.23308231417839E-005</v>
      </c>
      <c r="I675" s="0" t="n">
        <v>-0.00021876980924421</v>
      </c>
      <c r="J675" s="0" t="n">
        <v>1.23308231417839E-005</v>
      </c>
      <c r="K675" s="0" t="n">
        <v>-0.000211689373909123</v>
      </c>
      <c r="L675" s="0" t="n">
        <v>9.23423058928647E-006</v>
      </c>
    </row>
    <row r="676" customFormat="false" ht="12.75" hidden="false" customHeight="false" outlineLevel="0" collapsed="false">
      <c r="A676" s="0" t="n">
        <v>0.067</v>
      </c>
      <c r="B676" s="0" t="n">
        <v>0.0314107590770524</v>
      </c>
      <c r="C676" s="0" t="n">
        <v>-0.00481716650318195</v>
      </c>
      <c r="D676" s="0" t="n">
        <v>0.00257253799033733</v>
      </c>
      <c r="E676" s="0" t="s">
        <v>52</v>
      </c>
      <c r="F676" s="0" t="n">
        <v>-0.000216467235081891</v>
      </c>
      <c r="G676" s="0" t="n">
        <v>-0.000222889637505592</v>
      </c>
      <c r="H676" s="0" t="n">
        <v>1.23308231417839E-005</v>
      </c>
      <c r="I676" s="0" t="n">
        <v>-0.000199383630014819</v>
      </c>
      <c r="J676" s="0" t="n">
        <v>1.23308231417839E-005</v>
      </c>
      <c r="K676" s="0" t="n">
        <v>-0.000205301177296805</v>
      </c>
      <c r="L676" s="0" t="n">
        <v>9.23423058928647E-006</v>
      </c>
    </row>
    <row r="677" customFormat="false" ht="12.75" hidden="false" customHeight="false" outlineLevel="0" collapsed="false">
      <c r="A677" s="0" t="n">
        <v>0.0671</v>
      </c>
      <c r="B677" s="0" t="n">
        <v>0.0408293519788349</v>
      </c>
      <c r="C677" s="0" t="n">
        <v>0.00486396861855958</v>
      </c>
      <c r="D677" s="0" t="n">
        <v>0.00257399503786548</v>
      </c>
      <c r="E677" s="0" t="s">
        <v>52</v>
      </c>
      <c r="F677" s="0" t="n">
        <v>-0.000218186471032144</v>
      </c>
      <c r="G677" s="0" t="n">
        <v>-0.000231075738297964</v>
      </c>
      <c r="H677" s="0" t="n">
        <v>1.23308231417839E-005</v>
      </c>
      <c r="I677" s="0" t="n">
        <v>-0.000225242464600114</v>
      </c>
      <c r="J677" s="0" t="n">
        <v>1.23308231417839E-005</v>
      </c>
      <c r="K677" s="0" t="n">
        <v>-0.000212898219268238</v>
      </c>
      <c r="L677" s="0" t="n">
        <v>9.23423058928647E-006</v>
      </c>
    </row>
    <row r="678" customFormat="false" ht="12.75" hidden="false" customHeight="false" outlineLevel="0" collapsed="false">
      <c r="A678" s="0" t="n">
        <v>0.0672</v>
      </c>
      <c r="B678" s="0" t="n">
        <v>0.0502443181798508</v>
      </c>
      <c r="C678" s="0" t="n">
        <v>0.0142507321220982</v>
      </c>
      <c r="D678" s="0" t="n">
        <v>0.00257545621856881</v>
      </c>
      <c r="E678" s="0" t="s">
        <v>52</v>
      </c>
      <c r="F678" s="0" t="n">
        <v>-0.000219892858598858</v>
      </c>
      <c r="G678" s="0" t="n">
        <v>-0.00019727552786716</v>
      </c>
      <c r="H678" s="0" t="n">
        <v>1.23308231417839E-005</v>
      </c>
      <c r="I678" s="0" t="n">
        <v>-0.00022881176608038</v>
      </c>
      <c r="J678" s="0" t="n">
        <v>1.23308231417839E-005</v>
      </c>
      <c r="K678" s="0" t="n">
        <v>-0.000207110635442946</v>
      </c>
      <c r="L678" s="0" t="n">
        <v>9.23423058928647E-006</v>
      </c>
    </row>
    <row r="679" customFormat="false" ht="12.75" hidden="false" customHeight="false" outlineLevel="0" collapsed="false">
      <c r="A679" s="0" t="n">
        <v>0.0673</v>
      </c>
      <c r="B679" s="0" t="n">
        <v>0.0596548213915186</v>
      </c>
      <c r="C679" s="0" t="n">
        <v>0.0237624440589403</v>
      </c>
      <c r="D679" s="0" t="n">
        <v>0.00257691968249099</v>
      </c>
      <c r="E679" s="0" t="s">
        <v>52</v>
      </c>
      <c r="F679" s="0" t="n">
        <v>-0.000221586261451458</v>
      </c>
      <c r="G679" s="0" t="n">
        <v>-0.000222057643012513</v>
      </c>
      <c r="H679" s="0" t="n">
        <v>1.23308231417839E-005</v>
      </c>
      <c r="I679" s="0" t="n">
        <v>-0.000219016221087749</v>
      </c>
      <c r="J679" s="0" t="n">
        <v>1.23308231417839E-005</v>
      </c>
      <c r="K679" s="0" t="n">
        <v>-0.000213768014911616</v>
      </c>
      <c r="L679" s="0" t="n">
        <v>9.23423058928647E-006</v>
      </c>
    </row>
    <row r="680" customFormat="false" ht="12.75" hidden="false" customHeight="false" outlineLevel="0" collapsed="false">
      <c r="A680" s="0" t="n">
        <v>0.0674</v>
      </c>
      <c r="B680" s="0" t="n">
        <v>0.0690600257142568</v>
      </c>
      <c r="C680" s="0" t="n">
        <v>0.033315418327947</v>
      </c>
      <c r="D680" s="0" t="n">
        <v>0.00257838361959637</v>
      </c>
      <c r="E680" s="0" t="s">
        <v>52</v>
      </c>
      <c r="F680" s="0" t="n">
        <v>-0.000223266544115475</v>
      </c>
      <c r="G680" s="0" t="n">
        <v>-0.000221062954028349</v>
      </c>
      <c r="H680" s="0" t="n">
        <v>1.23308231417839E-005</v>
      </c>
      <c r="I680" s="0" t="n">
        <v>-0.000234105291331765</v>
      </c>
      <c r="J680" s="0" t="n">
        <v>1.23308231417839E-005</v>
      </c>
      <c r="K680" s="0" t="n">
        <v>-0.000213394677903883</v>
      </c>
      <c r="L680" s="0" t="n">
        <v>9.23423058928647E-006</v>
      </c>
    </row>
    <row r="681" customFormat="false" ht="12.75" hidden="false" customHeight="false" outlineLevel="0" collapsed="false">
      <c r="A681" s="0" t="n">
        <v>0.0675</v>
      </c>
      <c r="B681" s="0" t="n">
        <v>0.078459095729098</v>
      </c>
      <c r="C681" s="0" t="n">
        <v>0.042723139491531</v>
      </c>
      <c r="D681" s="0" t="n">
        <v>0.00257984625911083</v>
      </c>
      <c r="E681" s="0" t="s">
        <v>52</v>
      </c>
      <c r="F681" s="0" t="n">
        <v>-0.000224933571984602</v>
      </c>
      <c r="G681" s="0" t="n">
        <v>-0.000221131134482006</v>
      </c>
      <c r="H681" s="0" t="n">
        <v>1.23308231417839E-005</v>
      </c>
      <c r="I681" s="0" t="n">
        <v>-0.000210637545583898</v>
      </c>
      <c r="J681" s="0" t="n">
        <v>1.23308231417839E-005</v>
      </c>
      <c r="K681" s="0" t="n">
        <v>-0.000217391723555384</v>
      </c>
      <c r="L681" s="0" t="n">
        <v>9.23423058928647E-006</v>
      </c>
    </row>
    <row r="682" customFormat="false" ht="12.75" hidden="false" customHeight="false" outlineLevel="0" collapsed="false">
      <c r="A682" s="0" t="n">
        <v>0.0676</v>
      </c>
      <c r="B682" s="0" t="n">
        <v>0.0878511965517673</v>
      </c>
      <c r="C682" s="0" t="n">
        <v>0.0523550710604098</v>
      </c>
      <c r="D682" s="0" t="n">
        <v>0.0025813058688652</v>
      </c>
      <c r="E682" s="0" t="s">
        <v>52</v>
      </c>
      <c r="F682" s="0" t="n">
        <v>-0.000226587211332676</v>
      </c>
      <c r="G682" s="0" t="n">
        <v>-0.000233219126238557</v>
      </c>
      <c r="H682" s="0" t="n">
        <v>1.23308231417839E-005</v>
      </c>
      <c r="I682" s="0" t="n">
        <v>-0.000237281316656893</v>
      </c>
      <c r="J682" s="0" t="n">
        <v>1.23308231417839E-005</v>
      </c>
      <c r="K682" s="0" t="n">
        <v>-0.000219713563192055</v>
      </c>
      <c r="L682" s="0" t="n">
        <v>9.23423058928647E-006</v>
      </c>
    </row>
    <row r="683" customFormat="false" ht="12.75" hidden="false" customHeight="false" outlineLevel="0" collapsed="false">
      <c r="A683" s="0" t="n">
        <v>0.0677</v>
      </c>
      <c r="B683" s="0" t="n">
        <v>0.097235493922848</v>
      </c>
      <c r="C683" s="0" t="n">
        <v>0.0616970011466289</v>
      </c>
      <c r="D683" s="0" t="n">
        <v>0.00258276075464183</v>
      </c>
      <c r="E683" s="0" t="s">
        <v>52</v>
      </c>
      <c r="F683" s="0" t="n">
        <v>-0.000228227329325593</v>
      </c>
      <c r="G683" s="0" t="n">
        <v>-0.000231195153308141</v>
      </c>
      <c r="H683" s="0" t="n">
        <v>1.23308231417839E-005</v>
      </c>
      <c r="I683" s="0" t="n">
        <v>-0.000224874034983814</v>
      </c>
      <c r="J683" s="0" t="n">
        <v>1.23308231417839E-005</v>
      </c>
      <c r="K683" s="0" t="n">
        <v>-0.000205799141958215</v>
      </c>
      <c r="L683" s="0" t="n">
        <v>9.23423058928647E-006</v>
      </c>
    </row>
    <row r="684" customFormat="false" ht="12.75" hidden="false" customHeight="false" outlineLevel="0" collapsed="false">
      <c r="A684" s="0" t="n">
        <v>0.0678</v>
      </c>
      <c r="B684" s="0" t="n">
        <v>0.106611154275218</v>
      </c>
      <c r="C684" s="0" t="n">
        <v>0.0711397667921096</v>
      </c>
      <c r="D684" s="0" t="n">
        <v>0.00258420925952498</v>
      </c>
      <c r="E684" s="0" t="s">
        <v>52</v>
      </c>
      <c r="F684" s="0" t="n">
        <v>-0.000229853794033166</v>
      </c>
      <c r="G684" s="0" t="n">
        <v>-0.000236169036832472</v>
      </c>
      <c r="H684" s="0" t="n">
        <v>1.23308231417839E-005</v>
      </c>
      <c r="I684" s="0" t="n">
        <v>-0.000222372339000861</v>
      </c>
      <c r="J684" s="0" t="n">
        <v>1.23308231417839E-005</v>
      </c>
      <c r="K684" s="0" t="n">
        <v>-0.000217554383220656</v>
      </c>
      <c r="L684" s="0" t="n">
        <v>9.23423058928647E-006</v>
      </c>
    </row>
    <row r="685" customFormat="false" ht="12.75" hidden="false" customHeight="false" outlineLevel="0" collapsed="false">
      <c r="A685" s="0" t="n">
        <v>0.0679</v>
      </c>
      <c r="B685" s="0" t="n">
        <v>0.115977344808227</v>
      </c>
      <c r="C685" s="0" t="n">
        <v>0.0805552792564323</v>
      </c>
      <c r="D685" s="0" t="n">
        <v>0.00258564976325562</v>
      </c>
      <c r="E685" s="0" t="s">
        <v>52</v>
      </c>
      <c r="F685" s="0" t="n">
        <v>-0.000231466474440903</v>
      </c>
      <c r="G685" s="0" t="n">
        <v>-0.000222870041802677</v>
      </c>
      <c r="H685" s="0" t="n">
        <v>1.23308231417839E-005</v>
      </c>
      <c r="I685" s="0" t="n">
        <v>-0.000228728471785634</v>
      </c>
      <c r="J685" s="0" t="n">
        <v>1.23308231417839E-005</v>
      </c>
      <c r="K685" s="0" t="n">
        <v>-0.000223125606885679</v>
      </c>
      <c r="L685" s="0" t="n">
        <v>9.23423058928647E-006</v>
      </c>
    </row>
    <row r="686" customFormat="false" ht="12.75" hidden="false" customHeight="false" outlineLevel="0" collapsed="false">
      <c r="A686" s="0" t="n">
        <v>0.068</v>
      </c>
      <c r="B686" s="0" t="n">
        <v>0.125333233563934</v>
      </c>
      <c r="C686" s="0" t="n">
        <v>0.0899551797245825</v>
      </c>
      <c r="D686" s="0" t="n">
        <v>0.00258708068159126</v>
      </c>
      <c r="E686" s="0" t="s">
        <v>52</v>
      </c>
      <c r="F686" s="0" t="n">
        <v>-0.000233065240461723</v>
      </c>
      <c r="G686" s="0" t="n">
        <v>-0.00022402790373778</v>
      </c>
      <c r="H686" s="0" t="n">
        <v>1.23308231417839E-005</v>
      </c>
      <c r="I686" s="0" t="n">
        <v>-0.000223649426811325</v>
      </c>
      <c r="J686" s="0" t="n">
        <v>1.23308231417839E-005</v>
      </c>
      <c r="K686" s="0" t="n">
        <v>-0.000228100376671225</v>
      </c>
      <c r="L686" s="0" t="n">
        <v>9.23423058928647E-006</v>
      </c>
    </row>
    <row r="687" customFormat="false" ht="12.75" hidden="false" customHeight="false" outlineLevel="0" collapsed="false">
      <c r="A687" s="0" t="n">
        <v>0.0681</v>
      </c>
      <c r="B687" s="0" t="n">
        <v>0.134677989495612</v>
      </c>
      <c r="C687" s="0" t="n">
        <v>0.0992844969277704</v>
      </c>
      <c r="D687" s="0" t="n">
        <v>0.00258850046567131</v>
      </c>
      <c r="E687" s="0" t="s">
        <v>52</v>
      </c>
      <c r="F687" s="0" t="n">
        <v>-0.000234649962947597</v>
      </c>
      <c r="G687" s="0" t="n">
        <v>-0.000226397694802279</v>
      </c>
      <c r="H687" s="0" t="n">
        <v>1.23308231417839E-005</v>
      </c>
      <c r="I687" s="0" t="n">
        <v>-0.000213772119360288</v>
      </c>
      <c r="J687" s="0" t="n">
        <v>1.23308231417839E-005</v>
      </c>
      <c r="K687" s="0" t="n">
        <v>-0.000230224035047075</v>
      </c>
      <c r="L687" s="0" t="n">
        <v>9.23423058928647E-006</v>
      </c>
    </row>
    <row r="688" customFormat="false" ht="12.75" hidden="false" customHeight="false" outlineLevel="0" collapsed="false">
      <c r="A688" s="0" t="n">
        <v>0.0682</v>
      </c>
      <c r="B688" s="0" t="n">
        <v>0.144010782553364</v>
      </c>
      <c r="C688" s="0" t="n">
        <v>0.10875217440243</v>
      </c>
      <c r="D688" s="0" t="n">
        <v>0.00258990760138844</v>
      </c>
      <c r="E688" s="0" t="s">
        <v>52</v>
      </c>
      <c r="F688" s="0" t="n">
        <v>-0.000236220513701122</v>
      </c>
      <c r="G688" s="0" t="n">
        <v>-0.000218921170495227</v>
      </c>
      <c r="H688" s="0" t="n">
        <v>1.23308231417839E-005</v>
      </c>
      <c r="I688" s="0" t="n">
        <v>-0.000230078552966127</v>
      </c>
      <c r="J688" s="0" t="n">
        <v>1.23308231417839E-005</v>
      </c>
      <c r="K688" s="0" t="n">
        <v>-0.000241937487655104</v>
      </c>
      <c r="L688" s="0" t="n">
        <v>9.23423058928647E-006</v>
      </c>
    </row>
    <row r="689" customFormat="false" ht="12.75" hidden="false" customHeight="false" outlineLevel="0" collapsed="false">
      <c r="A689" s="0" t="n">
        <v>0.0683</v>
      </c>
      <c r="B689" s="0" t="n">
        <v>0.153330783736212</v>
      </c>
      <c r="C689" s="0" t="n">
        <v>0.117899192793495</v>
      </c>
      <c r="D689" s="0" t="n">
        <v>0.00259130060876645</v>
      </c>
      <c r="E689" s="0" t="s">
        <v>52</v>
      </c>
      <c r="F689" s="0" t="n">
        <v>-0.000237776765487016</v>
      </c>
      <c r="G689" s="0" t="n">
        <v>-0.000205066535698837</v>
      </c>
      <c r="H689" s="0" t="n">
        <v>1.23308231417839E-005</v>
      </c>
      <c r="I689" s="0" t="n">
        <v>-0.000242243209549589</v>
      </c>
      <c r="J689" s="0" t="n">
        <v>1.23308231417839E-005</v>
      </c>
      <c r="K689" s="0" t="n">
        <v>-0.000218480765357756</v>
      </c>
      <c r="L689" s="0" t="n">
        <v>9.23423058928647E-006</v>
      </c>
    </row>
    <row r="690" customFormat="false" ht="12.75" hidden="false" customHeight="false" outlineLevel="0" collapsed="false">
      <c r="A690" s="0" t="n">
        <v>0.0684</v>
      </c>
      <c r="B690" s="0" t="n">
        <v>0.162637165193305</v>
      </c>
      <c r="C690" s="0" t="n">
        <v>0.127365199382984</v>
      </c>
      <c r="D690" s="0" t="n">
        <v>0.00259267804134503</v>
      </c>
      <c r="E690" s="0" t="s">
        <v>52</v>
      </c>
      <c r="F690" s="0" t="n">
        <v>-0.00023931859204355</v>
      </c>
      <c r="G690" s="0" t="n">
        <v>-0.000234240805488816</v>
      </c>
      <c r="H690" s="0" t="n">
        <v>1.23308231417839E-005</v>
      </c>
      <c r="I690" s="0" t="n">
        <v>-0.00023682816211878</v>
      </c>
      <c r="J690" s="0" t="n">
        <v>1.23308231417839E-005</v>
      </c>
      <c r="K690" s="0" t="n">
        <v>-0.000238157224641011</v>
      </c>
      <c r="L690" s="0" t="n">
        <v>9.23423058928647E-006</v>
      </c>
    </row>
    <row r="691" customFormat="false" ht="12.75" hidden="false" customHeight="false" outlineLevel="0" collapsed="false">
      <c r="A691" s="0" t="n">
        <v>0.0685</v>
      </c>
      <c r="B691" s="0" t="n">
        <v>0.171929100279238</v>
      </c>
      <c r="C691" s="0" t="n">
        <v>0.136729246305433</v>
      </c>
      <c r="D691" s="0" t="n">
        <v>0.00259403848557184</v>
      </c>
      <c r="E691" s="0" t="s">
        <v>52</v>
      </c>
      <c r="F691" s="0" t="n">
        <v>-0.00024084586809389</v>
      </c>
      <c r="G691" s="0" t="n">
        <v>-0.000235203902570007</v>
      </c>
      <c r="H691" s="0" t="n">
        <v>1.23308231417839E-005</v>
      </c>
      <c r="I691" s="0" t="n">
        <v>-0.000243169820349758</v>
      </c>
      <c r="J691" s="0" t="n">
        <v>1.23308231417839E-005</v>
      </c>
      <c r="K691" s="0" t="n">
        <v>-0.000229280015070226</v>
      </c>
      <c r="L691" s="0" t="n">
        <v>9.23423058928647E-006</v>
      </c>
    </row>
    <row r="692" customFormat="false" ht="12.75" hidden="false" customHeight="false" outlineLevel="0" collapsed="false">
      <c r="A692" s="0" t="n">
        <v>0.0686</v>
      </c>
      <c r="B692" s="0" t="n">
        <v>0.181205763627656</v>
      </c>
      <c r="C692" s="0" t="n">
        <v>0.145823400637832</v>
      </c>
      <c r="D692" s="0" t="n">
        <v>0.00259538056020215</v>
      </c>
      <c r="E692" s="0" t="s">
        <v>52</v>
      </c>
      <c r="F692" s="0" t="n">
        <v>-0.000242358469357377</v>
      </c>
      <c r="G692" s="0" t="n">
        <v>-0.00021960899724427</v>
      </c>
      <c r="H692" s="0" t="n">
        <v>1.23308231417839E-005</v>
      </c>
      <c r="I692" s="0" t="n">
        <v>-0.000226711119448357</v>
      </c>
      <c r="J692" s="0" t="n">
        <v>1.23308231417839E-005</v>
      </c>
      <c r="K692" s="0" t="n">
        <v>-0.000227525997044616</v>
      </c>
      <c r="L692" s="0" t="n">
        <v>9.23423058928647E-006</v>
      </c>
    </row>
    <row r="693" customFormat="false" ht="12.75" hidden="false" customHeight="false" outlineLevel="0" collapsed="false">
      <c r="A693" s="0" t="n">
        <v>0.0687</v>
      </c>
      <c r="B693" s="0" t="n">
        <v>0.190466331230752</v>
      </c>
      <c r="C693" s="0" t="n">
        <v>0.155578555159041</v>
      </c>
      <c r="D693" s="0" t="n">
        <v>0.00259670291570659</v>
      </c>
      <c r="E693" s="0" t="s">
        <v>52</v>
      </c>
      <c r="F693" s="0" t="n">
        <v>-0.000243856272560724</v>
      </c>
      <c r="G693" s="0" t="n">
        <v>-0.000247199347265918</v>
      </c>
      <c r="H693" s="0" t="n">
        <v>1.23308231417839E-005</v>
      </c>
      <c r="I693" s="0" t="n">
        <v>-0.000270580750848898</v>
      </c>
      <c r="J693" s="0" t="n">
        <v>1.23308231417839E-005</v>
      </c>
      <c r="K693" s="0" t="n">
        <v>-0.000251270807966293</v>
      </c>
      <c r="L693" s="0" t="n">
        <v>9.23423058928647E-006</v>
      </c>
    </row>
    <row r="694" customFormat="false" ht="12.75" hidden="false" customHeight="false" outlineLevel="0" collapsed="false">
      <c r="A694" s="0" t="n">
        <v>0.0688</v>
      </c>
      <c r="B694" s="0" t="n">
        <v>0.199709980514529</v>
      </c>
      <c r="C694" s="0" t="n">
        <v>0.165244603056205</v>
      </c>
      <c r="D694" s="0" t="n">
        <v>0.00259800423368705</v>
      </c>
      <c r="E694" s="0" t="s">
        <v>52</v>
      </c>
      <c r="F694" s="0" t="n">
        <v>-0.000245339155449137</v>
      </c>
      <c r="G694" s="0" t="n">
        <v>-0.000254652599143995</v>
      </c>
      <c r="H694" s="0" t="n">
        <v>1.23308231417839E-005</v>
      </c>
      <c r="I694" s="0" t="n">
        <v>-0.000247996748083748</v>
      </c>
      <c r="J694" s="0" t="n">
        <v>1.23308231417839E-005</v>
      </c>
      <c r="K694" s="0" t="n">
        <v>-0.000256094167139157</v>
      </c>
      <c r="L694" s="0" t="n">
        <v>9.23423058928647E-006</v>
      </c>
    </row>
    <row r="695" customFormat="false" ht="12.75" hidden="false" customHeight="false" outlineLevel="0" collapsed="false">
      <c r="A695" s="0" t="n">
        <v>0.0689</v>
      </c>
      <c r="B695" s="0" t="n">
        <v>0.208935890402551</v>
      </c>
      <c r="C695" s="0" t="n">
        <v>0.174530539820105</v>
      </c>
      <c r="D695" s="0" t="n">
        <v>0.00259928322630119</v>
      </c>
      <c r="E695" s="0" t="s">
        <v>52</v>
      </c>
      <c r="F695" s="0" t="n">
        <v>-0.000246806996797352</v>
      </c>
      <c r="G695" s="0" t="n">
        <v>-0.000241649204319906</v>
      </c>
      <c r="H695" s="0" t="n">
        <v>1.23308231417839E-005</v>
      </c>
      <c r="I695" s="0" t="n">
        <v>-0.000246024968778866</v>
      </c>
      <c r="J695" s="0" t="n">
        <v>1.23308231417839E-005</v>
      </c>
      <c r="K695" s="0" t="n">
        <v>-0.000234801651315609</v>
      </c>
      <c r="L695" s="0" t="n">
        <v>9.23423058928647E-006</v>
      </c>
    </row>
    <row r="696" customFormat="false" ht="12.75" hidden="false" customHeight="false" outlineLevel="0" collapsed="false">
      <c r="A696" s="0" t="n">
        <v>0.069</v>
      </c>
      <c r="B696" s="0" t="n">
        <v>0.218143241396079</v>
      </c>
      <c r="C696" s="0" t="n">
        <v>0.183627547669235</v>
      </c>
      <c r="D696" s="0" t="n">
        <v>0.00260053863569573</v>
      </c>
      <c r="E696" s="0" t="s">
        <v>52</v>
      </c>
      <c r="F696" s="0" t="n">
        <v>-0.000248259676420603</v>
      </c>
      <c r="G696" s="0" t="n">
        <v>-0.000246766195134106</v>
      </c>
      <c r="H696" s="0" t="n">
        <v>1.23308231417839E-005</v>
      </c>
      <c r="I696" s="0" t="n">
        <v>-0.000215751972141739</v>
      </c>
      <c r="J696" s="0" t="n">
        <v>1.23308231417839E-005</v>
      </c>
      <c r="K696" s="0" t="n">
        <v>-0.000236570615883319</v>
      </c>
      <c r="L696" s="0" t="n">
        <v>9.23423058928647E-006</v>
      </c>
    </row>
    <row r="697" customFormat="false" ht="12.75" hidden="false" customHeight="false" outlineLevel="0" collapsed="false">
      <c r="A697" s="0" t="n">
        <v>0.0691</v>
      </c>
      <c r="B697" s="0" t="n">
        <v>0.227331215645703</v>
      </c>
      <c r="C697" s="0" t="n">
        <v>0.192816655756512</v>
      </c>
      <c r="D697" s="0" t="n">
        <v>0.00260176923344867</v>
      </c>
      <c r="E697" s="0" t="s">
        <v>52</v>
      </c>
      <c r="F697" s="0" t="n">
        <v>-0.000249697075185496</v>
      </c>
      <c r="G697" s="0" t="n">
        <v>-0.000229774196174044</v>
      </c>
      <c r="H697" s="0" t="n">
        <v>1.23308231417839E-005</v>
      </c>
      <c r="I697" s="0" t="n">
        <v>-0.000245417511951231</v>
      </c>
      <c r="J697" s="0" t="n">
        <v>1.23308231417839E-005</v>
      </c>
      <c r="K697" s="0" t="n">
        <v>-0.000242487957266515</v>
      </c>
      <c r="L697" s="0" t="n">
        <v>9.23423058928647E-006</v>
      </c>
    </row>
    <row r="698" customFormat="false" ht="12.75" hidden="false" customHeight="false" outlineLevel="0" collapsed="false">
      <c r="A698" s="0" t="n">
        <v>0.0692</v>
      </c>
      <c r="B698" s="0" t="n">
        <v>0.236498997023824</v>
      </c>
      <c r="C698" s="0" t="n">
        <v>0.202332835705967</v>
      </c>
      <c r="D698" s="0" t="n">
        <v>0.00260297382002084</v>
      </c>
      <c r="E698" s="0" t="s">
        <v>52</v>
      </c>
      <c r="F698" s="0" t="n">
        <v>-0.000251119075020814</v>
      </c>
      <c r="G698" s="0" t="n">
        <v>-0.000264779690716151</v>
      </c>
      <c r="H698" s="0" t="n">
        <v>1.23308231417839E-005</v>
      </c>
      <c r="I698" s="0" t="n">
        <v>-0.000267351448658823</v>
      </c>
      <c r="J698" s="0" t="n">
        <v>1.23308231417839E-005</v>
      </c>
      <c r="K698" s="0" t="n">
        <v>-0.000244728767422585</v>
      </c>
      <c r="L698" s="0" t="n">
        <v>9.23423058928647E-006</v>
      </c>
    </row>
    <row r="699" customFormat="false" ht="12.75" hidden="false" customHeight="false" outlineLevel="0" collapsed="false">
      <c r="A699" s="0" t="n">
        <v>0.0693</v>
      </c>
      <c r="B699" s="0" t="n">
        <v>0.245645771193701</v>
      </c>
      <c r="C699" s="0" t="n">
        <v>0.211538600900373</v>
      </c>
      <c r="D699" s="0" t="n">
        <v>0.00260415122421666</v>
      </c>
      <c r="E699" s="0" t="s">
        <v>52</v>
      </c>
      <c r="F699" s="0" t="n">
        <v>-0.000252525558928228</v>
      </c>
      <c r="G699" s="0" t="n">
        <v>-0.000267579427903607</v>
      </c>
      <c r="H699" s="0" t="n">
        <v>1.23308231417839E-005</v>
      </c>
      <c r="I699" s="0" t="n">
        <v>-0.0002321510378834</v>
      </c>
      <c r="J699" s="0" t="n">
        <v>1.23308231417839E-005</v>
      </c>
      <c r="K699" s="0" t="n">
        <v>-0.000239574555160737</v>
      </c>
      <c r="L699" s="0" t="n">
        <v>9.23423058928647E-006</v>
      </c>
    </row>
    <row r="700" customFormat="false" ht="12.75" hidden="false" customHeight="false" outlineLevel="0" collapsed="false">
      <c r="A700" s="0" t="n">
        <v>0.0694</v>
      </c>
      <c r="B700" s="0" t="n">
        <v>0.254770725682653</v>
      </c>
      <c r="C700" s="0" t="n">
        <v>0.220989721254987</v>
      </c>
      <c r="D700" s="0" t="n">
        <v>0.0026053003026546</v>
      </c>
      <c r="E700" s="0" t="s">
        <v>52</v>
      </c>
      <c r="F700" s="0" t="n">
        <v>-0.000253916410992931</v>
      </c>
      <c r="G700" s="0" t="n">
        <v>-0.000266436808107357</v>
      </c>
      <c r="H700" s="0" t="n">
        <v>1.23308231417839E-005</v>
      </c>
      <c r="I700" s="0" t="n">
        <v>-0.000258914649936264</v>
      </c>
      <c r="J700" s="0" t="n">
        <v>1.23308231417839E-005</v>
      </c>
      <c r="K700" s="0" t="n">
        <v>-0.000252144298206242</v>
      </c>
      <c r="L700" s="0" t="n">
        <v>9.23423058928647E-006</v>
      </c>
    </row>
    <row r="701" customFormat="false" ht="12.75" hidden="false" customHeight="false" outlineLevel="0" collapsed="false">
      <c r="A701" s="0" t="n">
        <v>0.0695</v>
      </c>
      <c r="B701" s="0" t="n">
        <v>0.263873049966255</v>
      </c>
      <c r="C701" s="0" t="n">
        <v>0.2303104424358</v>
      </c>
      <c r="D701" s="0" t="n">
        <v>0.0026064199392471</v>
      </c>
      <c r="E701" s="0" t="s">
        <v>52</v>
      </c>
      <c r="F701" s="0" t="n">
        <v>-0.000255291516394184</v>
      </c>
      <c r="G701" s="0" t="n">
        <v>-0.000230781229000084</v>
      </c>
      <c r="H701" s="0" t="n">
        <v>1.23308231417839E-005</v>
      </c>
      <c r="I701" s="0" t="n">
        <v>-0.000254510960695553</v>
      </c>
      <c r="J701" s="0" t="n">
        <v>1.23308231417839E-005</v>
      </c>
      <c r="K701" s="0" t="n">
        <v>-0.000267580726754122</v>
      </c>
      <c r="L701" s="0" t="n">
        <v>9.23423058928647E-006</v>
      </c>
    </row>
    <row r="702" customFormat="false" ht="12.75" hidden="false" customHeight="false" outlineLevel="0" collapsed="false">
      <c r="A702" s="0" t="n">
        <v>0.0696</v>
      </c>
      <c r="B702" s="0" t="n">
        <v>0.272951935517789</v>
      </c>
      <c r="C702" s="0" t="n">
        <v>0.239524298919625</v>
      </c>
      <c r="D702" s="0" t="n">
        <v>0.00260750904469041</v>
      </c>
      <c r="E702" s="0" t="s">
        <v>52</v>
      </c>
      <c r="F702" s="0" t="n">
        <v>-0.000256650761415782</v>
      </c>
      <c r="G702" s="0" t="n">
        <v>-0.000242706766384647</v>
      </c>
      <c r="H702" s="0" t="n">
        <v>1.23308231417839E-005</v>
      </c>
      <c r="I702" s="0" t="n">
        <v>-0.000257208949859322</v>
      </c>
      <c r="J702" s="0" t="n">
        <v>1.23308231417839E-005</v>
      </c>
      <c r="K702" s="0" t="n">
        <v>-0.000254552224749086</v>
      </c>
      <c r="L702" s="0" t="n">
        <v>9.23423058928647E-006</v>
      </c>
    </row>
    <row r="703" customFormat="false" ht="12.75" hidden="false" customHeight="false" outlineLevel="0" collapsed="false">
      <c r="A703" s="0" t="n">
        <v>0.0697</v>
      </c>
      <c r="B703" s="0" t="n">
        <v>0.282006575900501</v>
      </c>
      <c r="C703" s="0" t="n">
        <v>0.248692323329227</v>
      </c>
      <c r="D703" s="0" t="n">
        <v>0.0026085665559642</v>
      </c>
      <c r="E703" s="0" t="s">
        <v>52</v>
      </c>
      <c r="F703" s="0" t="n">
        <v>-0.000257994033456423</v>
      </c>
      <c r="G703" s="0" t="n">
        <v>-0.000264290805637983</v>
      </c>
      <c r="H703" s="0" t="n">
        <v>1.23308231417839E-005</v>
      </c>
      <c r="I703" s="0" t="n">
        <v>-0.00025814611211033</v>
      </c>
      <c r="J703" s="0" t="n">
        <v>1.23308231417839E-005</v>
      </c>
      <c r="K703" s="0" t="n">
        <v>-0.000242685357001491</v>
      </c>
      <c r="L703" s="0" t="n">
        <v>9.23423058928647E-006</v>
      </c>
    </row>
    <row r="704" customFormat="false" ht="12.75" hidden="false" customHeight="false" outlineLevel="0" collapsed="false">
      <c r="A704" s="0" t="n">
        <v>0.0698</v>
      </c>
      <c r="B704" s="0" t="n">
        <v>0.291036166825943</v>
      </c>
      <c r="C704" s="0" t="n">
        <v>0.257991897702947</v>
      </c>
      <c r="D704" s="0" t="n">
        <v>0.00260959143584113</v>
      </c>
      <c r="E704" s="0" t="s">
        <v>52</v>
      </c>
      <c r="F704" s="0" t="n">
        <v>-0.000259321221039997</v>
      </c>
      <c r="G704" s="0" t="n">
        <v>-0.000259355286089925</v>
      </c>
      <c r="H704" s="0" t="n">
        <v>1.23308231417839E-005</v>
      </c>
      <c r="I704" s="0" t="n">
        <v>-0.000257943780977494</v>
      </c>
      <c r="J704" s="0" t="n">
        <v>1.23308231417839E-005</v>
      </c>
      <c r="K704" s="0" t="n">
        <v>-0.000262467308790591</v>
      </c>
      <c r="L704" s="0" t="n">
        <v>9.23423058928647E-006</v>
      </c>
    </row>
    <row r="705" customFormat="false" ht="12.75" hidden="false" customHeight="false" outlineLevel="0" collapsed="false">
      <c r="A705" s="0" t="n">
        <v>0.0699</v>
      </c>
      <c r="B705" s="0" t="n">
        <v>0.300039906238995</v>
      </c>
      <c r="C705" s="0" t="n">
        <v>0.267186544772264</v>
      </c>
      <c r="D705" s="0" t="n">
        <v>0.0026105826724064</v>
      </c>
      <c r="E705" s="0" t="s">
        <v>52</v>
      </c>
      <c r="F705" s="0" t="n">
        <v>-0.000260632213825788</v>
      </c>
      <c r="G705" s="0" t="n">
        <v>-0.000264282439727408</v>
      </c>
      <c r="H705" s="0" t="n">
        <v>1.23308231417839E-005</v>
      </c>
      <c r="I705" s="0" t="n">
        <v>-0.000248543089487209</v>
      </c>
      <c r="J705" s="0" t="n">
        <v>1.23308231417839E-005</v>
      </c>
      <c r="K705" s="0" t="n">
        <v>-0.000260401178346286</v>
      </c>
      <c r="L705" s="0" t="n">
        <v>9.23423058928647E-006</v>
      </c>
    </row>
    <row r="706" customFormat="false" ht="12.75" hidden="false" customHeight="false" outlineLevel="0" collapsed="false">
      <c r="A706" s="0" t="n">
        <v>0.07</v>
      </c>
      <c r="B706" s="0" t="n">
        <v>0.309016994375322</v>
      </c>
      <c r="C706" s="0" t="n">
        <v>0.276204873310957</v>
      </c>
      <c r="D706" s="0" t="n">
        <v>0.00261153927858741</v>
      </c>
      <c r="E706" s="0" t="s">
        <v>52</v>
      </c>
      <c r="F706" s="0" t="n">
        <v>-0.000261926902618576</v>
      </c>
      <c r="G706" s="0" t="n">
        <v>-0.000247287110360415</v>
      </c>
      <c r="H706" s="0" t="n">
        <v>1.23308231417839E-005</v>
      </c>
      <c r="I706" s="0" t="n">
        <v>-0.000248804076977483</v>
      </c>
      <c r="J706" s="0" t="n">
        <v>1.23308231417839E-005</v>
      </c>
      <c r="K706" s="0" t="n">
        <v>-0.000258770650144444</v>
      </c>
      <c r="L706" s="0" t="n">
        <v>9.23423058928647E-006</v>
      </c>
    </row>
    <row r="707" customFormat="false" ht="12.75" hidden="false" customHeight="false" outlineLevel="0" collapsed="false">
      <c r="A707" s="0" t="n">
        <v>0.0701</v>
      </c>
      <c r="B707" s="0" t="n">
        <v>0.317966633832777</v>
      </c>
      <c r="C707" s="0" t="n">
        <v>0.285243212440667</v>
      </c>
      <c r="D707" s="0" t="n">
        <v>0.00261246029169334</v>
      </c>
      <c r="E707" s="0" t="s">
        <v>52</v>
      </c>
      <c r="F707" s="0" t="n">
        <v>-0.000263205179378662</v>
      </c>
      <c r="G707" s="0" t="n">
        <v>-0.000246102162580777</v>
      </c>
      <c r="H707" s="0" t="n">
        <v>1.23308231417839E-005</v>
      </c>
      <c r="I707" s="0" t="n">
        <v>-0.000256699561684471</v>
      </c>
      <c r="J707" s="0" t="n">
        <v>1.23308231417839E-005</v>
      </c>
      <c r="K707" s="0" t="n">
        <v>-0.000261956059995168</v>
      </c>
      <c r="L707" s="0" t="n">
        <v>9.23423058928647E-006</v>
      </c>
    </row>
    <row r="708" customFormat="false" ht="12.75" hidden="false" customHeight="false" outlineLevel="0" collapsed="false">
      <c r="A708" s="0" t="n">
        <v>0.0702</v>
      </c>
      <c r="B708" s="0" t="n">
        <v>0.326888029655345</v>
      </c>
      <c r="C708" s="0" t="n">
        <v>0.294268623283708</v>
      </c>
      <c r="D708" s="0" t="n">
        <v>0.002613344772965</v>
      </c>
      <c r="E708" s="0" t="s">
        <v>52</v>
      </c>
      <c r="F708" s="0" t="n">
        <v>-0.000264466937231791</v>
      </c>
      <c r="G708" s="0" t="n">
        <v>-0.00026295202153096</v>
      </c>
      <c r="H708" s="0" t="n">
        <v>1.23308231417839E-005</v>
      </c>
      <c r="I708" s="0" t="n">
        <v>-0.000266279330122882</v>
      </c>
      <c r="J708" s="0" t="n">
        <v>1.23308231417839E-005</v>
      </c>
      <c r="K708" s="0" t="n">
        <v>-0.000251105159794374</v>
      </c>
      <c r="L708" s="0" t="n">
        <v>9.23423058928647E-006</v>
      </c>
    </row>
    <row r="709" customFormat="false" ht="12.75" hidden="false" customHeight="false" outlineLevel="0" collapsed="false">
      <c r="A709" s="0" t="n">
        <v>0.0703</v>
      </c>
      <c r="B709" s="0" t="n">
        <v>0.335780389393467</v>
      </c>
      <c r="C709" s="0" t="n">
        <v>0.303322845285113</v>
      </c>
      <c r="D709" s="0" t="n">
        <v>0.00261419180713468</v>
      </c>
      <c r="E709" s="0" t="s">
        <v>52</v>
      </c>
      <c r="F709" s="0" t="n">
        <v>-0.000265712070478988</v>
      </c>
      <c r="G709" s="0" t="n">
        <v>-0.00027037660515268</v>
      </c>
      <c r="H709" s="0" t="n">
        <v>1.23308231417839E-005</v>
      </c>
      <c r="I709" s="0" t="n">
        <v>-0.000261668585871785</v>
      </c>
      <c r="J709" s="0" t="n">
        <v>1.23308231417839E-005</v>
      </c>
      <c r="K709" s="0" t="n">
        <v>-0.0002573543236732</v>
      </c>
      <c r="L709" s="0" t="n">
        <v>9.23423058928647E-006</v>
      </c>
    </row>
    <row r="710" customFormat="false" ht="12.75" hidden="false" customHeight="false" outlineLevel="0" collapsed="false">
      <c r="A710" s="0" t="n">
        <v>0.0704</v>
      </c>
      <c r="B710" s="0" t="n">
        <v>0.344642923174249</v>
      </c>
      <c r="C710" s="0" t="n">
        <v>0.312354908042535</v>
      </c>
      <c r="D710" s="0" t="n">
        <v>0.00261500050199608</v>
      </c>
      <c r="E710" s="0" t="s">
        <v>52</v>
      </c>
      <c r="F710" s="0" t="n">
        <v>-0.000266940474606299</v>
      </c>
      <c r="G710" s="0" t="n">
        <v>-0.000260554951098651</v>
      </c>
      <c r="H710" s="0" t="n">
        <v>1.23308231417839E-005</v>
      </c>
      <c r="I710" s="0" t="n">
        <v>-0.000272419346166677</v>
      </c>
      <c r="J710" s="0" t="n">
        <v>1.23308231417839E-005</v>
      </c>
      <c r="K710" s="0" t="n">
        <v>-0.000260019136681892</v>
      </c>
      <c r="L710" s="0" t="n">
        <v>9.23423058928647E-006</v>
      </c>
    </row>
    <row r="711" customFormat="false" ht="12.75" hidden="false" customHeight="false" outlineLevel="0" collapsed="false">
      <c r="A711" s="0" t="n">
        <v>0.0705</v>
      </c>
      <c r="B711" s="0" t="n">
        <v>0.353474843778034</v>
      </c>
      <c r="C711" s="0" t="n">
        <v>0.321162165294877</v>
      </c>
      <c r="D711" s="0" t="n">
        <v>0.00261576998798437</v>
      </c>
      <c r="E711" s="0" t="s">
        <v>52</v>
      </c>
      <c r="F711" s="0" t="n">
        <v>-0.000268152046294437</v>
      </c>
      <c r="G711" s="0" t="n">
        <v>-0.000250819386151359</v>
      </c>
      <c r="H711" s="0" t="n">
        <v>1.23308231417839E-005</v>
      </c>
      <c r="I711" s="0" t="n">
        <v>-0.000252482442735369</v>
      </c>
      <c r="J711" s="0" t="n">
        <v>1.23308231417839E-005</v>
      </c>
      <c r="K711" s="0" t="n">
        <v>-0.000261265025143189</v>
      </c>
      <c r="L711" s="0" t="n">
        <v>9.23423058928647E-006</v>
      </c>
    </row>
    <row r="712" customFormat="false" ht="12.75" hidden="false" customHeight="false" outlineLevel="0" collapsed="false">
      <c r="A712" s="0" t="n">
        <v>0.0706</v>
      </c>
      <c r="B712" s="0" t="n">
        <v>0.362275366703955</v>
      </c>
      <c r="C712" s="0" t="n">
        <v>0.330209914377256</v>
      </c>
      <c r="D712" s="0" t="n">
        <v>0.00261649941776629</v>
      </c>
      <c r="E712" s="0" t="s">
        <v>52</v>
      </c>
      <c r="F712" s="0" t="n">
        <v>-0.000269346683428337</v>
      </c>
      <c r="G712" s="0" t="n">
        <v>-0.000275477409181114</v>
      </c>
      <c r="H712" s="0" t="n">
        <v>1.23308231417839E-005</v>
      </c>
      <c r="I712" s="0" t="n">
        <v>-0.00028507046149477</v>
      </c>
      <c r="J712" s="0" t="n">
        <v>1.23308231417839E-005</v>
      </c>
      <c r="K712" s="0" t="n">
        <v>-0.000256659681728224</v>
      </c>
      <c r="L712" s="0" t="n">
        <v>9.23423058928647E-006</v>
      </c>
    </row>
    <row r="713" customFormat="false" ht="12.75" hidden="false" customHeight="false" outlineLevel="0" collapsed="false">
      <c r="A713" s="0" t="n">
        <v>0.0707</v>
      </c>
      <c r="B713" s="0" t="n">
        <v>0.371043710238528</v>
      </c>
      <c r="C713" s="0" t="n">
        <v>0.339080323681748</v>
      </c>
      <c r="D713" s="0" t="n">
        <v>0.00261718796584024</v>
      </c>
      <c r="E713" s="0" t="s">
        <v>52</v>
      </c>
      <c r="F713" s="0" t="n">
        <v>-0.000270524285106607</v>
      </c>
      <c r="G713" s="0" t="n">
        <v>-0.000270280381755579</v>
      </c>
      <c r="H713" s="0" t="n">
        <v>1.23308231417839E-005</v>
      </c>
      <c r="I713" s="0" t="n">
        <v>-0.000255093799515375</v>
      </c>
      <c r="J713" s="0" t="n">
        <v>1.23308231417839E-005</v>
      </c>
      <c r="K713" s="0" t="n">
        <v>-0.000265349157234379</v>
      </c>
      <c r="L713" s="0" t="n">
        <v>9.23423058928647E-006</v>
      </c>
    </row>
    <row r="714" customFormat="false" ht="12.75" hidden="false" customHeight="false" outlineLevel="0" collapsed="false">
      <c r="A714" s="0" t="n">
        <v>0.0708</v>
      </c>
      <c r="B714" s="0" t="n">
        <v>0.379779095520171</v>
      </c>
      <c r="C714" s="0" t="n">
        <v>0.347962104977095</v>
      </c>
      <c r="D714" s="0" t="n">
        <v>0.00261783482814635</v>
      </c>
      <c r="E714" s="0" t="s">
        <v>52</v>
      </c>
      <c r="F714" s="0" t="n">
        <v>-0.000271684751650894</v>
      </c>
      <c r="G714" s="0" t="n">
        <v>-0.000277434211051543</v>
      </c>
      <c r="H714" s="0" t="n">
        <v>1.23308231417839E-005</v>
      </c>
      <c r="I714" s="0" t="n">
        <v>-0.000268245631699558</v>
      </c>
      <c r="J714" s="0" t="n">
        <v>1.23308231417839E-005</v>
      </c>
      <c r="K714" s="0" t="n">
        <v>-0.000260422617715758</v>
      </c>
      <c r="L714" s="0" t="n">
        <v>9.23423058928647E-006</v>
      </c>
    </row>
    <row r="715" customFormat="false" ht="12.75" hidden="false" customHeight="false" outlineLevel="0" collapsed="false">
      <c r="A715" s="0" t="n">
        <v>0.0709</v>
      </c>
      <c r="B715" s="0" t="n">
        <v>0.388480746631029</v>
      </c>
      <c r="C715" s="0" t="n">
        <v>0.356981706273556</v>
      </c>
      <c r="D715" s="0" t="n">
        <v>0.00261843922168651</v>
      </c>
      <c r="E715" s="0" t="s">
        <v>52</v>
      </c>
      <c r="F715" s="0" t="n">
        <v>-0.000272827984615139</v>
      </c>
      <c r="G715" s="0" t="n">
        <v>-0.000274593224456908</v>
      </c>
      <c r="H715" s="0" t="n">
        <v>1.23308231417839E-005</v>
      </c>
      <c r="I715" s="0" t="n">
        <v>-0.00026945608890616</v>
      </c>
      <c r="J715" s="0" t="n">
        <v>1.23308231417839E-005</v>
      </c>
      <c r="K715" s="0" t="n">
        <v>-0.000279554690009121</v>
      </c>
      <c r="L715" s="0" t="n">
        <v>9.23423058928647E-006</v>
      </c>
    </row>
    <row r="716" customFormat="false" ht="12.75" hidden="false" customHeight="false" outlineLevel="0" collapsed="false">
      <c r="A716" s="0" t="n">
        <v>0.071</v>
      </c>
      <c r="B716" s="0" t="n">
        <v>0.397147890635865</v>
      </c>
      <c r="C716" s="0" t="n">
        <v>0.365836315861441</v>
      </c>
      <c r="D716" s="0" t="n">
        <v>0.00261900038415423</v>
      </c>
      <c r="E716" s="0" t="s">
        <v>52</v>
      </c>
      <c r="F716" s="0" t="n">
        <v>-0.000273953886794744</v>
      </c>
      <c r="G716" s="0" t="n">
        <v>-0.000271370589223276</v>
      </c>
      <c r="H716" s="0" t="n">
        <v>1.23308231417839E-005</v>
      </c>
      <c r="I716" s="0" t="n">
        <v>-0.000273739265779735</v>
      </c>
      <c r="J716" s="0" t="n">
        <v>1.23308231417839E-005</v>
      </c>
      <c r="K716" s="0" t="n">
        <v>-0.000269076847430595</v>
      </c>
      <c r="L716" s="0" t="n">
        <v>9.23423058928647E-006</v>
      </c>
    </row>
    <row r="717" customFormat="false" ht="12.75" hidden="false" customHeight="false" outlineLevel="0" collapsed="false">
      <c r="A717" s="0" t="n">
        <v>0.0711</v>
      </c>
      <c r="B717" s="0" t="n">
        <v>0.405779757666566</v>
      </c>
      <c r="C717" s="0" t="n">
        <v>0.374611319786423</v>
      </c>
      <c r="D717" s="0" t="n">
        <v>0.00261951757357424</v>
      </c>
      <c r="E717" s="0" t="s">
        <v>52</v>
      </c>
      <c r="F717" s="0" t="n">
        <v>-0.000275062362235633</v>
      </c>
      <c r="G717" s="0" t="n">
        <v>-0.000264381417041171</v>
      </c>
      <c r="H717" s="0" t="n">
        <v>1.23308231417839E-005</v>
      </c>
      <c r="I717" s="0" t="n">
        <v>-0.000268642867433943</v>
      </c>
      <c r="J717" s="0" t="n">
        <v>1.23308231417839E-005</v>
      </c>
      <c r="K717" s="0" t="n">
        <v>-0.000273963465699139</v>
      </c>
      <c r="L717" s="0" t="n">
        <v>9.23423058928647E-006</v>
      </c>
    </row>
    <row r="718" customFormat="false" ht="12.75" hidden="false" customHeight="false" outlineLevel="0" collapsed="false">
      <c r="A718" s="0" t="n">
        <v>0.0712</v>
      </c>
      <c r="B718" s="0" t="n">
        <v>0.414375580991896</v>
      </c>
      <c r="C718" s="0" t="n">
        <v>0.383399614404729</v>
      </c>
      <c r="D718" s="0" t="n">
        <v>0.00261999006795194</v>
      </c>
      <c r="E718" s="0" t="s">
        <v>52</v>
      </c>
      <c r="F718" s="0" t="n">
        <v>-0.000276153316243219</v>
      </c>
      <c r="G718" s="0" t="n">
        <v>-0.000275248474748416</v>
      </c>
      <c r="H718" s="0" t="n">
        <v>1.23308231417839E-005</v>
      </c>
      <c r="I718" s="0" t="n">
        <v>-0.000274932965134851</v>
      </c>
      <c r="J718" s="0" t="n">
        <v>1.23308231417839E-005</v>
      </c>
      <c r="K718" s="0" t="n">
        <v>-0.000271160809969369</v>
      </c>
      <c r="L718" s="0" t="n">
        <v>9.23423058928647E-006</v>
      </c>
    </row>
    <row r="719" customFormat="false" ht="12.75" hidden="false" customHeight="false" outlineLevel="0" collapsed="false">
      <c r="A719" s="0" t="n">
        <v>0.0713</v>
      </c>
      <c r="B719" s="0" t="n">
        <v>0.422934597085474</v>
      </c>
      <c r="C719" s="0" t="n">
        <v>0.392146683559254</v>
      </c>
      <c r="D719" s="0" t="n">
        <v>0.00262041716493237</v>
      </c>
      <c r="E719" s="0" t="s">
        <v>52</v>
      </c>
      <c r="F719" s="0" t="n">
        <v>-0.000277226655391262</v>
      </c>
      <c r="G719" s="0" t="n">
        <v>-0.000272117239173301</v>
      </c>
      <c r="H719" s="0" t="n">
        <v>1.23308231417839E-005</v>
      </c>
      <c r="I719" s="0" t="n">
        <v>-0.000276703564583273</v>
      </c>
      <c r="J719" s="0" t="n">
        <v>1.23308231417839E-005</v>
      </c>
      <c r="K719" s="0" t="n">
        <v>-0.000273676667456045</v>
      </c>
      <c r="L719" s="0" t="n">
        <v>9.23423058928647E-006</v>
      </c>
    </row>
    <row r="720" customFormat="false" ht="12.75" hidden="false" customHeight="false" outlineLevel="0" collapsed="false">
      <c r="A720" s="0" t="n">
        <v>0.0714</v>
      </c>
      <c r="B720" s="0" t="n">
        <v>0.431456045681294</v>
      </c>
      <c r="C720" s="0" t="n">
        <v>0.400839896768169</v>
      </c>
      <c r="D720" s="0" t="n">
        <v>0.00262079818146882</v>
      </c>
      <c r="E720" s="0" t="s">
        <v>52</v>
      </c>
      <c r="F720" s="0" t="n">
        <v>-0.00027828228753063</v>
      </c>
      <c r="G720" s="0" t="n">
        <v>-0.000273368832247058</v>
      </c>
      <c r="H720" s="0" t="n">
        <v>1.23308231417839E-005</v>
      </c>
      <c r="I720" s="0" t="n">
        <v>-0.000291087196127383</v>
      </c>
      <c r="J720" s="0" t="n">
        <v>1.23308231417839E-005</v>
      </c>
      <c r="K720" s="0" t="n">
        <v>-0.000265511227656722</v>
      </c>
      <c r="L720" s="0" t="n">
        <v>9.23423058928647E-006</v>
      </c>
    </row>
    <row r="721" customFormat="false" ht="12.75" hidden="false" customHeight="false" outlineLevel="0" collapsed="false">
      <c r="A721" s="0" t="n">
        <v>0.0715</v>
      </c>
      <c r="B721" s="0" t="n">
        <v>0.439939169855118</v>
      </c>
      <c r="C721" s="0" t="n">
        <v>0.409448137711938</v>
      </c>
      <c r="D721" s="0" t="n">
        <v>0.00262113245350084</v>
      </c>
      <c r="E721" s="0" t="s">
        <v>52</v>
      </c>
      <c r="F721" s="0" t="n">
        <v>-0.000279320121797959</v>
      </c>
      <c r="G721" s="0" t="n">
        <v>-0.000277204287598149</v>
      </c>
      <c r="H721" s="0" t="n">
        <v>1.23308231417839E-005</v>
      </c>
      <c r="I721" s="0" t="n">
        <v>-0.000265042630019489</v>
      </c>
      <c r="J721" s="0" t="n">
        <v>1.23308231417839E-005</v>
      </c>
      <c r="K721" s="0" t="n">
        <v>-0.000275674869973069</v>
      </c>
      <c r="L721" s="0" t="n">
        <v>9.23423058928647E-006</v>
      </c>
    </row>
    <row r="722" customFormat="false" ht="12.75" hidden="false" customHeight="false" outlineLevel="0" collapsed="false">
      <c r="A722" s="0" t="n">
        <v>0.0716</v>
      </c>
      <c r="B722" s="0" t="n">
        <v>0.448383216089649</v>
      </c>
      <c r="C722" s="0" t="n">
        <v>0.418244935751151</v>
      </c>
      <c r="D722" s="0" t="n">
        <v>0.00262141933564167</v>
      </c>
      <c r="E722" s="0" t="s">
        <v>52</v>
      </c>
      <c r="F722" s="0" t="n">
        <v>-0.000280340068624206</v>
      </c>
      <c r="G722" s="0" t="n">
        <v>-0.000276333268284637</v>
      </c>
      <c r="H722" s="0" t="n">
        <v>1.23308231417839E-005</v>
      </c>
      <c r="I722" s="0" t="n">
        <v>-0.000299437465982678</v>
      </c>
      <c r="J722" s="0" t="n">
        <v>1.23308231417839E-005</v>
      </c>
      <c r="K722" s="0" t="n">
        <v>-0.000280432179162357</v>
      </c>
      <c r="L722" s="0" t="n">
        <v>9.23423058928647E-006</v>
      </c>
    </row>
    <row r="723" customFormat="false" ht="12.75" hidden="false" customHeight="false" outlineLevel="0" collapsed="false">
      <c r="A723" s="0" t="n">
        <v>0.0717</v>
      </c>
      <c r="B723" s="0" t="n">
        <v>0.456787434335008</v>
      </c>
      <c r="C723" s="0" t="n">
        <v>0.426921260756682</v>
      </c>
      <c r="D723" s="0" t="n">
        <v>0.00262165820087495</v>
      </c>
      <c r="E723" s="0" t="s">
        <v>52</v>
      </c>
      <c r="F723" s="0" t="n">
        <v>-0.000281342039743096</v>
      </c>
      <c r="G723" s="0" t="n">
        <v>-0.0002904751875218</v>
      </c>
      <c r="H723" s="0" t="n">
        <v>1.23308231417839E-005</v>
      </c>
      <c r="I723" s="0" t="n">
        <v>-0.000271766742302129</v>
      </c>
      <c r="J723" s="0" t="n">
        <v>1.23308231417839E-005</v>
      </c>
      <c r="K723" s="0" t="n">
        <v>-0.000282381022864372</v>
      </c>
      <c r="L723" s="0" t="n">
        <v>9.23423058928647E-006</v>
      </c>
    </row>
    <row r="724" customFormat="false" ht="12.75" hidden="false" customHeight="false" outlineLevel="0" collapsed="false">
      <c r="A724" s="0" t="n">
        <v>0.0718</v>
      </c>
      <c r="B724" s="0" t="n">
        <v>0.46515107807733</v>
      </c>
      <c r="C724" s="0" t="n">
        <v>0.435495518490277</v>
      </c>
      <c r="D724" s="0" t="n">
        <v>0.00262184844026057</v>
      </c>
      <c r="E724" s="0" t="s">
        <v>52</v>
      </c>
      <c r="F724" s="0" t="n">
        <v>-0.000282325948199468</v>
      </c>
      <c r="G724" s="0" t="n">
        <v>-0.000288551127531932</v>
      </c>
      <c r="H724" s="0" t="n">
        <v>1.23308231417839E-005</v>
      </c>
      <c r="I724" s="0" t="n">
        <v>-0.000282339517803058</v>
      </c>
      <c r="J724" s="0" t="n">
        <v>1.23308231417839E-005</v>
      </c>
      <c r="K724" s="0" t="n">
        <v>-0.000273668150978813</v>
      </c>
      <c r="L724" s="0" t="n">
        <v>9.23423058928647E-006</v>
      </c>
    </row>
    <row r="725" customFormat="false" ht="12.75" hidden="false" customHeight="false" outlineLevel="0" collapsed="false">
      <c r="A725" s="0" t="n">
        <v>0.0719</v>
      </c>
      <c r="B725" s="0" t="n">
        <v>0.473473404411693</v>
      </c>
      <c r="C725" s="0" t="n">
        <v>0.444072316187367</v>
      </c>
      <c r="D725" s="0" t="n">
        <v>0.0026219894626496</v>
      </c>
      <c r="E725" s="0" t="s">
        <v>52</v>
      </c>
      <c r="F725" s="0" t="n">
        <v>-0.000283291708357517</v>
      </c>
      <c r="G725" s="0" t="n">
        <v>-0.00027076429701722</v>
      </c>
      <c r="H725" s="0" t="n">
        <v>1.23308231417839E-005</v>
      </c>
      <c r="I725" s="0" t="n">
        <v>-0.000296412768449661</v>
      </c>
      <c r="J725" s="0" t="n">
        <v>1.23308231417839E-005</v>
      </c>
      <c r="K725" s="0" t="n">
        <v>-0.000281876462808077</v>
      </c>
      <c r="L725" s="0" t="n">
        <v>9.23423058928647E-006</v>
      </c>
    </row>
    <row r="726" customFormat="false" ht="12.75" hidden="false" customHeight="false" outlineLevel="0" collapsed="false">
      <c r="A726" s="0" t="n">
        <v>0.072</v>
      </c>
      <c r="B726" s="0" t="n">
        <v>0.481753674100193</v>
      </c>
      <c r="C726" s="0" t="n">
        <v>0.45243486919079</v>
      </c>
      <c r="D726" s="0" t="n">
        <v>0.00262208069440818</v>
      </c>
      <c r="E726" s="0" t="s">
        <v>52</v>
      </c>
      <c r="F726" s="0" t="n">
        <v>-0.000284239235908918</v>
      </c>
      <c r="G726" s="0" t="n">
        <v>-0.000269128665994974</v>
      </c>
      <c r="H726" s="0" t="n">
        <v>1.23308231417839E-005</v>
      </c>
      <c r="I726" s="0" t="n">
        <v>-0.000278218671257408</v>
      </c>
      <c r="J726" s="0" t="n">
        <v>1.23308231417839E-005</v>
      </c>
      <c r="K726" s="0" t="n">
        <v>-0.000278458357122109</v>
      </c>
      <c r="L726" s="0" t="n">
        <v>9.23423058928647E-006</v>
      </c>
    </row>
    <row r="727" customFormat="false" ht="12.75" hidden="false" customHeight="false" outlineLevel="0" collapsed="false">
      <c r="A727" s="0" t="n">
        <v>0.0721</v>
      </c>
      <c r="B727" s="0" t="n">
        <v>0.489991151643194</v>
      </c>
      <c r="C727" s="0" t="n">
        <v>0.460702611909369</v>
      </c>
      <c r="D727" s="0" t="n">
        <v>0.00262212157915028</v>
      </c>
      <c r="E727" s="0" t="s">
        <v>52</v>
      </c>
      <c r="F727" s="0" t="n">
        <v>-0.000285168447880858</v>
      </c>
      <c r="G727" s="0" t="n">
        <v>-0.000285701631129903</v>
      </c>
      <c r="H727" s="0" t="n">
        <v>1.23308231417839E-005</v>
      </c>
      <c r="I727" s="0" t="n">
        <v>-0.000275586089939724</v>
      </c>
      <c r="J727" s="0" t="n">
        <v>1.23308231417839E-005</v>
      </c>
      <c r="K727" s="0" t="n">
        <v>-0.000267551286185071</v>
      </c>
      <c r="L727" s="0" t="n">
        <v>9.23423058928647E-006</v>
      </c>
    </row>
    <row r="728" customFormat="false" ht="12.75" hidden="false" customHeight="false" outlineLevel="0" collapsed="false">
      <c r="A728" s="0" t="n">
        <v>0.0722</v>
      </c>
      <c r="B728" s="0" t="n">
        <v>0.498185105339296</v>
      </c>
      <c r="C728" s="0" t="n">
        <v>0.469168886510759</v>
      </c>
      <c r="D728" s="0" t="n">
        <v>0.0026221115774791</v>
      </c>
      <c r="E728" s="0" t="s">
        <v>52</v>
      </c>
      <c r="F728" s="0" t="n">
        <v>-0.000286079262643948</v>
      </c>
      <c r="G728" s="0" t="n">
        <v>-0.00029746281360224</v>
      </c>
      <c r="H728" s="0" t="n">
        <v>1.23308231417839E-005</v>
      </c>
      <c r="I728" s="0" t="n">
        <v>-0.000287529553682397</v>
      </c>
      <c r="J728" s="0" t="n">
        <v>1.23308231417839E-005</v>
      </c>
      <c r="K728" s="0" t="n">
        <v>-0.000279383328909189</v>
      </c>
      <c r="L728" s="0" t="n">
        <v>9.23423058928647E-006</v>
      </c>
    </row>
    <row r="729" customFormat="false" ht="12.75" hidden="false" customHeight="false" outlineLevel="0" collapsed="false">
      <c r="A729" s="0" t="n">
        <v>0.0723</v>
      </c>
      <c r="B729" s="0" t="n">
        <v>0.506334807353989</v>
      </c>
      <c r="C729" s="0" t="n">
        <v>0.477717220666584</v>
      </c>
      <c r="D729" s="0" t="n">
        <v>0.00262205016673723</v>
      </c>
      <c r="E729" s="0" t="s">
        <v>52</v>
      </c>
      <c r="F729" s="0" t="n">
        <v>-0.000286971599920029</v>
      </c>
      <c r="G729" s="0" t="n">
        <v>-0.000281095379188624</v>
      </c>
      <c r="H729" s="0" t="n">
        <v>1.23308231417839E-005</v>
      </c>
      <c r="I729" s="0" t="n">
        <v>-0.000294521830700439</v>
      </c>
      <c r="J729" s="0" t="n">
        <v>1.23308231417839E-005</v>
      </c>
      <c r="K729" s="0" t="n">
        <v>-0.000298611386365375</v>
      </c>
      <c r="L729" s="0" t="n">
        <v>9.23423058928647E-006</v>
      </c>
    </row>
    <row r="730" customFormat="false" ht="12.75" hidden="false" customHeight="false" outlineLevel="0" collapsed="false">
      <c r="A730" s="0" t="n">
        <v>0.0724</v>
      </c>
      <c r="B730" s="0" t="n">
        <v>0.514439533781345</v>
      </c>
      <c r="C730" s="0" t="n">
        <v>0.485922385895673</v>
      </c>
      <c r="D730" s="0" t="n">
        <v>0.00262193684076514</v>
      </c>
      <c r="E730" s="0" t="s">
        <v>52</v>
      </c>
      <c r="F730" s="0" t="n">
        <v>-0.000287845380789874</v>
      </c>
      <c r="G730" s="0" t="n">
        <v>-0.000279400851031977</v>
      </c>
      <c r="H730" s="0" t="n">
        <v>1.23308231417839E-005</v>
      </c>
      <c r="I730" s="0" t="n">
        <v>-0.000268727687488356</v>
      </c>
      <c r="J730" s="0" t="n">
        <v>1.23308231417839E-005</v>
      </c>
      <c r="K730" s="0" t="n">
        <v>-0.000286920722478584</v>
      </c>
      <c r="L730" s="0" t="n">
        <v>9.23423058928647E-006</v>
      </c>
    </row>
    <row r="731" customFormat="false" ht="12.75" hidden="false" customHeight="false" outlineLevel="0" collapsed="false">
      <c r="A731" s="0" t="n">
        <v>0.0725</v>
      </c>
      <c r="B731" s="0" t="n">
        <v>0.522498564715665</v>
      </c>
      <c r="C731" s="0" t="n">
        <v>0.494033883290287</v>
      </c>
      <c r="D731" s="0" t="n">
        <v>0.00262177110966819</v>
      </c>
      <c r="E731" s="0" t="s">
        <v>52</v>
      </c>
      <c r="F731" s="0" t="n">
        <v>-0.00028870052770077</v>
      </c>
      <c r="G731" s="0" t="n">
        <v>-0.000277865884181391</v>
      </c>
      <c r="H731" s="0" t="n">
        <v>1.23308231417839E-005</v>
      </c>
      <c r="I731" s="0" t="n">
        <v>-0.000282985295938393</v>
      </c>
      <c r="J731" s="0" t="n">
        <v>1.23308231417839E-005</v>
      </c>
      <c r="K731" s="0" t="n">
        <v>-0.000276868024106714</v>
      </c>
      <c r="L731" s="0" t="n">
        <v>9.23423058928647E-006</v>
      </c>
    </row>
    <row r="732" customFormat="false" ht="12.75" hidden="false" customHeight="false" outlineLevel="0" collapsed="false">
      <c r="A732" s="0" t="n">
        <v>0.0726</v>
      </c>
      <c r="B732" s="0" t="n">
        <v>0.530511184308391</v>
      </c>
      <c r="C732" s="0" t="n">
        <v>0.50204239933584</v>
      </c>
      <c r="D732" s="0" t="n">
        <v>0.00262155249959176</v>
      </c>
      <c r="E732" s="0" t="s">
        <v>52</v>
      </c>
      <c r="F732" s="0" t="n">
        <v>-0.000289536964473996</v>
      </c>
      <c r="G732" s="0" t="n">
        <v>-0.000288223069038791</v>
      </c>
      <c r="H732" s="0" t="n">
        <v>1.23308231417839E-005</v>
      </c>
      <c r="I732" s="0" t="n">
        <v>-0.000270436457320558</v>
      </c>
      <c r="J732" s="0" t="n">
        <v>1.23308231417839E-005</v>
      </c>
      <c r="K732" s="0" t="n">
        <v>-0.000274291151794661</v>
      </c>
      <c r="L732" s="0" t="n">
        <v>9.23423058928647E-006</v>
      </c>
    </row>
    <row r="733" customFormat="false" ht="12.75" hidden="false" customHeight="false" outlineLevel="0" collapsed="false">
      <c r="A733" s="0" t="n">
        <v>0.0727</v>
      </c>
      <c r="B733" s="0" t="n">
        <v>0.538476680827302</v>
      </c>
      <c r="C733" s="0" t="n">
        <v>0.510334048571879</v>
      </c>
      <c r="D733" s="0" t="n">
        <v>0.00262128055250461</v>
      </c>
      <c r="E733" s="0" t="s">
        <v>52</v>
      </c>
      <c r="F733" s="0" t="n">
        <v>-0.000290354616312187</v>
      </c>
      <c r="G733" s="0" t="n">
        <v>-0.000305324985639188</v>
      </c>
      <c r="H733" s="0" t="n">
        <v>1.23308231417839E-005</v>
      </c>
      <c r="I733" s="0" t="n">
        <v>-0.000282426597155045</v>
      </c>
      <c r="J733" s="0" t="n">
        <v>1.23308231417839E-005</v>
      </c>
      <c r="K733" s="0" t="n">
        <v>-0.000291921362422655</v>
      </c>
      <c r="L733" s="0" t="n">
        <v>9.23423058928647E-006</v>
      </c>
    </row>
    <row r="734" customFormat="false" ht="12.75" hidden="false" customHeight="false" outlineLevel="0" collapsed="false">
      <c r="A734" s="0" t="n">
        <v>0.0728</v>
      </c>
      <c r="B734" s="0" t="n">
        <v>0.546394346734814</v>
      </c>
      <c r="C734" s="0" t="n">
        <v>0.518416583280093</v>
      </c>
      <c r="D734" s="0" t="n">
        <v>0.00262095482599016</v>
      </c>
      <c r="E734" s="0" t="s">
        <v>52</v>
      </c>
      <c r="F734" s="0" t="n">
        <v>-0.000291153409806584</v>
      </c>
      <c r="G734" s="0" t="n">
        <v>-0.000279237893792445</v>
      </c>
      <c r="H734" s="0" t="n">
        <v>1.23308231417839E-005</v>
      </c>
      <c r="I734" s="0" t="n">
        <v>-0.000281447745530584</v>
      </c>
      <c r="J734" s="0" t="n">
        <v>1.23308231417839E-005</v>
      </c>
      <c r="K734" s="0" t="n">
        <v>-0.000292877943592958</v>
      </c>
      <c r="L734" s="0" t="n">
        <v>9.23423058928647E-006</v>
      </c>
    </row>
    <row r="735" customFormat="false" ht="12.75" hidden="false" customHeight="false" outlineLevel="0" collapsed="false">
      <c r="A735" s="0" t="n">
        <v>0.0729</v>
      </c>
      <c r="B735" s="0" t="n">
        <v>0.55426347873436</v>
      </c>
      <c r="C735" s="0" t="n">
        <v>0.526319395397438</v>
      </c>
      <c r="D735" s="0" t="n">
        <v>0.00262057489304567</v>
      </c>
      <c r="E735" s="0" t="s">
        <v>52</v>
      </c>
      <c r="F735" s="0" t="n">
        <v>-0.000291933272944173</v>
      </c>
      <c r="G735" s="0" t="n">
        <v>-0.000282417678433713</v>
      </c>
      <c r="H735" s="0" t="n">
        <v>1.23308231417839E-005</v>
      </c>
      <c r="I735" s="0" t="n">
        <v>-0.000288321563326802</v>
      </c>
      <c r="J735" s="0" t="n">
        <v>1.23308231417839E-005</v>
      </c>
      <c r="K735" s="0" t="n">
        <v>-0.000275899809874662</v>
      </c>
      <c r="L735" s="0" t="n">
        <v>9.23423058928647E-006</v>
      </c>
    </row>
    <row r="736" customFormat="false" ht="12.75" hidden="false" customHeight="false" outlineLevel="0" collapsed="false">
      <c r="A736" s="0" t="n">
        <v>0.073</v>
      </c>
      <c r="B736" s="0" t="n">
        <v>0.562083377853067</v>
      </c>
      <c r="C736" s="0" t="n">
        <v>0.53441244861383</v>
      </c>
      <c r="D736" s="0" t="n">
        <v>0.00262014034188918</v>
      </c>
      <c r="E736" s="0" t="s">
        <v>52</v>
      </c>
      <c r="F736" s="0" t="n">
        <v>-0.000292694135114709</v>
      </c>
      <c r="G736" s="0" t="n">
        <v>-0.000302764435259508</v>
      </c>
      <c r="H736" s="0" t="n">
        <v>1.23308231417839E-005</v>
      </c>
      <c r="I736" s="0" t="n">
        <v>-0.00029762436995956</v>
      </c>
      <c r="J736" s="0" t="n">
        <v>1.23308231417839E-005</v>
      </c>
      <c r="K736" s="0" t="n">
        <v>-0.000284473964599654</v>
      </c>
      <c r="L736" s="0" t="n">
        <v>9.23423058928647E-006</v>
      </c>
    </row>
    <row r="737" customFormat="false" ht="12.75" hidden="false" customHeight="false" outlineLevel="0" collapsed="false">
      <c r="A737" s="0" t="n">
        <v>0.0731</v>
      </c>
      <c r="B737" s="0" t="n">
        <v>0.56985334947028</v>
      </c>
      <c r="C737" s="0" t="n">
        <v>0.54245162503128</v>
      </c>
      <c r="D737" s="0" t="n">
        <v>0.00261965077577399</v>
      </c>
      <c r="E737" s="0" t="s">
        <v>52</v>
      </c>
      <c r="F737" s="0" t="n">
        <v>-0.000293435927117626</v>
      </c>
      <c r="G737" s="0" t="n">
        <v>-0.000284333059680126</v>
      </c>
      <c r="H737" s="0" t="n">
        <v>1.23308231417839E-005</v>
      </c>
      <c r="I737" s="0" t="n">
        <v>-0.000295641752971734</v>
      </c>
      <c r="J737" s="0" t="n">
        <v>1.23308231417839E-005</v>
      </c>
      <c r="K737" s="0" t="n">
        <v>-0.000297015679419535</v>
      </c>
      <c r="L737" s="0" t="n">
        <v>9.23423058928647E-006</v>
      </c>
    </row>
    <row r="738" customFormat="false" ht="12.75" hidden="false" customHeight="false" outlineLevel="0" collapsed="false">
      <c r="A738" s="0" t="n">
        <v>0.0732</v>
      </c>
      <c r="B738" s="0" t="n">
        <v>0.577572703421866</v>
      </c>
      <c r="C738" s="0" t="n">
        <v>0.550387503030473</v>
      </c>
      <c r="D738" s="0" t="n">
        <v>0.00261910581281076</v>
      </c>
      <c r="E738" s="0" t="s">
        <v>52</v>
      </c>
      <c r="F738" s="0" t="n">
        <v>-0.000294158581168828</v>
      </c>
      <c r="G738" s="0" t="n">
        <v>-0.000312381625348298</v>
      </c>
      <c r="H738" s="0" t="n">
        <v>1.23308231417839E-005</v>
      </c>
      <c r="I738" s="0" t="n">
        <v>-0.000301925237623292</v>
      </c>
      <c r="J738" s="0" t="n">
        <v>1.23308231417839E-005</v>
      </c>
      <c r="K738" s="0" t="n">
        <v>-0.000273965493692951</v>
      </c>
      <c r="L738" s="0" t="n">
        <v>9.23423058928647E-006</v>
      </c>
    </row>
    <row r="739" customFormat="false" ht="12.75" hidden="false" customHeight="false" outlineLevel="0" collapsed="false">
      <c r="A739" s="0" t="n">
        <v>0.0733</v>
      </c>
      <c r="B739" s="0" t="n">
        <v>0.585240754027594</v>
      </c>
      <c r="C739" s="0" t="n">
        <v>0.558169497165021</v>
      </c>
      <c r="D739" s="0" t="n">
        <v>0.00261850508579677</v>
      </c>
      <c r="E739" s="0" t="s">
        <v>52</v>
      </c>
      <c r="F739" s="0" t="n">
        <v>-0.000294862030907372</v>
      </c>
      <c r="G739" s="0" t="n">
        <v>-0.000276370945210069</v>
      </c>
      <c r="H739" s="0" t="n">
        <v>1.23308231417839E-005</v>
      </c>
      <c r="I739" s="0" t="n">
        <v>-0.000290881787522325</v>
      </c>
      <c r="J739" s="0" t="n">
        <v>1.23308231417839E-005</v>
      </c>
      <c r="K739" s="0" t="n">
        <v>-0.000291516642230461</v>
      </c>
      <c r="L739" s="0" t="n">
        <v>9.23423058928647E-006</v>
      </c>
    </row>
    <row r="740" customFormat="false" ht="12.75" hidden="false" customHeight="false" outlineLevel="0" collapsed="false">
      <c r="A740" s="0" t="n">
        <v>0.0734</v>
      </c>
      <c r="B740" s="0" t="n">
        <v>0.592856820161503</v>
      </c>
      <c r="C740" s="0" t="n">
        <v>0.566137662917789</v>
      </c>
      <c r="D740" s="0" t="n">
        <v>0.00261784824205257</v>
      </c>
      <c r="E740" s="0" t="s">
        <v>52</v>
      </c>
      <c r="F740" s="0" t="n">
        <v>-0.000295546211402026</v>
      </c>
      <c r="G740" s="0" t="n">
        <v>-0.000314809116719165</v>
      </c>
      <c r="H740" s="0" t="n">
        <v>1.23308231417839E-005</v>
      </c>
      <c r="I740" s="0" t="n">
        <v>-0.000294825995265412</v>
      </c>
      <c r="J740" s="0" t="n">
        <v>1.23308231417839E-005</v>
      </c>
      <c r="K740" s="0" t="n">
        <v>-0.000293013580930672</v>
      </c>
      <c r="L740" s="0" t="n">
        <v>9.23423058928647E-006</v>
      </c>
    </row>
    <row r="741" customFormat="false" ht="12.75" hidden="false" customHeight="false" outlineLevel="0" collapsed="false">
      <c r="A741" s="0" t="n">
        <v>0.0735</v>
      </c>
      <c r="B741" s="0" t="n">
        <v>0.600420225326667</v>
      </c>
      <c r="C741" s="0" t="n">
        <v>0.574052811315675</v>
      </c>
      <c r="D741" s="0" t="n">
        <v>0.0026171349432656</v>
      </c>
      <c r="E741" s="0" t="s">
        <v>52</v>
      </c>
      <c r="F741" s="0" t="n">
        <v>-0.000296211059157714</v>
      </c>
      <c r="G741" s="0" t="n">
        <v>-0.000313095409261785</v>
      </c>
      <c r="H741" s="0" t="n">
        <v>1.23308231417839E-005</v>
      </c>
      <c r="I741" s="0" t="n">
        <v>-0.000316760740266241</v>
      </c>
      <c r="J741" s="0" t="n">
        <v>1.23308231417839E-005</v>
      </c>
      <c r="K741" s="0" t="n">
        <v>-0.000282962950353702</v>
      </c>
      <c r="L741" s="0" t="n">
        <v>9.23423058928647E-006</v>
      </c>
    </row>
    <row r="742" customFormat="false" ht="12.75" hidden="false" customHeight="false" outlineLevel="0" collapsed="false">
      <c r="A742" s="0" t="n">
        <v>0.0736</v>
      </c>
      <c r="B742" s="0" t="n">
        <v>0.60793029769435</v>
      </c>
      <c r="C742" s="0" t="n">
        <v>0.581835873220526</v>
      </c>
      <c r="D742" s="0" t="n">
        <v>0.00261636486534082</v>
      </c>
      <c r="E742" s="0" t="s">
        <v>52</v>
      </c>
      <c r="F742" s="0" t="n">
        <v>-0.000296856512121845</v>
      </c>
      <c r="G742" s="0" t="n">
        <v>-0.000307397266199961</v>
      </c>
      <c r="H742" s="0" t="n">
        <v>1.23308231417839E-005</v>
      </c>
      <c r="I742" s="0" t="n">
        <v>-0.000289287045999822</v>
      </c>
      <c r="J742" s="0" t="n">
        <v>1.23308231417839E-005</v>
      </c>
      <c r="K742" s="0" t="n">
        <v>-0.000294892047556219</v>
      </c>
      <c r="L742" s="0" t="n">
        <v>9.23423058928647E-006</v>
      </c>
    </row>
    <row r="743" customFormat="false" ht="12.75" hidden="false" customHeight="false" outlineLevel="0" collapsed="false">
      <c r="A743" s="0" t="n">
        <v>0.0737</v>
      </c>
      <c r="B743" s="0" t="n">
        <v>0.61538637018034</v>
      </c>
      <c r="C743" s="0" t="n">
        <v>0.589376461432814</v>
      </c>
      <c r="D743" s="0" t="n">
        <v>0.00261553769825817</v>
      </c>
      <c r="E743" s="0" t="s">
        <v>52</v>
      </c>
      <c r="F743" s="0" t="n">
        <v>-0.000297482509690517</v>
      </c>
      <c r="G743" s="0" t="n">
        <v>-0.000277911783244162</v>
      </c>
      <c r="H743" s="0" t="n">
        <v>1.23308231417839E-005</v>
      </c>
      <c r="I743" s="0" t="n">
        <v>-0.000292293338148827</v>
      </c>
      <c r="J743" s="0" t="n">
        <v>1.23308231417839E-005</v>
      </c>
      <c r="K743" s="0" t="n">
        <v>-0.000291862928455098</v>
      </c>
      <c r="L743" s="0" t="n">
        <v>9.23423058928647E-006</v>
      </c>
    </row>
    <row r="744" customFormat="false" ht="12.75" hidden="false" customHeight="false" outlineLevel="0" collapsed="false">
      <c r="A744" s="0" t="n">
        <v>0.0738</v>
      </c>
      <c r="B744" s="0" t="n">
        <v>0.62278778048743</v>
      </c>
      <c r="C744" s="0" t="n">
        <v>0.597227191914022</v>
      </c>
      <c r="D744" s="0" t="n">
        <v>0.00261465314593664</v>
      </c>
      <c r="E744" s="0" t="s">
        <v>52</v>
      </c>
      <c r="F744" s="0" t="n">
        <v>-0.000298088992714612</v>
      </c>
      <c r="G744" s="0" t="n">
        <v>-0.0002971116944752</v>
      </c>
      <c r="H744" s="0" t="n">
        <v>1.23308231417839E-005</v>
      </c>
      <c r="I744" s="0" t="n">
        <v>-0.000316807599624925</v>
      </c>
      <c r="J744" s="0" t="n">
        <v>1.23308231417839E-005</v>
      </c>
      <c r="K744" s="0" t="n">
        <v>-0.000305750390355768</v>
      </c>
      <c r="L744" s="0" t="n">
        <v>9.23423058928647E-006</v>
      </c>
    </row>
    <row r="745" customFormat="false" ht="12.75" hidden="false" customHeight="false" outlineLevel="0" collapsed="false">
      <c r="A745" s="0" t="n">
        <v>0.0739</v>
      </c>
      <c r="B745" s="0" t="n">
        <v>0.6301338711844</v>
      </c>
      <c r="C745" s="0" t="n">
        <v>0.604636612049803</v>
      </c>
      <c r="D745" s="0" t="n">
        <v>0.00261371092610495</v>
      </c>
      <c r="E745" s="0" t="s">
        <v>52</v>
      </c>
      <c r="F745" s="0" t="n">
        <v>-0.000298675903505759</v>
      </c>
      <c r="G745" s="0" t="n">
        <v>-0.000286529561348994</v>
      </c>
      <c r="H745" s="0" t="n">
        <v>1.23308231417839E-005</v>
      </c>
      <c r="I745" s="0" t="n">
        <v>-0.000280673372055276</v>
      </c>
      <c r="J745" s="0" t="n">
        <v>1.23308231417839E-005</v>
      </c>
      <c r="K745" s="0" t="n">
        <v>-0.000293610983460581</v>
      </c>
      <c r="L745" s="0" t="n">
        <v>9.23423058928647E-006</v>
      </c>
    </row>
    <row r="746" customFormat="false" ht="12.75" hidden="false" customHeight="false" outlineLevel="0" collapsed="false">
      <c r="A746" s="0" t="n">
        <v>0.074</v>
      </c>
      <c r="B746" s="0" t="n">
        <v>0.6374239897492</v>
      </c>
      <c r="C746" s="0" t="n">
        <v>0.612131448237098</v>
      </c>
      <c r="D746" s="0" t="n">
        <v>0.00261271077017869</v>
      </c>
      <c r="E746" s="0" t="s">
        <v>52</v>
      </c>
      <c r="F746" s="0" t="n">
        <v>-0.000299243185842187</v>
      </c>
      <c r="G746" s="0" t="n">
        <v>-0.000286919509827207</v>
      </c>
      <c r="H746" s="0" t="n">
        <v>1.23308231417839E-005</v>
      </c>
      <c r="I746" s="0" t="n">
        <v>-0.000316423471545363</v>
      </c>
      <c r="J746" s="0" t="n">
        <v>1.23308231417839E-005</v>
      </c>
      <c r="K746" s="0" t="n">
        <v>-0.000289014333652353</v>
      </c>
      <c r="L746" s="0" t="n">
        <v>9.23423058928647E-006</v>
      </c>
    </row>
    <row r="747" customFormat="false" ht="12.75" hidden="false" customHeight="false" outlineLevel="0" collapsed="false">
      <c r="A747" s="0" t="n">
        <v>0.0741</v>
      </c>
      <c r="B747" s="0" t="n">
        <v>0.644657488626075</v>
      </c>
      <c r="C747" s="0" t="n">
        <v>0.619648113087421</v>
      </c>
      <c r="D747" s="0" t="n">
        <v>0.00261251317143407</v>
      </c>
      <c r="E747" s="0" t="s">
        <v>53</v>
      </c>
      <c r="F747" s="0" t="n">
        <v>-0.000299790784974456</v>
      </c>
      <c r="G747" s="0" t="n">
        <v>-0.000311846553266558</v>
      </c>
      <c r="H747" s="0" t="n">
        <v>1.23308231417839E-005</v>
      </c>
      <c r="I747" s="0" t="n">
        <v>-0.000340464900854957</v>
      </c>
      <c r="J747" s="0" t="n">
        <v>1.23308231417839E-005</v>
      </c>
      <c r="K747" s="0" t="n">
        <v>-0.000294390734227226</v>
      </c>
      <c r="L747" s="0" t="n">
        <v>9.23423058928647E-006</v>
      </c>
    </row>
    <row r="748" customFormat="false" ht="12.75" hidden="false" customHeight="false" outlineLevel="0" collapsed="false">
      <c r="A748" s="0" t="n">
        <v>0.0742</v>
      </c>
      <c r="B748" s="0" t="n">
        <v>0.65183372530147</v>
      </c>
      <c r="C748" s="0" t="n">
        <v>0.6272482371323</v>
      </c>
      <c r="D748" s="0" t="n">
        <v>0.00261140432621026</v>
      </c>
      <c r="E748" s="0" t="s">
        <v>52</v>
      </c>
      <c r="F748" s="0" t="n">
        <v>-0.000300318647631057</v>
      </c>
      <c r="G748" s="0" t="n">
        <v>-0.000291743459034127</v>
      </c>
      <c r="H748" s="0" t="n">
        <v>1.23308231417839E-005</v>
      </c>
      <c r="I748" s="0" t="n">
        <v>-0.000325371114262809</v>
      </c>
      <c r="J748" s="0" t="n">
        <v>1.23308231417839E-005</v>
      </c>
      <c r="K748" s="0" t="n">
        <v>-0.000306089068593881</v>
      </c>
      <c r="L748" s="0" t="n">
        <v>9.23423058928647E-006</v>
      </c>
    </row>
    <row r="749" customFormat="false" ht="12.75" hidden="false" customHeight="false" outlineLevel="0" collapsed="false">
      <c r="A749" s="0" t="n">
        <v>0.0743</v>
      </c>
      <c r="B749" s="0" t="n">
        <v>0.658952062333797</v>
      </c>
      <c r="C749" s="0" t="n">
        <v>0.634483531280325</v>
      </c>
      <c r="D749" s="0" t="n">
        <v>0.00261023670395533</v>
      </c>
      <c r="E749" s="0" t="s">
        <v>52</v>
      </c>
      <c r="F749" s="0" t="n">
        <v>-0.000300826722023906</v>
      </c>
      <c r="G749" s="0" t="n">
        <v>-0.000295087345696819</v>
      </c>
      <c r="H749" s="0" t="n">
        <v>1.23308231417839E-005</v>
      </c>
      <c r="I749" s="0" t="n">
        <v>-0.000304820418890602</v>
      </c>
      <c r="J749" s="0" t="n">
        <v>1.23308231417839E-005</v>
      </c>
      <c r="K749" s="0" t="n">
        <v>-0.00028485366760201</v>
      </c>
      <c r="L749" s="0" t="n">
        <v>9.23423058928647E-006</v>
      </c>
    </row>
    <row r="750" customFormat="false" ht="12.75" hidden="false" customHeight="false" outlineLevel="0" collapsed="false">
      <c r="A750" s="0" t="n">
        <v>0.0744</v>
      </c>
      <c r="B750" s="0" t="n">
        <v>0.666011867434061</v>
      </c>
      <c r="C750" s="0" t="n">
        <v>0.641620809123398</v>
      </c>
      <c r="D750" s="0" t="n">
        <v>0.00260901008896789</v>
      </c>
      <c r="E750" s="0" t="s">
        <v>52</v>
      </c>
      <c r="F750" s="0" t="n">
        <v>-0.000301314957853699</v>
      </c>
      <c r="G750" s="0" t="n">
        <v>-0.000281540532426271</v>
      </c>
      <c r="H750" s="0" t="n">
        <v>1.23308231417839E-005</v>
      </c>
      <c r="I750" s="0" t="n">
        <v>-0.000285148286628938</v>
      </c>
      <c r="J750" s="0" t="n">
        <v>1.23308231417839E-005</v>
      </c>
      <c r="K750" s="0" t="n">
        <v>-0.000300335901557032</v>
      </c>
      <c r="L750" s="0" t="n">
        <v>9.23423058928647E-006</v>
      </c>
    </row>
    <row r="751" customFormat="false" ht="12.75" hidden="false" customHeight="false" outlineLevel="0" collapsed="false">
      <c r="A751" s="0" t="n">
        <v>0.0745</v>
      </c>
      <c r="B751" s="0" t="n">
        <v>0.673012513508935</v>
      </c>
      <c r="C751" s="0" t="n">
        <v>0.648782517931984</v>
      </c>
      <c r="D751" s="0" t="n">
        <v>0.0026077242787328</v>
      </c>
      <c r="E751" s="0" t="s">
        <v>52</v>
      </c>
      <c r="F751" s="0" t="n">
        <v>-0.000301783306315158</v>
      </c>
      <c r="G751" s="0" t="n">
        <v>-0.000287521941870026</v>
      </c>
      <c r="H751" s="0" t="n">
        <v>1.23308231417839E-005</v>
      </c>
      <c r="I751" s="0" t="n">
        <v>-0.000299204977851557</v>
      </c>
      <c r="J751" s="0" t="n">
        <v>1.23308231417839E-005</v>
      </c>
      <c r="K751" s="0" t="n">
        <v>-0.000298794068143431</v>
      </c>
      <c r="L751" s="0" t="n">
        <v>9.23423058928647E-006</v>
      </c>
    </row>
    <row r="752" customFormat="false" ht="12.75" hidden="false" customHeight="false" outlineLevel="0" collapsed="false">
      <c r="A752" s="0" t="n">
        <v>0.0746</v>
      </c>
      <c r="B752" s="0" t="n">
        <v>0.679953378724045</v>
      </c>
      <c r="C752" s="0" t="n">
        <v>0.656013210472518</v>
      </c>
      <c r="D752" s="0" t="n">
        <v>0.00260637908383229</v>
      </c>
      <c r="E752" s="0" t="s">
        <v>52</v>
      </c>
      <c r="F752" s="0" t="n">
        <v>-0.000302231720102145</v>
      </c>
      <c r="G752" s="0" t="n">
        <v>-0.000318671329228853</v>
      </c>
      <c r="H752" s="0" t="n">
        <v>1.23308231417839E-005</v>
      </c>
      <c r="I752" s="0" t="n">
        <v>-0.000295107672128626</v>
      </c>
      <c r="J752" s="0" t="n">
        <v>1.23308231417839E-005</v>
      </c>
      <c r="K752" s="0" t="n">
        <v>-0.000298073913147943</v>
      </c>
      <c r="L752" s="0" t="n">
        <v>9.23423058928647E-006</v>
      </c>
    </row>
    <row r="753" customFormat="false" ht="12.75" hidden="false" customHeight="false" outlineLevel="0" collapsed="false">
      <c r="A753" s="0" t="n">
        <v>0.0747</v>
      </c>
      <c r="B753" s="0" t="n">
        <v>0.686833846544656</v>
      </c>
      <c r="C753" s="0" t="n">
        <v>0.662878881488851</v>
      </c>
      <c r="D753" s="0" t="n">
        <v>0.00260497432786273</v>
      </c>
      <c r="E753" s="0" t="s">
        <v>52</v>
      </c>
      <c r="F753" s="0" t="n">
        <v>-0.000302660153412654</v>
      </c>
      <c r="G753" s="0" t="n">
        <v>-0.000287363643047168</v>
      </c>
      <c r="H753" s="0" t="n">
        <v>1.23308231417839E-005</v>
      </c>
      <c r="I753" s="0" t="n">
        <v>-0.00029595667896618</v>
      </c>
      <c r="J753" s="0" t="n">
        <v>1.23308231417839E-005</v>
      </c>
      <c r="K753" s="0" t="n">
        <v>-0.000283772928285237</v>
      </c>
      <c r="L753" s="0" t="n">
        <v>9.23423058928647E-006</v>
      </c>
    </row>
    <row r="754" customFormat="false" ht="12.75" hidden="false" customHeight="false" outlineLevel="0" collapsed="false">
      <c r="A754" s="0" t="n">
        <v>0.0748</v>
      </c>
      <c r="B754" s="0" t="n">
        <v>0.693653305813602</v>
      </c>
      <c r="C754" s="0" t="n">
        <v>0.670088996229624</v>
      </c>
      <c r="D754" s="0" t="n">
        <v>0.00260350984735672</v>
      </c>
      <c r="E754" s="0" t="s">
        <v>52</v>
      </c>
      <c r="F754" s="0" t="n">
        <v>-0.000303068561953682</v>
      </c>
      <c r="G754" s="0" t="n">
        <v>-0.000303301013032143</v>
      </c>
      <c r="H754" s="0" t="n">
        <v>1.23308231417839E-005</v>
      </c>
      <c r="I754" s="0" t="n">
        <v>-0.000315734663587545</v>
      </c>
      <c r="J754" s="0" t="n">
        <v>1.23308231417839E-005</v>
      </c>
      <c r="K754" s="0" t="n">
        <v>-0.000307643408601501</v>
      </c>
      <c r="L754" s="0" t="n">
        <v>9.23423058928647E-006</v>
      </c>
    </row>
    <row r="755" customFormat="false" ht="12.75" hidden="false" customHeight="false" outlineLevel="0" collapsed="false">
      <c r="A755" s="0" t="n">
        <v>0.0749</v>
      </c>
      <c r="B755" s="0" t="n">
        <v>0.700411150784604</v>
      </c>
      <c r="C755" s="0" t="n">
        <v>0.677207381236633</v>
      </c>
      <c r="D755" s="0" t="n">
        <v>0.0026019854917105</v>
      </c>
      <c r="E755" s="0" t="s">
        <v>52</v>
      </c>
      <c r="F755" s="0" t="n">
        <v>-0.000303456902945967</v>
      </c>
      <c r="G755" s="0" t="n">
        <v>-0.0003134898555717</v>
      </c>
      <c r="H755" s="0" t="n">
        <v>1.23308231417839E-005</v>
      </c>
      <c r="I755" s="0" t="n">
        <v>-0.000302668777594895</v>
      </c>
      <c r="J755" s="0" t="n">
        <v>1.23308231417839E-005</v>
      </c>
      <c r="K755" s="0" t="n">
        <v>-0.000306807767748049</v>
      </c>
      <c r="L755" s="0" t="n">
        <v>9.23423058928647E-006</v>
      </c>
    </row>
    <row r="756" customFormat="false" ht="12.75" hidden="false" customHeight="false" outlineLevel="0" collapsed="false">
      <c r="A756" s="0" t="n">
        <v>0.075</v>
      </c>
      <c r="B756" s="0" t="n">
        <v>0.707106781188317</v>
      </c>
      <c r="C756" s="0" t="n">
        <v>0.684227372713148</v>
      </c>
      <c r="D756" s="0" t="n">
        <v>0.00260040112311651</v>
      </c>
      <c r="E756" s="0" t="s">
        <v>52</v>
      </c>
      <c r="F756" s="0" t="n">
        <v>-0.000303825135128613</v>
      </c>
      <c r="G756" s="0" t="n">
        <v>-0.000308593387357138</v>
      </c>
      <c r="H756" s="0" t="n">
        <v>1.23308231417839E-005</v>
      </c>
      <c r="I756" s="0" t="n">
        <v>-0.000316486164582183</v>
      </c>
      <c r="J756" s="0" t="n">
        <v>1.23308231417839E-005</v>
      </c>
      <c r="K756" s="0" t="n">
        <v>-0.000298649949553106</v>
      </c>
      <c r="L756" s="0" t="n">
        <v>9.23423058928647E-006</v>
      </c>
    </row>
    <row r="757" customFormat="false" ht="12.75" hidden="false" customHeight="false" outlineLevel="0" collapsed="false">
      <c r="A757" s="0" t="n">
        <v>0.0751</v>
      </c>
      <c r="B757" s="0" t="n">
        <v>0.713739602275328</v>
      </c>
      <c r="C757" s="0" t="n">
        <v>0.69086342913467</v>
      </c>
      <c r="D757" s="0" t="n">
        <v>0.00259875661650089</v>
      </c>
      <c r="E757" s="0" t="s">
        <v>52</v>
      </c>
      <c r="F757" s="0" t="n">
        <v>-0.000304173218763576</v>
      </c>
      <c r="G757" s="0" t="n">
        <v>-0.000294586379337553</v>
      </c>
      <c r="H757" s="0" t="n">
        <v>1.23308231417839E-005</v>
      </c>
      <c r="I757" s="0" t="n">
        <v>-0.000299119631637994</v>
      </c>
      <c r="J757" s="0" t="n">
        <v>1.23308231417839E-005</v>
      </c>
      <c r="K757" s="0" t="n">
        <v>-0.000282310942590307</v>
      </c>
      <c r="L757" s="0" t="n">
        <v>9.23423058928647E-006</v>
      </c>
    </row>
    <row r="758" customFormat="false" ht="12.75" hidden="false" customHeight="false" outlineLevel="0" collapsed="false">
      <c r="A758" s="0" t="n">
        <v>0.0752</v>
      </c>
      <c r="B758" s="0" t="n">
        <v>0.720309024887475</v>
      </c>
      <c r="C758" s="0" t="n">
        <v>0.697666686405907</v>
      </c>
      <c r="D758" s="0" t="n">
        <v>0.00259705185946589</v>
      </c>
      <c r="E758" s="0" t="s">
        <v>52</v>
      </c>
      <c r="F758" s="0" t="n">
        <v>-0.000304501115640031</v>
      </c>
      <c r="G758" s="0" t="n">
        <v>-0.000302928219036985</v>
      </c>
      <c r="H758" s="0" t="n">
        <v>1.23308231417839E-005</v>
      </c>
      <c r="I758" s="0" t="n">
        <v>-0.000310125891542676</v>
      </c>
      <c r="J758" s="0" t="n">
        <v>1.23308231417839E-005</v>
      </c>
      <c r="K758" s="0" t="n">
        <v>-0.000297074765437184</v>
      </c>
      <c r="L758" s="0" t="n">
        <v>9.23423058928647E-006</v>
      </c>
    </row>
    <row r="759" customFormat="false" ht="12.75" hidden="false" customHeight="false" outlineLevel="0" collapsed="false">
      <c r="A759" s="0" t="n">
        <v>0.0753</v>
      </c>
      <c r="B759" s="0" t="n">
        <v>0.726814465486991</v>
      </c>
      <c r="C759" s="0" t="n">
        <v>0.704514443074782</v>
      </c>
      <c r="D759" s="0" t="n">
        <v>0.00259528675223701</v>
      </c>
      <c r="E759" s="0" t="s">
        <v>52</v>
      </c>
      <c r="F759" s="0" t="n">
        <v>-0.000304808789078613</v>
      </c>
      <c r="G759" s="0" t="n">
        <v>-0.000309842302424397</v>
      </c>
      <c r="H759" s="0" t="n">
        <v>1.23308231417839E-005</v>
      </c>
      <c r="I759" s="0" t="n">
        <v>-0.000311352050196973</v>
      </c>
      <c r="J759" s="0" t="n">
        <v>1.23308231417839E-005</v>
      </c>
      <c r="K759" s="0" t="n">
        <v>-0.000304916649640368</v>
      </c>
      <c r="L759" s="0" t="n">
        <v>9.23423058928647E-006</v>
      </c>
    </row>
    <row r="760" customFormat="false" ht="12.75" hidden="false" customHeight="false" outlineLevel="0" collapsed="false">
      <c r="A760" s="0" t="n">
        <v>0.0754</v>
      </c>
      <c r="B760" s="0" t="n">
        <v>0.73325534622267</v>
      </c>
      <c r="C760" s="0" t="n">
        <v>0.711255130473714</v>
      </c>
      <c r="D760" s="0" t="n">
        <v>0.00259346120761467</v>
      </c>
      <c r="E760" s="0" t="s">
        <v>52</v>
      </c>
      <c r="F760" s="0" t="n">
        <v>-0.000305096203935527</v>
      </c>
      <c r="G760" s="0" t="n">
        <v>-0.000288970052967538</v>
      </c>
      <c r="H760" s="0" t="n">
        <v>1.23308231417839E-005</v>
      </c>
      <c r="I760" s="0" t="n">
        <v>-0.000317814677006338</v>
      </c>
      <c r="J760" s="0" t="n">
        <v>1.23308231417839E-005</v>
      </c>
      <c r="K760" s="0" t="n">
        <v>-0.000308909035705268</v>
      </c>
      <c r="L760" s="0" t="n">
        <v>9.23423058928647E-006</v>
      </c>
    </row>
    <row r="761" customFormat="false" ht="12.75" hidden="false" customHeight="false" outlineLevel="0" collapsed="false">
      <c r="A761" s="0" t="n">
        <v>0.0755</v>
      </c>
      <c r="B761" s="0" t="n">
        <v>0.739631094979627</v>
      </c>
      <c r="C761" s="0" t="n">
        <v>0.717921758315338</v>
      </c>
      <c r="D761" s="0" t="n">
        <v>0.00259157515093037</v>
      </c>
      <c r="E761" s="0" t="s">
        <v>52</v>
      </c>
      <c r="F761" s="0" t="n">
        <v>-0.000305363326606532</v>
      </c>
      <c r="G761" s="0" t="n">
        <v>-0.000292218885961068</v>
      </c>
      <c r="H761" s="0" t="n">
        <v>1.23308231417839E-005</v>
      </c>
      <c r="I761" s="0" t="n">
        <v>-0.000297947138937231</v>
      </c>
      <c r="J761" s="0" t="n">
        <v>1.23308231417839E-005</v>
      </c>
      <c r="K761" s="0" t="n">
        <v>-0.000317766566469567</v>
      </c>
      <c r="L761" s="0" t="n">
        <v>9.23423058928647E-006</v>
      </c>
    </row>
    <row r="762" customFormat="false" ht="12.75" hidden="false" customHeight="false" outlineLevel="0" collapsed="false">
      <c r="A762" s="0" t="n">
        <v>0.0756</v>
      </c>
      <c r="B762" s="0" t="n">
        <v>0.74594114542372</v>
      </c>
      <c r="C762" s="0" t="n">
        <v>0.724597121068684</v>
      </c>
      <c r="D762" s="0" t="n">
        <v>0.00258962852000719</v>
      </c>
      <c r="E762" s="0" t="s">
        <v>52</v>
      </c>
      <c r="F762" s="0" t="n">
        <v>-0.000305610125030796</v>
      </c>
      <c r="G762" s="0" t="n">
        <v>-0.000292645500234388</v>
      </c>
      <c r="H762" s="0" t="n">
        <v>1.23308231417839E-005</v>
      </c>
      <c r="I762" s="0" t="n">
        <v>-0.00033675606350807</v>
      </c>
      <c r="J762" s="0" t="n">
        <v>1.23308231417839E-005</v>
      </c>
      <c r="K762" s="0" t="n">
        <v>-0.000304463581218376</v>
      </c>
      <c r="L762" s="0" t="n">
        <v>9.23423058928647E-006</v>
      </c>
    </row>
    <row r="763" customFormat="false" ht="12.75" hidden="false" customHeight="false" outlineLevel="0" collapsed="false">
      <c r="A763" s="0" t="n">
        <v>0.0757</v>
      </c>
      <c r="B763" s="0" t="n">
        <v>0.7521849370641</v>
      </c>
      <c r="C763" s="0" t="n">
        <v>0.731039727443084</v>
      </c>
      <c r="D763" s="0" t="n">
        <v>0.00258762126512439</v>
      </c>
      <c r="E763" s="0" t="s">
        <v>52</v>
      </c>
      <c r="F763" s="0" t="n">
        <v>-0.000305836568694627</v>
      </c>
      <c r="G763" s="0" t="n">
        <v>-0.000284483246844524</v>
      </c>
      <c r="H763" s="0" t="n">
        <v>1.23308231417839E-005</v>
      </c>
      <c r="I763" s="0" t="n">
        <v>-0.000297782189489088</v>
      </c>
      <c r="J763" s="0" t="n">
        <v>1.23308231417839E-005</v>
      </c>
      <c r="K763" s="0" t="n">
        <v>-0.000312850981625877</v>
      </c>
      <c r="L763" s="0" t="n">
        <v>9.23423058928647E-006</v>
      </c>
    </row>
    <row r="764" customFormat="false" ht="12.75" hidden="false" customHeight="false" outlineLevel="0" collapsed="false">
      <c r="A764" s="0" t="n">
        <v>0.0758</v>
      </c>
      <c r="B764" s="0" t="n">
        <v>0.758361915288816</v>
      </c>
      <c r="C764" s="0" t="n">
        <v>0.737465108768882</v>
      </c>
      <c r="D764" s="0" t="n">
        <v>0.00258555334898612</v>
      </c>
      <c r="E764" s="0" t="s">
        <v>52</v>
      </c>
      <c r="F764" s="0" t="n">
        <v>-0.000306042628635069</v>
      </c>
      <c r="G764" s="0" t="n">
        <v>-0.000289500249311106</v>
      </c>
      <c r="H764" s="0" t="n">
        <v>1.23308231417839E-005</v>
      </c>
      <c r="I764" s="0" t="n">
        <v>-0.000298879393883506</v>
      </c>
      <c r="J764" s="0" t="n">
        <v>1.23308231417839E-005</v>
      </c>
      <c r="K764" s="0" t="n">
        <v>-0.000315346715005529</v>
      </c>
      <c r="L764" s="0" t="n">
        <v>9.23423058928647E-006</v>
      </c>
    </row>
    <row r="765" customFormat="false" ht="12.75" hidden="false" customHeight="false" outlineLevel="0" collapsed="false">
      <c r="A765" s="0" t="n">
        <v>0.0759</v>
      </c>
      <c r="B765" s="0" t="n">
        <v>0.764471531423617</v>
      </c>
      <c r="C765" s="0" t="n">
        <v>0.743828376681027</v>
      </c>
      <c r="D765" s="0" t="n">
        <v>0.002583424746694</v>
      </c>
      <c r="E765" s="0" t="s">
        <v>52</v>
      </c>
      <c r="F765" s="0" t="n">
        <v>-0.000306228277443371</v>
      </c>
      <c r="G765" s="0" t="n">
        <v>-0.000311768273939597</v>
      </c>
      <c r="H765" s="0" t="n">
        <v>1.23308231417839E-005</v>
      </c>
      <c r="I765" s="0" t="n">
        <v>-0.000313696160386973</v>
      </c>
      <c r="J765" s="0" t="n">
        <v>1.23308231417839E-005</v>
      </c>
      <c r="K765" s="0" t="n">
        <v>-0.000295488684381894</v>
      </c>
      <c r="L765" s="0" t="n">
        <v>9.23423058928647E-006</v>
      </c>
    </row>
    <row r="766" customFormat="false" ht="12.75" hidden="false" customHeight="false" outlineLevel="0" collapsed="false">
      <c r="A766" s="0" t="n">
        <v>0.076</v>
      </c>
      <c r="B766" s="0" t="n">
        <v>0.770513242775018</v>
      </c>
      <c r="C766" s="0" t="n">
        <v>0.75009666036903</v>
      </c>
      <c r="D766" s="0" t="n">
        <v>0.00258123544572344</v>
      </c>
      <c r="E766" s="0" t="s">
        <v>52</v>
      </c>
      <c r="F766" s="0" t="n">
        <v>-0.00030639348926833</v>
      </c>
      <c r="G766" s="0" t="n">
        <v>-0.000296287299339264</v>
      </c>
      <c r="H766" s="0" t="n">
        <v>1.23308231417839E-005</v>
      </c>
      <c r="I766" s="0" t="n">
        <v>-0.000324264636273912</v>
      </c>
      <c r="J766" s="0" t="n">
        <v>1.23308231417839E-005</v>
      </c>
      <c r="K766" s="0" t="n">
        <v>-0.000295499472546052</v>
      </c>
      <c r="L766" s="0" t="n">
        <v>9.23423058928647E-006</v>
      </c>
    </row>
    <row r="767" customFormat="false" ht="12.75" hidden="false" customHeight="false" outlineLevel="0" collapsed="false">
      <c r="A767" s="0" t="n">
        <v>0.0761</v>
      </c>
      <c r="B767" s="0" t="n">
        <v>0.776486512685682</v>
      </c>
      <c r="C767" s="0" t="n">
        <v>0.756413739095624</v>
      </c>
      <c r="D767" s="0" t="n">
        <v>0.00257898544590362</v>
      </c>
      <c r="E767" s="0" t="s">
        <v>52</v>
      </c>
      <c r="F767" s="0" t="n">
        <v>-0.000306538239819497</v>
      </c>
      <c r="G767" s="0" t="n">
        <v>-0.000315050842337691</v>
      </c>
      <c r="H767" s="0" t="n">
        <v>1.23308231417839E-005</v>
      </c>
      <c r="I767" s="0" t="n">
        <v>-0.00029641913211113</v>
      </c>
      <c r="J767" s="0" t="n">
        <v>1.23308231417839E-005</v>
      </c>
      <c r="K767" s="0" t="n">
        <v>-0.000314145777470547</v>
      </c>
      <c r="L767" s="0" t="n">
        <v>9.23423058928647E-006</v>
      </c>
    </row>
    <row r="768" customFormat="false" ht="12.75" hidden="false" customHeight="false" outlineLevel="0" collapsed="false">
      <c r="A768" s="0" t="n">
        <v>0.0762</v>
      </c>
      <c r="B768" s="0" t="n">
        <v>0.78239081057675</v>
      </c>
      <c r="C768" s="0" t="n">
        <v>0.762560213424186</v>
      </c>
      <c r="D768" s="0" t="n">
        <v>0.00257667475940095</v>
      </c>
      <c r="E768" s="0" t="s">
        <v>52</v>
      </c>
      <c r="F768" s="0" t="n">
        <v>-0.000306662506370264</v>
      </c>
      <c r="G768" s="0" t="n">
        <v>-0.000310474506596748</v>
      </c>
      <c r="H768" s="0" t="n">
        <v>1.23308231417839E-005</v>
      </c>
      <c r="I768" s="0" t="n">
        <v>-0.00031301256179507</v>
      </c>
      <c r="J768" s="0" t="n">
        <v>1.23308231417839E-005</v>
      </c>
      <c r="K768" s="0" t="n">
        <v>-0.000296057479464552</v>
      </c>
      <c r="L768" s="0" t="n">
        <v>9.23423058928647E-006</v>
      </c>
    </row>
    <row r="769" customFormat="false" ht="12.75" hidden="false" customHeight="false" outlineLevel="0" collapsed="false">
      <c r="A769" s="0" t="n">
        <v>0.0763</v>
      </c>
      <c r="B769" s="0" t="n">
        <v>0.788225611988644</v>
      </c>
      <c r="C769" s="0" t="n">
        <v>0.768589707376361</v>
      </c>
      <c r="D769" s="0" t="n">
        <v>0.00257430341070585</v>
      </c>
      <c r="E769" s="0" t="s">
        <v>52</v>
      </c>
      <c r="F769" s="0" t="n">
        <v>-0.000306766267760805</v>
      </c>
      <c r="G769" s="0" t="n">
        <v>-0.000319047573844097</v>
      </c>
      <c r="H769" s="0" t="n">
        <v>1.23308231417839E-005</v>
      </c>
      <c r="I769" s="0" t="n">
        <v>-0.000290585845962505</v>
      </c>
      <c r="J769" s="0" t="n">
        <v>1.23308231417839E-005</v>
      </c>
      <c r="K769" s="0" t="n">
        <v>-0.00029857080385245</v>
      </c>
      <c r="L769" s="0" t="n">
        <v>9.23423058928647E-006</v>
      </c>
    </row>
    <row r="770" customFormat="false" ht="12.75" hidden="false" customHeight="false" outlineLevel="0" collapsed="false">
      <c r="A770" s="0" t="n">
        <v>0.0764</v>
      </c>
      <c r="B770" s="0" t="n">
        <v>0.793990398647075</v>
      </c>
      <c r="C770" s="0" t="n">
        <v>0.774657284158249</v>
      </c>
      <c r="D770" s="0" t="n">
        <v>0.00257187143662273</v>
      </c>
      <c r="E770" s="0" t="s">
        <v>52</v>
      </c>
      <c r="F770" s="0" t="n">
        <v>-0.000306849504400899</v>
      </c>
      <c r="G770" s="0" t="n">
        <v>-0.000309845212813793</v>
      </c>
      <c r="H770" s="0" t="n">
        <v>1.23308231417839E-005</v>
      </c>
      <c r="I770" s="0" t="n">
        <v>-0.000305501239243579</v>
      </c>
      <c r="J770" s="0" t="n">
        <v>1.23308231417839E-005</v>
      </c>
      <c r="K770" s="0" t="n">
        <v>-0.000307951483893325</v>
      </c>
      <c r="L770" s="0" t="n">
        <v>9.23423058928647E-006</v>
      </c>
    </row>
    <row r="771" customFormat="false" ht="12.75" hidden="false" customHeight="false" outlineLevel="0" collapsed="false">
      <c r="A771" s="0" t="n">
        <v>0.0765</v>
      </c>
      <c r="B771" s="0" t="n">
        <v>0.799684658488059</v>
      </c>
      <c r="C771" s="0" t="n">
        <v>0.780489763877666</v>
      </c>
      <c r="D771" s="0" t="n">
        <v>0.00256937888626313</v>
      </c>
      <c r="E771" s="0" t="s">
        <v>52</v>
      </c>
      <c r="F771" s="0" t="n">
        <v>-0.000306912198272618</v>
      </c>
      <c r="G771" s="0" t="n">
        <v>-0.000299998314002418</v>
      </c>
      <c r="H771" s="0" t="n">
        <v>1.23308231417839E-005</v>
      </c>
      <c r="I771" s="0" t="n">
        <v>-0.000290182793928028</v>
      </c>
      <c r="J771" s="0" t="n">
        <v>1.23308231417839E-005</v>
      </c>
      <c r="K771" s="0" t="n">
        <v>-0.00030311448815789</v>
      </c>
      <c r="L771" s="0" t="n">
        <v>9.23423058928647E-006</v>
      </c>
    </row>
    <row r="772" customFormat="false" ht="12.75" hidden="false" customHeight="false" outlineLevel="0" collapsed="false">
      <c r="A772" s="0" t="n">
        <v>0.0766</v>
      </c>
      <c r="B772" s="0" t="n">
        <v>0.805307885713226</v>
      </c>
      <c r="C772" s="0" t="n">
        <v>0.786433829603476</v>
      </c>
      <c r="D772" s="0" t="n">
        <v>0.00256682582104165</v>
      </c>
      <c r="E772" s="0" t="s">
        <v>52</v>
      </c>
      <c r="F772" s="0" t="n">
        <v>-0.000306954332932881</v>
      </c>
      <c r="G772" s="0" t="n">
        <v>-0.000314198107470813</v>
      </c>
      <c r="H772" s="0" t="n">
        <v>1.23308231417839E-005</v>
      </c>
      <c r="I772" s="0" t="n">
        <v>-0.000312190596140817</v>
      </c>
      <c r="J772" s="0" t="n">
        <v>1.23308231417839E-005</v>
      </c>
      <c r="K772" s="0" t="n">
        <v>-0.000304112985524226</v>
      </c>
      <c r="L772" s="0" t="n">
        <v>9.23423058928647E-006</v>
      </c>
    </row>
    <row r="773" customFormat="false" ht="12.75" hidden="false" customHeight="false" outlineLevel="0" collapsed="false">
      <c r="A773" s="0" t="n">
        <v>0.0767</v>
      </c>
      <c r="B773" s="0" t="n">
        <v>0.810859580832582</v>
      </c>
      <c r="C773" s="0" t="n">
        <v>0.79218440443425</v>
      </c>
      <c r="D773" s="0" t="n">
        <v>0.00256421231467478</v>
      </c>
      <c r="E773" s="0" t="s">
        <v>52</v>
      </c>
      <c r="F773" s="0" t="n">
        <v>-0.000306975893515879</v>
      </c>
      <c r="G773" s="0" t="n">
        <v>-0.000307363135388287</v>
      </c>
      <c r="H773" s="0" t="n">
        <v>1.23308231417839E-005</v>
      </c>
      <c r="I773" s="0" t="n">
        <v>-0.000309229186787048</v>
      </c>
      <c r="J773" s="0" t="n">
        <v>1.23308231417839E-005</v>
      </c>
      <c r="K773" s="0" t="n">
        <v>-0.000295352611177563</v>
      </c>
      <c r="L773" s="0" t="n">
        <v>9.23423058928647E-006</v>
      </c>
    </row>
    <row r="774" customFormat="false" ht="12.75" hidden="false" customHeight="false" outlineLevel="0" collapsed="false">
      <c r="A774" s="0" t="n">
        <v>0.0768</v>
      </c>
      <c r="B774" s="0" t="n">
        <v>0.81633925071713</v>
      </c>
      <c r="C774" s="0" t="n">
        <v>0.797872206735224</v>
      </c>
      <c r="D774" s="0" t="n">
        <v>0.00256153845318231</v>
      </c>
      <c r="E774" s="0" t="s">
        <v>52</v>
      </c>
      <c r="F774" s="0" t="n">
        <v>-0.000306976866735367</v>
      </c>
      <c r="G774" s="0" t="n">
        <v>-0.000320451373975913</v>
      </c>
      <c r="H774" s="0" t="n">
        <v>1.23308231417839E-005</v>
      </c>
      <c r="I774" s="0" t="n">
        <v>-0.000301173621893851</v>
      </c>
      <c r="J774" s="0" t="n">
        <v>1.23308231417839E-005</v>
      </c>
      <c r="K774" s="0" t="n">
        <v>-0.000293586647031653</v>
      </c>
      <c r="L774" s="0" t="n">
        <v>9.23423058928647E-006</v>
      </c>
    </row>
    <row r="775" customFormat="false" ht="12.75" hidden="false" customHeight="false" outlineLevel="0" collapsed="false">
      <c r="A775" s="0" t="n">
        <v>0.0769</v>
      </c>
      <c r="B775" s="0" t="n">
        <v>0.821746408628859</v>
      </c>
      <c r="C775" s="0" t="n">
        <v>0.803533239546705</v>
      </c>
      <c r="D775" s="0" t="n">
        <v>0.00255880433489128</v>
      </c>
      <c r="E775" s="0" t="s">
        <v>52</v>
      </c>
      <c r="F775" s="0" t="n">
        <v>-0.000306957240886824</v>
      </c>
      <c r="G775" s="0" t="n">
        <v>-0.000283917158747462</v>
      </c>
      <c r="H775" s="0" t="n">
        <v>1.23308231417839E-005</v>
      </c>
      <c r="I775" s="0" t="n">
        <v>-0.000313024278985433</v>
      </c>
      <c r="J775" s="0" t="n">
        <v>1.23308231417839E-005</v>
      </c>
      <c r="K775" s="0" t="n">
        <v>-0.0003127671047537</v>
      </c>
      <c r="L775" s="0" t="n">
        <v>9.23423058928647E-006</v>
      </c>
    </row>
    <row r="776" customFormat="false" ht="12.75" hidden="false" customHeight="false" outlineLevel="0" collapsed="false">
      <c r="A776" s="0" t="n">
        <v>0.077</v>
      </c>
      <c r="B776" s="0" t="n">
        <v>0.827080574275508</v>
      </c>
      <c r="C776" s="0" t="n">
        <v>0.809016921887081</v>
      </c>
      <c r="D776" s="0" t="n">
        <v>0.00255601007044229</v>
      </c>
      <c r="E776" s="0" t="s">
        <v>52</v>
      </c>
      <c r="F776" s="0" t="n">
        <v>-0.000306917005849478</v>
      </c>
      <c r="G776" s="0" t="n">
        <v>-0.00030451379747443</v>
      </c>
      <c r="H776" s="0" t="n">
        <v>1.23308231417839E-005</v>
      </c>
      <c r="I776" s="0" t="n">
        <v>-0.000286600494322092</v>
      </c>
      <c r="J776" s="0" t="n">
        <v>1.23308231417839E-005</v>
      </c>
      <c r="K776" s="0" t="n">
        <v>-0.000303505163498825</v>
      </c>
      <c r="L776" s="0" t="n">
        <v>9.23423058928647E-006</v>
      </c>
    </row>
    <row r="777" customFormat="false" ht="12.75" hidden="false" customHeight="false" outlineLevel="0" collapsed="false">
      <c r="A777" s="0" t="n">
        <v>0.0771</v>
      </c>
      <c r="B777" s="0" t="n">
        <v>0.832341273841721</v>
      </c>
      <c r="C777" s="0" t="n">
        <v>0.814636656933897</v>
      </c>
      <c r="D777" s="0" t="n">
        <v>0.00255381109103585</v>
      </c>
      <c r="E777" s="0" t="s">
        <v>53</v>
      </c>
      <c r="F777" s="0" t="n">
        <v>-0.000306856153088206</v>
      </c>
      <c r="G777" s="0" t="n">
        <v>-0.00032345844215806</v>
      </c>
      <c r="H777" s="0" t="n">
        <v>1.23308231417839E-005</v>
      </c>
      <c r="I777" s="0" t="n">
        <v>-0.000271126446416322</v>
      </c>
      <c r="J777" s="0" t="n">
        <v>1.23308231417839E-005</v>
      </c>
      <c r="K777" s="0" t="n">
        <v>-0.000306129166324624</v>
      </c>
      <c r="L777" s="0" t="n">
        <v>9.23423058928647E-006</v>
      </c>
    </row>
    <row r="778" customFormat="false" ht="12.75" hidden="false" customHeight="false" outlineLevel="0" collapsed="false">
      <c r="A778" s="0" t="n">
        <v>0.0772</v>
      </c>
      <c r="B778" s="0" t="n">
        <v>0.837528040042395</v>
      </c>
      <c r="C778" s="0" t="n">
        <v>0.820212719777025</v>
      </c>
      <c r="D778" s="0" t="n">
        <v>0.00255090415073691</v>
      </c>
      <c r="E778" s="0" t="s">
        <v>52</v>
      </c>
      <c r="F778" s="0" t="n">
        <v>-0.000306774675655289</v>
      </c>
      <c r="G778" s="0" t="n">
        <v>-0.0003260135057588</v>
      </c>
      <c r="H778" s="0" t="n">
        <v>1.23308231417839E-005</v>
      </c>
      <c r="I778" s="0" t="n">
        <v>-0.000316001935522414</v>
      </c>
      <c r="J778" s="0" t="n">
        <v>1.23308231417839E-005</v>
      </c>
      <c r="K778" s="0" t="n">
        <v>-0.000303291880976523</v>
      </c>
      <c r="L778" s="0" t="n">
        <v>9.23423058928647E-006</v>
      </c>
    </row>
    <row r="779" customFormat="false" ht="12.75" hidden="false" customHeight="false" outlineLevel="0" collapsed="false">
      <c r="A779" s="0" t="n">
        <v>0.0773</v>
      </c>
      <c r="B779" s="0" t="n">
        <v>0.842640412160284</v>
      </c>
      <c r="C779" s="0" t="n">
        <v>0.82587717280327</v>
      </c>
      <c r="D779" s="0" t="n">
        <v>0.00254793740653513</v>
      </c>
      <c r="E779" s="0" t="s">
        <v>52</v>
      </c>
      <c r="F779" s="0" t="n">
        <v>-0.000306672568192043</v>
      </c>
      <c r="G779" s="0" t="n">
        <v>-0.000339799994014495</v>
      </c>
      <c r="H779" s="0" t="n">
        <v>1.23308231417839E-005</v>
      </c>
      <c r="I779" s="0" t="n">
        <v>-0.000321207778627876</v>
      </c>
      <c r="J779" s="0" t="n">
        <v>1.23308231417839E-005</v>
      </c>
      <c r="K779" s="0" t="n">
        <v>-0.000312072523432764</v>
      </c>
      <c r="L779" s="0" t="n">
        <v>9.23423058928647E-006</v>
      </c>
    </row>
    <row r="780" customFormat="false" ht="12.75" hidden="false" customHeight="false" outlineLevel="0" collapsed="false">
      <c r="A780" s="0" t="n">
        <v>0.0774</v>
      </c>
      <c r="B780" s="0" t="n">
        <v>0.847677936084735</v>
      </c>
      <c r="C780" s="0" t="n">
        <v>0.831422040670368</v>
      </c>
      <c r="D780" s="0" t="n">
        <v>0.00254491101695064</v>
      </c>
      <c r="E780" s="0" t="s">
        <v>52</v>
      </c>
      <c r="F780" s="0" t="n">
        <v>-0.000306549826930317</v>
      </c>
      <c r="G780" s="0" t="n">
        <v>-0.000332237074292764</v>
      </c>
      <c r="H780" s="0" t="n">
        <v>1.23308231417839E-005</v>
      </c>
      <c r="I780" s="0" t="n">
        <v>-0.000308758844672621</v>
      </c>
      <c r="J780" s="0" t="n">
        <v>1.23308231417839E-005</v>
      </c>
      <c r="K780" s="0" t="n">
        <v>-0.000317603470408383</v>
      </c>
      <c r="L780" s="0" t="n">
        <v>9.23423058928647E-006</v>
      </c>
    </row>
    <row r="781" customFormat="false" ht="12.75" hidden="false" customHeight="false" outlineLevel="0" collapsed="false">
      <c r="A781" s="0" t="n">
        <v>0.0775</v>
      </c>
      <c r="B781" s="0" t="n">
        <v>0.852640164354703</v>
      </c>
      <c r="C781" s="0" t="n">
        <v>0.836720188650499</v>
      </c>
      <c r="D781" s="0" t="n">
        <v>0.00254182515288226</v>
      </c>
      <c r="E781" s="0" t="s">
        <v>52</v>
      </c>
      <c r="F781" s="0" t="n">
        <v>-0.000306406449693849</v>
      </c>
      <c r="G781" s="0" t="n">
        <v>-0.000303811354543991</v>
      </c>
      <c r="H781" s="0" t="n">
        <v>1.23308231417839E-005</v>
      </c>
      <c r="I781" s="0" t="n">
        <v>-0.000319838669556387</v>
      </c>
      <c r="J781" s="0" t="n">
        <v>1.23308231417839E-005</v>
      </c>
      <c r="K781" s="0" t="n">
        <v>-0.000306089851780252</v>
      </c>
      <c r="L781" s="0" t="n">
        <v>9.23423058928647E-006</v>
      </c>
    </row>
    <row r="782" customFormat="false" ht="12.75" hidden="false" customHeight="false" outlineLevel="0" collapsed="false">
      <c r="A782" s="0" t="n">
        <v>0.0776</v>
      </c>
      <c r="B782" s="0" t="n">
        <v>0.857526656192441</v>
      </c>
      <c r="C782" s="0" t="n">
        <v>0.842008619067502</v>
      </c>
      <c r="D782" s="0" t="n">
        <v>0.00253867999762448</v>
      </c>
      <c r="E782" s="0" t="s">
        <v>52</v>
      </c>
      <c r="F782" s="0" t="n">
        <v>-0.000306242435899496</v>
      </c>
      <c r="G782" s="0" t="n">
        <v>-0.000307516042191717</v>
      </c>
      <c r="H782" s="0" t="n">
        <v>1.23308231417839E-005</v>
      </c>
      <c r="I782" s="0" t="n">
        <v>-0.000294168469101205</v>
      </c>
      <c r="J782" s="0" t="n">
        <v>1.23308231417839E-005</v>
      </c>
      <c r="K782" s="0" t="n">
        <v>-0.000326166504039892</v>
      </c>
      <c r="L782" s="0" t="n">
        <v>9.23423058928647E-006</v>
      </c>
    </row>
    <row r="783" customFormat="false" ht="12.75" hidden="false" customHeight="false" outlineLevel="0" collapsed="false">
      <c r="A783" s="0" t="n">
        <v>0.0777</v>
      </c>
      <c r="B783" s="0" t="n">
        <v>0.862336977556957</v>
      </c>
      <c r="C783" s="0" t="n">
        <v>0.847110928042804</v>
      </c>
      <c r="D783" s="0" t="n">
        <v>0.00253547574688581</v>
      </c>
      <c r="E783" s="0" t="s">
        <v>52</v>
      </c>
      <c r="F783" s="0" t="n">
        <v>-0.000306057786558328</v>
      </c>
      <c r="G783" s="0" t="n">
        <v>-0.000292850806760624</v>
      </c>
      <c r="H783" s="0" t="n">
        <v>1.23308231417839E-005</v>
      </c>
      <c r="I783" s="0" t="n">
        <v>-0.000312165146379704</v>
      </c>
      <c r="J783" s="0" t="n">
        <v>1.23308231417839E-005</v>
      </c>
      <c r="K783" s="0" t="n">
        <v>-0.000310322734013092</v>
      </c>
      <c r="L783" s="0" t="n">
        <v>9.23423058928647E-006</v>
      </c>
    </row>
    <row r="784" customFormat="false" ht="12.75" hidden="false" customHeight="false" outlineLevel="0" collapsed="false">
      <c r="A784" s="0" t="n">
        <v>0.0778</v>
      </c>
      <c r="B784" s="0" t="n">
        <v>0.867070701164693</v>
      </c>
      <c r="C784" s="0" t="n">
        <v>0.852277169379328</v>
      </c>
      <c r="D784" s="0" t="n">
        <v>0.00253221260880848</v>
      </c>
      <c r="E784" s="0" t="s">
        <v>52</v>
      </c>
      <c r="F784" s="0" t="n">
        <v>-0.000305852504276586</v>
      </c>
      <c r="G784" s="0" t="n">
        <v>-0.00031397118389211</v>
      </c>
      <c r="H784" s="0" t="n">
        <v>1.23308231417839E-005</v>
      </c>
      <c r="I784" s="0" t="n">
        <v>-0.000303735090233134</v>
      </c>
      <c r="J784" s="0" t="n">
        <v>1.23308231417839E-005</v>
      </c>
      <c r="K784" s="0" t="n">
        <v>-0.000320233050307096</v>
      </c>
      <c r="L784" s="0" t="n">
        <v>9.23423058928647E-006</v>
      </c>
    </row>
    <row r="785" customFormat="false" ht="12.75" hidden="false" customHeight="false" outlineLevel="0" collapsed="false">
      <c r="A785" s="0" t="n">
        <v>0.0779</v>
      </c>
      <c r="B785" s="0" t="n">
        <v>0.871727406537797</v>
      </c>
      <c r="C785" s="0" t="n">
        <v>0.857274377764811</v>
      </c>
      <c r="D785" s="0" t="n">
        <v>0.00252889080398913</v>
      </c>
      <c r="E785" s="0" t="s">
        <v>52</v>
      </c>
      <c r="F785" s="0" t="n">
        <v>-0.00030562659325651</v>
      </c>
      <c r="G785" s="0" t="n">
        <v>-0.000317973687181928</v>
      </c>
      <c r="H785" s="0" t="n">
        <v>1.23308231417839E-005</v>
      </c>
      <c r="I785" s="0" t="n">
        <v>-0.000293819643171702</v>
      </c>
      <c r="J785" s="0" t="n">
        <v>1.23308231417839E-005</v>
      </c>
      <c r="K785" s="0" t="n">
        <v>-0.000311577571906863</v>
      </c>
      <c r="L785" s="0" t="n">
        <v>9.23423058928647E-006</v>
      </c>
    </row>
    <row r="786" customFormat="false" ht="12.75" hidden="false" customHeight="false" outlineLevel="0" collapsed="false">
      <c r="A786" s="0" t="n">
        <v>0.078</v>
      </c>
      <c r="B786" s="0" t="n">
        <v>0.876306680042411</v>
      </c>
      <c r="C786" s="0" t="n">
        <v>0.861979879896219</v>
      </c>
      <c r="D786" s="0" t="n">
        <v>0.00252551056550056</v>
      </c>
      <c r="E786" s="0" t="s">
        <v>52</v>
      </c>
      <c r="F786" s="0" t="n">
        <v>-0.000305380059297025</v>
      </c>
      <c r="G786" s="0" t="n">
        <v>-0.000295899468912053</v>
      </c>
      <c r="H786" s="0" t="n">
        <v>1.23308231417839E-005</v>
      </c>
      <c r="I786" s="0" t="n">
        <v>-0.000303814539758662</v>
      </c>
      <c r="J786" s="0" t="n">
        <v>1.23308231417839E-005</v>
      </c>
      <c r="K786" s="0" t="n">
        <v>-0.00029089436879634</v>
      </c>
      <c r="L786" s="0" t="n">
        <v>9.23423058928647E-006</v>
      </c>
    </row>
    <row r="787" customFormat="false" ht="12.75" hidden="false" customHeight="false" outlineLevel="0" collapsed="false">
      <c r="A787" s="0" t="n">
        <v>0.0781</v>
      </c>
      <c r="B787" s="0" t="n">
        <v>0.880808114922879</v>
      </c>
      <c r="C787" s="0" t="n">
        <v>0.866729433207673</v>
      </c>
      <c r="D787" s="0" t="n">
        <v>0.00252207213891424</v>
      </c>
      <c r="E787" s="0" t="s">
        <v>52</v>
      </c>
      <c r="F787" s="0" t="n">
        <v>-0.000305112909794301</v>
      </c>
      <c r="G787" s="0" t="n">
        <v>-0.000305308158931224</v>
      </c>
      <c r="H787" s="0" t="n">
        <v>1.23308231417839E-005</v>
      </c>
      <c r="I787" s="0" t="n">
        <v>-0.000307086347566233</v>
      </c>
      <c r="J787" s="0" t="n">
        <v>1.23308231417839E-005</v>
      </c>
      <c r="K787" s="0" t="n">
        <v>-0.000298625845198998</v>
      </c>
      <c r="L787" s="0" t="n">
        <v>9.23423058928647E-006</v>
      </c>
    </row>
    <row r="788" customFormat="false" ht="12.75" hidden="false" customHeight="false" outlineLevel="0" collapsed="false">
      <c r="A788" s="0" t="n">
        <v>0.0782</v>
      </c>
      <c r="B788" s="0" t="n">
        <v>0.88523131133131</v>
      </c>
      <c r="C788" s="0" t="n">
        <v>0.87150310368466</v>
      </c>
      <c r="D788" s="0" t="n">
        <v>0.00251857578232357</v>
      </c>
      <c r="E788" s="0" t="s">
        <v>52</v>
      </c>
      <c r="F788" s="0" t="n">
        <v>-0.000304825153742174</v>
      </c>
      <c r="G788" s="0" t="n">
        <v>-0.000311355051397284</v>
      </c>
      <c r="H788" s="0" t="n">
        <v>1.23308231417839E-005</v>
      </c>
      <c r="I788" s="0" t="n">
        <v>-0.000305983957306839</v>
      </c>
      <c r="J788" s="0" t="n">
        <v>1.23308231417839E-005</v>
      </c>
      <c r="K788" s="0" t="n">
        <v>-0.00030826643971436</v>
      </c>
      <c r="L788" s="0" t="n">
        <v>9.23423058928647E-006</v>
      </c>
    </row>
    <row r="789" customFormat="false" ht="12.75" hidden="false" customHeight="false" outlineLevel="0" collapsed="false">
      <c r="A789" s="0" t="n">
        <v>0.0783</v>
      </c>
      <c r="B789" s="0" t="n">
        <v>0.889575876376735</v>
      </c>
      <c r="C789" s="0" t="n">
        <v>0.876028968856233</v>
      </c>
      <c r="D789" s="0" t="n">
        <v>0.00251502176636757</v>
      </c>
      <c r="E789" s="0" t="s">
        <v>52</v>
      </c>
      <c r="F789" s="0" t="n">
        <v>-0.000304516801732434</v>
      </c>
      <c r="G789" s="0" t="n">
        <v>-0.000294450467461625</v>
      </c>
      <c r="H789" s="0" t="n">
        <v>1.23308231417839E-005</v>
      </c>
      <c r="I789" s="0" t="n">
        <v>-0.000294725295775237</v>
      </c>
      <c r="J789" s="0" t="n">
        <v>1.23308231417839E-005</v>
      </c>
      <c r="K789" s="0" t="n">
        <v>-0.00030177010259569</v>
      </c>
      <c r="L789" s="0" t="n">
        <v>9.23423058928647E-006</v>
      </c>
    </row>
    <row r="790" customFormat="false" ht="12.75" hidden="false" customHeight="false" outlineLevel="0" collapsed="false">
      <c r="A790" s="0" t="n">
        <v>0.0784</v>
      </c>
      <c r="B790" s="0" t="n">
        <v>0.893841424153516</v>
      </c>
      <c r="C790" s="0" t="n">
        <v>0.880752325727157</v>
      </c>
      <c r="D790" s="0" t="n">
        <v>0.002511410374255</v>
      </c>
      <c r="E790" s="0" t="s">
        <v>52</v>
      </c>
      <c r="F790" s="0" t="n">
        <v>-0.000304187865954972</v>
      </c>
      <c r="G790" s="0" t="n">
        <v>-0.000334084324622539</v>
      </c>
      <c r="H790" s="0" t="n">
        <v>1.23308231417839E-005</v>
      </c>
      <c r="I790" s="0" t="n">
        <v>-0.000299930515207081</v>
      </c>
      <c r="J790" s="0" t="n">
        <v>1.23308231417839E-005</v>
      </c>
      <c r="K790" s="0" t="n">
        <v>-0.000311522131165292</v>
      </c>
      <c r="L790" s="0" t="n">
        <v>9.23423058928647E-006</v>
      </c>
    </row>
    <row r="791" customFormat="false" ht="12.75" hidden="false" customHeight="false" outlineLevel="0" collapsed="false">
      <c r="A791" s="0" t="n">
        <v>0.0785</v>
      </c>
      <c r="B791" s="0" t="n">
        <v>0.898027575760382</v>
      </c>
      <c r="C791" s="0" t="n">
        <v>0.885262475797523</v>
      </c>
      <c r="D791" s="0" t="n">
        <v>0.00250774190178872</v>
      </c>
      <c r="E791" s="0" t="s">
        <v>52</v>
      </c>
      <c r="F791" s="0" t="n">
        <v>-0.000303838360197806</v>
      </c>
      <c r="G791" s="0" t="n">
        <v>-0.000319077420579529</v>
      </c>
      <c r="H791" s="0" t="n">
        <v>1.23308231417839E-005</v>
      </c>
      <c r="I791" s="0" t="n">
        <v>-0.000284512681426364</v>
      </c>
      <c r="J791" s="0" t="n">
        <v>1.23308231417839E-005</v>
      </c>
      <c r="K791" s="0" t="n">
        <v>-0.00031053794211763</v>
      </c>
      <c r="L791" s="0" t="n">
        <v>9.23423058928647E-006</v>
      </c>
    </row>
    <row r="792" customFormat="false" ht="12.75" hidden="false" customHeight="false" outlineLevel="0" collapsed="false">
      <c r="A792" s="0" t="n">
        <v>0.0786</v>
      </c>
      <c r="B792" s="0" t="n">
        <v>0.902133959367903</v>
      </c>
      <c r="C792" s="0" t="n">
        <v>0.889672228404956</v>
      </c>
      <c r="D792" s="0" t="n">
        <v>0.00250401665739008</v>
      </c>
      <c r="E792" s="0" t="s">
        <v>52</v>
      </c>
      <c r="F792" s="0" t="n">
        <v>-0.000303468299846955</v>
      </c>
      <c r="G792" s="0" t="n">
        <v>-0.000313887367480741</v>
      </c>
      <c r="H792" s="0" t="n">
        <v>1.23308231417839E-005</v>
      </c>
      <c r="I792" s="0" t="n">
        <v>-0.000292739379324784</v>
      </c>
      <c r="J792" s="0" t="n">
        <v>1.23308231417839E-005</v>
      </c>
      <c r="K792" s="0" t="n">
        <v>-0.000305380331053473</v>
      </c>
      <c r="L792" s="0" t="n">
        <v>9.23423058928647E-006</v>
      </c>
    </row>
    <row r="793" customFormat="false" ht="12.75" hidden="false" customHeight="false" outlineLevel="0" collapsed="false">
      <c r="A793" s="0" t="n">
        <v>0.0787</v>
      </c>
      <c r="B793" s="0" t="n">
        <v>0.906160210221071</v>
      </c>
      <c r="C793" s="0" t="n">
        <v>0.893923919127025</v>
      </c>
      <c r="D793" s="0" t="n">
        <v>0.00250023496212329</v>
      </c>
      <c r="E793" s="0" t="s">
        <v>52</v>
      </c>
      <c r="F793" s="0" t="n">
        <v>-0.00030307770188619</v>
      </c>
      <c r="G793" s="0" t="n">
        <v>-0.0002911014532764</v>
      </c>
      <c r="H793" s="0" t="n">
        <v>1.23308231417839E-005</v>
      </c>
      <c r="I793" s="0" t="n">
        <v>-0.000303029042901786</v>
      </c>
      <c r="J793" s="0" t="n">
        <v>1.23308231417839E-005</v>
      </c>
      <c r="K793" s="0" t="n">
        <v>-0.000301367362418151</v>
      </c>
      <c r="L793" s="0" t="n">
        <v>9.23423058928647E-006</v>
      </c>
    </row>
    <row r="794" customFormat="false" ht="12.75" hidden="false" customHeight="false" outlineLevel="0" collapsed="false">
      <c r="A794" s="0" t="n">
        <v>0.0788</v>
      </c>
      <c r="B794" s="0" t="n">
        <v>0.910105970685872</v>
      </c>
      <c r="C794" s="0" t="n">
        <v>0.898049674719553</v>
      </c>
      <c r="D794" s="0" t="n">
        <v>0.00249639714971953</v>
      </c>
      <c r="E794" s="0" t="s">
        <v>52</v>
      </c>
      <c r="F794" s="0" t="n">
        <v>-0.00030266658489665</v>
      </c>
      <c r="G794" s="0" t="n">
        <v>-0.000295393351813452</v>
      </c>
      <c r="H794" s="0" t="n">
        <v>1.23308231417839E-005</v>
      </c>
      <c r="I794" s="0" t="n">
        <v>-0.000289488323910297</v>
      </c>
      <c r="J794" s="0" t="n">
        <v>1.23308231417839E-005</v>
      </c>
      <c r="K794" s="0" t="n">
        <v>-0.000299709346224125</v>
      </c>
      <c r="L794" s="0" t="n">
        <v>9.23423058928647E-006</v>
      </c>
    </row>
    <row r="795" customFormat="false" ht="12.75" hidden="false" customHeight="false" outlineLevel="0" collapsed="false">
      <c r="A795" s="0" t="n">
        <v>0.0789</v>
      </c>
      <c r="B795" s="0" t="n">
        <v>0.913970890272586</v>
      </c>
      <c r="C795" s="0" t="n">
        <v>0.90237975380026</v>
      </c>
      <c r="D795" s="0" t="n">
        <v>0.00249250356660068</v>
      </c>
      <c r="E795" s="0" t="s">
        <v>52</v>
      </c>
      <c r="F795" s="0" t="n">
        <v>-0.000302234969056312</v>
      </c>
      <c r="G795" s="0" t="n">
        <v>-0.000306871107914326</v>
      </c>
      <c r="H795" s="0" t="n">
        <v>1.23308231417839E-005</v>
      </c>
      <c r="I795" s="0" t="n">
        <v>-0.000318798511790881</v>
      </c>
      <c r="J795" s="0" t="n">
        <v>1.23308231417839E-005</v>
      </c>
      <c r="K795" s="0" t="n">
        <v>-0.000313753349441697</v>
      </c>
      <c r="L795" s="0" t="n">
        <v>9.23423058928647E-006</v>
      </c>
    </row>
    <row r="796" customFormat="false" ht="12.75" hidden="false" customHeight="false" outlineLevel="0" collapsed="false">
      <c r="A796" s="0" t="n">
        <v>0.079</v>
      </c>
      <c r="B796" s="0" t="n">
        <v>0.917754625685349</v>
      </c>
      <c r="C796" s="0" t="n">
        <v>0.906504610456035</v>
      </c>
      <c r="D796" s="0" t="n">
        <v>0.00248855457190257</v>
      </c>
      <c r="E796" s="0" t="s">
        <v>52</v>
      </c>
      <c r="F796" s="0" t="n">
        <v>-0.000301782876139338</v>
      </c>
      <c r="G796" s="0" t="n">
        <v>-0.000310336086274088</v>
      </c>
      <c r="H796" s="0" t="n">
        <v>1.23308231417839E-005</v>
      </c>
      <c r="I796" s="0" t="n">
        <v>-0.000305791483490953</v>
      </c>
      <c r="J796" s="0" t="n">
        <v>1.23308231417839E-005</v>
      </c>
      <c r="K796" s="0" t="n">
        <v>-0.000301627558076108</v>
      </c>
      <c r="L796" s="0" t="n">
        <v>9.23423058928647E-006</v>
      </c>
    </row>
    <row r="797" customFormat="false" ht="12.75" hidden="false" customHeight="false" outlineLevel="0" collapsed="false">
      <c r="A797" s="0" t="n">
        <v>0.0791</v>
      </c>
      <c r="B797" s="0" t="n">
        <v>0.921456840822854</v>
      </c>
      <c r="C797" s="0" t="n">
        <v>0.910520375280957</v>
      </c>
      <c r="D797" s="0" t="n">
        <v>0.00248455053749754</v>
      </c>
      <c r="E797" s="0" t="s">
        <v>52</v>
      </c>
      <c r="F797" s="0" t="n">
        <v>-0.000301310329515283</v>
      </c>
      <c r="G797" s="0" t="n">
        <v>-0.000297610080475196</v>
      </c>
      <c r="H797" s="0" t="n">
        <v>1.23308231417839E-005</v>
      </c>
      <c r="I797" s="0" t="n">
        <v>-0.00032734308258983</v>
      </c>
      <c r="J797" s="0" t="n">
        <v>1.23308231417839E-005</v>
      </c>
      <c r="K797" s="0" t="n">
        <v>-0.000292004858148163</v>
      </c>
      <c r="L797" s="0" t="n">
        <v>9.23423058928647E-006</v>
      </c>
    </row>
    <row r="798" customFormat="false" ht="12.75" hidden="false" customHeight="false" outlineLevel="0" collapsed="false">
      <c r="A798" s="0" t="n">
        <v>0.0792</v>
      </c>
      <c r="B798" s="0" t="n">
        <v>0.925077206833933</v>
      </c>
      <c r="C798" s="0" t="n">
        <v>0.914456327778208</v>
      </c>
      <c r="D798" s="0" t="n">
        <v>0.00248049184801609</v>
      </c>
      <c r="E798" s="0" t="s">
        <v>52</v>
      </c>
      <c r="F798" s="0" t="n">
        <v>-0.000300817354148164</v>
      </c>
      <c r="G798" s="0" t="n">
        <v>-0.000309198044047305</v>
      </c>
      <c r="H798" s="0" t="n">
        <v>1.23308231417839E-005</v>
      </c>
      <c r="I798" s="0" t="n">
        <v>-0.000318660423821201</v>
      </c>
      <c r="J798" s="0" t="n">
        <v>1.23308231417839E-005</v>
      </c>
      <c r="K798" s="0" t="n">
        <v>-0.000289636673392951</v>
      </c>
      <c r="L798" s="0" t="n">
        <v>9.23423058928647E-006</v>
      </c>
    </row>
    <row r="799" customFormat="false" ht="12.75" hidden="false" customHeight="false" outlineLevel="0" collapsed="false">
      <c r="A799" s="0" t="n">
        <v>0.0793</v>
      </c>
      <c r="B799" s="0" t="n">
        <v>0.928615402140368</v>
      </c>
      <c r="C799" s="0" t="n">
        <v>0.918353834706938</v>
      </c>
      <c r="D799" s="0" t="n">
        <v>0.0024763789008677</v>
      </c>
      <c r="E799" s="0" t="s">
        <v>52</v>
      </c>
      <c r="F799" s="0" t="n">
        <v>-0.000300303976595399</v>
      </c>
      <c r="G799" s="0" t="n">
        <v>-0.000296510721180743</v>
      </c>
      <c r="H799" s="0" t="n">
        <v>1.23308231417839E-005</v>
      </c>
      <c r="I799" s="0" t="n">
        <v>-0.000314292653942534</v>
      </c>
      <c r="J799" s="0" t="n">
        <v>1.23308231417839E-005</v>
      </c>
      <c r="K799" s="0" t="n">
        <v>-0.000304086728248323</v>
      </c>
      <c r="L799" s="0" t="n">
        <v>9.23423058928647E-006</v>
      </c>
    </row>
    <row r="800" customFormat="false" ht="12.75" hidden="false" customHeight="false" outlineLevel="0" collapsed="false">
      <c r="A800" s="0" t="n">
        <v>0.0794</v>
      </c>
      <c r="B800" s="0" t="n">
        <v>0.932071112458447</v>
      </c>
      <c r="C800" s="0" t="n">
        <v>0.921987724843335</v>
      </c>
      <c r="D800" s="0" t="n">
        <v>0.00247221210626036</v>
      </c>
      <c r="E800" s="0" t="s">
        <v>52</v>
      </c>
      <c r="F800" s="0" t="n">
        <v>-0.000299770225006611</v>
      </c>
      <c r="G800" s="0" t="n">
        <v>-0.00029019849909267</v>
      </c>
      <c r="H800" s="0" t="n">
        <v>1.23308231417839E-005</v>
      </c>
      <c r="I800" s="0" t="n">
        <v>-0.000301274906828936</v>
      </c>
      <c r="J800" s="0" t="n">
        <v>1.23308231417839E-005</v>
      </c>
      <c r="K800" s="0" t="n">
        <v>-0.000289078410723485</v>
      </c>
      <c r="L800" s="0" t="n">
        <v>9.23423058928647E-006</v>
      </c>
    </row>
    <row r="801" customFormat="false" ht="12.75" hidden="false" customHeight="false" outlineLevel="0" collapsed="false">
      <c r="A801" s="0" t="n">
        <v>0.0795</v>
      </c>
      <c r="B801" s="0" t="n">
        <v>0.935444030831071</v>
      </c>
      <c r="C801" s="0" t="n">
        <v>0.92556507056231</v>
      </c>
      <c r="D801" s="0" t="n">
        <v>0.00246799188721892</v>
      </c>
      <c r="E801" s="0" t="s">
        <v>52</v>
      </c>
      <c r="F801" s="0" t="n">
        <v>-0.00029921612912229</v>
      </c>
      <c r="G801" s="0" t="n">
        <v>-0.00030719447628935</v>
      </c>
      <c r="H801" s="0" t="n">
        <v>1.23308231417839E-005</v>
      </c>
      <c r="I801" s="0" t="n">
        <v>-0.000280794099191765</v>
      </c>
      <c r="J801" s="0" t="n">
        <v>1.23308231417839E-005</v>
      </c>
      <c r="K801" s="0" t="n">
        <v>-0.000293506029069719</v>
      </c>
      <c r="L801" s="0" t="n">
        <v>9.23423058928647E-006</v>
      </c>
    </row>
    <row r="802" customFormat="false" ht="12.75" hidden="false" customHeight="false" outlineLevel="0" collapsed="false">
      <c r="A802" s="0" t="n">
        <v>0.0796</v>
      </c>
      <c r="B802" s="0" t="n">
        <v>0.938733857654275</v>
      </c>
      <c r="C802" s="0" t="n">
        <v>0.929208663248605</v>
      </c>
      <c r="D802" s="0" t="n">
        <v>0.00246371867960197</v>
      </c>
      <c r="E802" s="0" t="s">
        <v>52</v>
      </c>
      <c r="F802" s="0" t="n">
        <v>-0.000298641720272331</v>
      </c>
      <c r="G802" s="0" t="n">
        <v>-0.000300403971727298</v>
      </c>
      <c r="H802" s="0" t="n">
        <v>1.23308231417839E-005</v>
      </c>
      <c r="I802" s="0" t="n">
        <v>-0.000309640634680681</v>
      </c>
      <c r="J802" s="0" t="n">
        <v>1.23308231417839E-005</v>
      </c>
      <c r="K802" s="0" t="n">
        <v>-0.000300617893155</v>
      </c>
      <c r="L802" s="0" t="n">
        <v>9.23423058928647E-006</v>
      </c>
    </row>
    <row r="803" customFormat="false" ht="12.75" hidden="false" customHeight="false" outlineLevel="0" collapsed="false">
      <c r="A803" s="0" t="n">
        <v>0.0797</v>
      </c>
      <c r="B803" s="0" t="n">
        <v>0.941940300710863</v>
      </c>
      <c r="C803" s="0" t="n">
        <v>0.932813762574624</v>
      </c>
      <c r="D803" s="0" t="n">
        <v>0.00245939293211709</v>
      </c>
      <c r="E803" s="0" t="s">
        <v>52</v>
      </c>
      <c r="F803" s="0" t="n">
        <v>-0.000298047031374431</v>
      </c>
      <c r="G803" s="0" t="n">
        <v>-0.000291614537027998</v>
      </c>
      <c r="H803" s="0" t="n">
        <v>1.23308231417839E-005</v>
      </c>
      <c r="I803" s="0" t="n">
        <v>-0.000309747984346629</v>
      </c>
      <c r="J803" s="0" t="n">
        <v>1.23308231417839E-005</v>
      </c>
      <c r="K803" s="0" t="n">
        <v>-0.000310515542324498</v>
      </c>
      <c r="L803" s="0" t="n">
        <v>9.23423058928647E-006</v>
      </c>
    </row>
    <row r="804" customFormat="false" ht="12.75" hidden="false" customHeight="false" outlineLevel="0" collapsed="false">
      <c r="A804" s="0" t="n">
        <v>0.0798</v>
      </c>
      <c r="B804" s="0" t="n">
        <v>0.945063075179893</v>
      </c>
      <c r="C804" s="0" t="n">
        <v>0.936145307812988</v>
      </c>
      <c r="D804" s="0" t="n">
        <v>0.00245501510633438</v>
      </c>
      <c r="E804" s="0" t="s">
        <v>52</v>
      </c>
      <c r="F804" s="0" t="n">
        <v>-0.000297432096932346</v>
      </c>
      <c r="G804" s="0" t="n">
        <v>-0.000288651677752129</v>
      </c>
      <c r="H804" s="0" t="n">
        <v>1.23308231417839E-005</v>
      </c>
      <c r="I804" s="0" t="n">
        <v>-0.00029400735700951</v>
      </c>
      <c r="J804" s="0" t="n">
        <v>1.23308231417839E-005</v>
      </c>
      <c r="K804" s="0" t="n">
        <v>-0.000293158588652864</v>
      </c>
      <c r="L804" s="0" t="n">
        <v>9.23423058928647E-006</v>
      </c>
    </row>
    <row r="805" customFormat="false" ht="12.75" hidden="false" customHeight="false" outlineLevel="0" collapsed="false">
      <c r="A805" s="0" t="n">
        <v>0.0799</v>
      </c>
      <c r="B805" s="0" t="n">
        <v>0.948101903684585</v>
      </c>
      <c r="C805" s="0" t="n">
        <v>0.939483625343332</v>
      </c>
      <c r="D805" s="0" t="n">
        <v>0.00245058567669809</v>
      </c>
      <c r="E805" s="0" t="s">
        <v>52</v>
      </c>
      <c r="F805" s="0" t="n">
        <v>-0.000296796953034026</v>
      </c>
      <c r="G805" s="0" t="n">
        <v>-0.000308832358516943</v>
      </c>
      <c r="H805" s="0" t="n">
        <v>1.23308231417839E-005</v>
      </c>
      <c r="I805" s="0" t="n">
        <v>-0.000302157356026849</v>
      </c>
      <c r="J805" s="0" t="n">
        <v>1.23308231417839E-005</v>
      </c>
      <c r="K805" s="0" t="n">
        <v>-0.000288755487609301</v>
      </c>
      <c r="L805" s="0" t="n">
        <v>9.23423058928647E-006</v>
      </c>
    </row>
    <row r="806" customFormat="false" ht="12.75" hidden="false" customHeight="false" outlineLevel="0" collapsed="false">
      <c r="A806" s="0" t="n">
        <v>0.08</v>
      </c>
      <c r="B806" s="0" t="n">
        <v>0.951056516294447</v>
      </c>
      <c r="C806" s="0" t="n">
        <v>0.942671273722751</v>
      </c>
      <c r="D806" s="0" t="n">
        <v>0.00244610513053622</v>
      </c>
      <c r="E806" s="0" t="s">
        <v>52</v>
      </c>
      <c r="F806" s="0" t="n">
        <v>-0.000296141637349608</v>
      </c>
      <c r="G806" s="0" t="n">
        <v>-0.00028137949968688</v>
      </c>
      <c r="H806" s="0" t="n">
        <v>1.23308231417839E-005</v>
      </c>
      <c r="I806" s="0" t="n">
        <v>-0.000297395854207177</v>
      </c>
      <c r="J806" s="0" t="n">
        <v>1.23308231417839E-005</v>
      </c>
      <c r="K806" s="0" t="n">
        <v>-0.000296066389854898</v>
      </c>
      <c r="L806" s="0" t="n">
        <v>9.23423058928647E-006</v>
      </c>
    </row>
    <row r="807" customFormat="false" ht="12.75" hidden="false" customHeight="false" outlineLevel="0" collapsed="false">
      <c r="A807" s="0" t="n">
        <v>0.0801</v>
      </c>
      <c r="B807" s="0" t="n">
        <v>0.953926650567753</v>
      </c>
      <c r="C807" s="0" t="n">
        <v>0.945770230759425</v>
      </c>
      <c r="D807" s="0" t="n">
        <v>0.00244157396806781</v>
      </c>
      <c r="E807" s="0" t="s">
        <v>52</v>
      </c>
      <c r="F807" s="0" t="n">
        <v>-0.000295466189129269</v>
      </c>
      <c r="G807" s="0" t="n">
        <v>-0.000293543984704753</v>
      </c>
      <c r="H807" s="0" t="n">
        <v>1.23308231417839E-005</v>
      </c>
      <c r="I807" s="0" t="n">
        <v>-0.000313140899739579</v>
      </c>
      <c r="J807" s="0" t="n">
        <v>1.23308231417839E-005</v>
      </c>
      <c r="K807" s="0" t="n">
        <v>-0.000278439372156073</v>
      </c>
      <c r="L807" s="0" t="n">
        <v>9.23423058928647E-006</v>
      </c>
    </row>
    <row r="808" customFormat="false" ht="12.75" hidden="false" customHeight="false" outlineLevel="0" collapsed="false">
      <c r="A808" s="0" t="n">
        <v>0.0802</v>
      </c>
      <c r="B808" s="0" t="n">
        <v>0.956712051558897</v>
      </c>
      <c r="C808" s="0" t="n">
        <v>0.94883416259141</v>
      </c>
      <c r="D808" s="0" t="n">
        <v>0.00243699270240796</v>
      </c>
      <c r="E808" s="0" t="s">
        <v>52</v>
      </c>
      <c r="F808" s="0" t="n">
        <v>-0.00029477064920096</v>
      </c>
      <c r="G808" s="0" t="n">
        <v>-0.00028266513008408</v>
      </c>
      <c r="H808" s="0" t="n">
        <v>1.23308231417839E-005</v>
      </c>
      <c r="I808" s="0" t="n">
        <v>-0.000289692828255165</v>
      </c>
      <c r="J808" s="0" t="n">
        <v>1.23308231417839E-005</v>
      </c>
      <c r="K808" s="0" t="n">
        <v>-0.00030340678683031</v>
      </c>
      <c r="L808" s="0" t="n">
        <v>9.23423058928647E-006</v>
      </c>
    </row>
    <row r="809" customFormat="false" ht="12.75" hidden="false" customHeight="false" outlineLevel="0" collapsed="false">
      <c r="A809" s="0" t="n">
        <v>0.0803</v>
      </c>
      <c r="B809" s="0" t="n">
        <v>0.95941247185463</v>
      </c>
      <c r="C809" s="0" t="n">
        <v>0.951792470030022</v>
      </c>
      <c r="D809" s="0" t="n">
        <v>0.00243236185957034</v>
      </c>
      <c r="E809" s="0" t="s">
        <v>52</v>
      </c>
      <c r="F809" s="0" t="n">
        <v>-0.000294055059967989</v>
      </c>
      <c r="G809" s="0" t="n">
        <v>-0.00029790892138266</v>
      </c>
      <c r="H809" s="0" t="n">
        <v>1.23308231417839E-005</v>
      </c>
      <c r="I809" s="0" t="n">
        <v>-0.000300386458553661</v>
      </c>
      <c r="J809" s="0" t="n">
        <v>1.23308231417839E-005</v>
      </c>
      <c r="K809" s="0" t="n">
        <v>-0.00028442452792632</v>
      </c>
      <c r="L809" s="0" t="n">
        <v>9.23423058928647E-006</v>
      </c>
    </row>
    <row r="810" customFormat="false" ht="12.75" hidden="false" customHeight="false" outlineLevel="0" collapsed="false">
      <c r="A810" s="0" t="n">
        <v>0.0804</v>
      </c>
      <c r="B810" s="0" t="n">
        <v>0.962027671585393</v>
      </c>
      <c r="C810" s="0" t="n">
        <v>0.954814293738673</v>
      </c>
      <c r="D810" s="0" t="n">
        <v>0.0024276819784669</v>
      </c>
      <c r="E810" s="0" t="s">
        <v>52</v>
      </c>
      <c r="F810" s="0" t="n">
        <v>-0.000293319465406483</v>
      </c>
      <c r="G810" s="0" t="n">
        <v>-0.000295083738509</v>
      </c>
      <c r="H810" s="0" t="n">
        <v>1.23308231417839E-005</v>
      </c>
      <c r="I810" s="0" t="n">
        <v>-0.000299845213056427</v>
      </c>
      <c r="J810" s="0" t="n">
        <v>1.23308231417839E-005</v>
      </c>
      <c r="K810" s="0" t="n">
        <v>-0.000306412857861289</v>
      </c>
      <c r="L810" s="0" t="n">
        <v>9.23423058928647E-006</v>
      </c>
    </row>
    <row r="811" customFormat="false" ht="12.75" hidden="false" customHeight="false" outlineLevel="0" collapsed="false">
      <c r="A811" s="0" t="n">
        <v>0.0805</v>
      </c>
      <c r="B811" s="0" t="n">
        <v>0.964557418456922</v>
      </c>
      <c r="C811" s="0" t="n">
        <v>0.957605836436991</v>
      </c>
      <c r="D811" s="0" t="n">
        <v>0.0024229536109049</v>
      </c>
      <c r="E811" s="0" t="s">
        <v>52</v>
      </c>
      <c r="F811" s="0" t="n">
        <v>-0.000292563911062709</v>
      </c>
      <c r="G811" s="0" t="n">
        <v>-0.000294660320007357</v>
      </c>
      <c r="H811" s="0" t="n">
        <v>1.23308231417839E-005</v>
      </c>
      <c r="I811" s="0" t="n">
        <v>-0.000281634358611365</v>
      </c>
      <c r="J811" s="0" t="n">
        <v>1.23308231417839E-005</v>
      </c>
      <c r="K811" s="0" t="n">
        <v>-0.000294161275980247</v>
      </c>
      <c r="L811" s="0" t="n">
        <v>9.23423058928647E-006</v>
      </c>
    </row>
    <row r="812" customFormat="false" ht="12.75" hidden="false" customHeight="false" outlineLevel="0" collapsed="false">
      <c r="A812" s="0" t="n">
        <v>0.0806</v>
      </c>
      <c r="B812" s="0" t="n">
        <v>0.967001487763516</v>
      </c>
      <c r="C812" s="0" t="n">
        <v>0.960458514689116</v>
      </c>
      <c r="D812" s="0" t="n">
        <v>0.00241863588490166</v>
      </c>
      <c r="E812" s="0" t="s">
        <v>53</v>
      </c>
      <c r="F812" s="0" t="n">
        <v>-0.000291788444050262</v>
      </c>
      <c r="G812" s="0" t="n">
        <v>-0.000311304996811596</v>
      </c>
      <c r="H812" s="0" t="n">
        <v>1.23308231417839E-005</v>
      </c>
      <c r="I812" s="0" t="n">
        <v>-0.000264081167335247</v>
      </c>
      <c r="J812" s="0" t="n">
        <v>1.23308231417839E-005</v>
      </c>
      <c r="K812" s="0" t="n">
        <v>-0.000297350465300822</v>
      </c>
      <c r="L812" s="0" t="n">
        <v>9.23423058928647E-006</v>
      </c>
    </row>
    <row r="813" customFormat="false" ht="12.75" hidden="false" customHeight="false" outlineLevel="0" collapsed="false">
      <c r="A813" s="0" t="n">
        <v>0.0807</v>
      </c>
      <c r="B813" s="0" t="n">
        <v>0.969359662404465</v>
      </c>
      <c r="C813" s="0" t="n">
        <v>0.963270974321281</v>
      </c>
      <c r="D813" s="0" t="n">
        <v>0.00241381936870577</v>
      </c>
      <c r="E813" s="0" t="s">
        <v>52</v>
      </c>
      <c r="F813" s="0" t="n">
        <v>-0.000290993113047124</v>
      </c>
      <c r="G813" s="0" t="n">
        <v>-0.000309863236788727</v>
      </c>
      <c r="H813" s="0" t="n">
        <v>1.23308231417839E-005</v>
      </c>
      <c r="I813" s="0" t="n">
        <v>-0.000304228596530828</v>
      </c>
      <c r="J813" s="0" t="n">
        <v>1.23308231417839E-005</v>
      </c>
      <c r="K813" s="0" t="n">
        <v>-0.000298064137726885</v>
      </c>
      <c r="L813" s="0" t="n">
        <v>9.23423058928647E-006</v>
      </c>
    </row>
    <row r="814" customFormat="false" ht="12.75" hidden="false" customHeight="false" outlineLevel="0" collapsed="false">
      <c r="A814" s="0" t="n">
        <v>0.0808</v>
      </c>
      <c r="B814" s="0" t="n">
        <v>0.971631732914042</v>
      </c>
      <c r="C814" s="0" t="n">
        <v>0.965752801953989</v>
      </c>
      <c r="D814" s="0" t="n">
        <v>0.0024089560779022</v>
      </c>
      <c r="E814" s="0" t="s">
        <v>52</v>
      </c>
      <c r="F814" s="0" t="n">
        <v>-0.000290177968292584</v>
      </c>
      <c r="G814" s="0" t="n">
        <v>-0.000283036156273258</v>
      </c>
      <c r="H814" s="0" t="n">
        <v>1.23308231417839E-005</v>
      </c>
      <c r="I814" s="0" t="n">
        <v>-0.000290860726879583</v>
      </c>
      <c r="J814" s="0" t="n">
        <v>1.23308231417839E-005</v>
      </c>
      <c r="K814" s="0" t="n">
        <v>-0.000282626524480409</v>
      </c>
      <c r="L814" s="0" t="n">
        <v>9.23423058928647E-006</v>
      </c>
    </row>
    <row r="815" customFormat="false" ht="12.75" hidden="false" customHeight="false" outlineLevel="0" collapsed="false">
      <c r="A815" s="0" t="n">
        <v>0.0809</v>
      </c>
      <c r="B815" s="0" t="n">
        <v>0.973817497476596</v>
      </c>
      <c r="C815" s="0" t="n">
        <v>0.968178912123804</v>
      </c>
      <c r="D815" s="0" t="n">
        <v>0.00240404661354028</v>
      </c>
      <c r="E815" s="0" t="s">
        <v>52</v>
      </c>
      <c r="F815" s="0" t="n">
        <v>-0.00028934306158403</v>
      </c>
      <c r="G815" s="0" t="n">
        <v>-0.000279912117037925</v>
      </c>
      <c r="H815" s="0" t="n">
        <v>1.23308231417839E-005</v>
      </c>
      <c r="I815" s="0" t="n">
        <v>-0.000270370726777372</v>
      </c>
      <c r="J815" s="0" t="n">
        <v>1.23308231417839E-005</v>
      </c>
      <c r="K815" s="0" t="n">
        <v>-0.000298763703640717</v>
      </c>
      <c r="L815" s="0" t="n">
        <v>9.23423058928647E-006</v>
      </c>
    </row>
    <row r="816" customFormat="false" ht="12.75" hidden="false" customHeight="false" outlineLevel="0" collapsed="false">
      <c r="A816" s="0" t="n">
        <v>0.081</v>
      </c>
      <c r="B816" s="0" t="n">
        <v>0.975916761939551</v>
      </c>
      <c r="C816" s="0" t="n">
        <v>0.970562795902292</v>
      </c>
      <c r="D816" s="0" t="n">
        <v>0.00239909158948895</v>
      </c>
      <c r="E816" s="0" t="s">
        <v>52</v>
      </c>
      <c r="F816" s="0" t="n">
        <v>-0.000288488446273603</v>
      </c>
      <c r="G816" s="0" t="n">
        <v>-0.000299664686428111</v>
      </c>
      <c r="H816" s="0" t="n">
        <v>1.23308231417839E-005</v>
      </c>
      <c r="I816" s="0" t="n">
        <v>-0.000278997848772869</v>
      </c>
      <c r="J816" s="0" t="n">
        <v>1.23308231417839E-005</v>
      </c>
      <c r="K816" s="0" t="n">
        <v>-0.000287782563521436</v>
      </c>
      <c r="L816" s="0" t="n">
        <v>9.23423058928647E-006</v>
      </c>
    </row>
    <row r="817" customFormat="false" ht="12.75" hidden="false" customHeight="false" outlineLevel="0" collapsed="false">
      <c r="A817" s="0" t="n">
        <v>0.0811</v>
      </c>
      <c r="B817" s="0" t="n">
        <v>0.977929339830977</v>
      </c>
      <c r="C817" s="0" t="n">
        <v>0.972948468682559</v>
      </c>
      <c r="D817" s="0" t="n">
        <v>0.00239409163241365</v>
      </c>
      <c r="E817" s="0" t="s">
        <v>52</v>
      </c>
      <c r="F817" s="0" t="n">
        <v>-0.000287614177264723</v>
      </c>
      <c r="G817" s="0" t="n">
        <v>-0.00028673316980281</v>
      </c>
      <c r="H817" s="0" t="n">
        <v>1.23308231417839E-005</v>
      </c>
      <c r="I817" s="0" t="n">
        <v>-0.000310059928755395</v>
      </c>
      <c r="J817" s="0" t="n">
        <v>1.23308231417839E-005</v>
      </c>
      <c r="K817" s="0" t="n">
        <v>-0.000289224593623046</v>
      </c>
      <c r="L817" s="0" t="n">
        <v>9.23423058928647E-006</v>
      </c>
    </row>
    <row r="818" customFormat="false" ht="12.75" hidden="false" customHeight="false" outlineLevel="0" collapsed="false">
      <c r="A818" s="0" t="n">
        <v>0.0812</v>
      </c>
      <c r="B818" s="0" t="n">
        <v>0.979855052382409</v>
      </c>
      <c r="C818" s="0" t="n">
        <v>0.975310041630832</v>
      </c>
      <c r="D818" s="0" t="n">
        <v>0.00238904738174939</v>
      </c>
      <c r="E818" s="0" t="s">
        <v>52</v>
      </c>
      <c r="F818" s="0" t="n">
        <v>-0.000286720311008479</v>
      </c>
      <c r="G818" s="0" t="n">
        <v>-0.000299098111104053</v>
      </c>
      <c r="H818" s="0" t="n">
        <v>1.23308231417839E-005</v>
      </c>
      <c r="I818" s="0" t="n">
        <v>-0.000300887741536007</v>
      </c>
      <c r="J818" s="0" t="n">
        <v>1.23308231417839E-005</v>
      </c>
      <c r="K818" s="0" t="n">
        <v>-0.00029515983922443</v>
      </c>
      <c r="L818" s="0" t="n">
        <v>9.23423058928647E-006</v>
      </c>
    </row>
    <row r="819" customFormat="false" ht="12.75" hidden="false" customHeight="false" outlineLevel="0" collapsed="false">
      <c r="A819" s="0" t="n">
        <v>0.0813</v>
      </c>
      <c r="B819" s="0" t="n">
        <v>0.981693728545906</v>
      </c>
      <c r="C819" s="0" t="n">
        <v>0.977384335640893</v>
      </c>
      <c r="D819" s="0" t="n">
        <v>0.00238395948966978</v>
      </c>
      <c r="E819" s="0" t="s">
        <v>52</v>
      </c>
      <c r="F819" s="0" t="n">
        <v>-0.000285806905499892</v>
      </c>
      <c r="G819" s="0" t="n">
        <v>-0.000268090406924431</v>
      </c>
      <c r="H819" s="0" t="n">
        <v>1.23308231417839E-005</v>
      </c>
      <c r="I819" s="0" t="n">
        <v>-0.000284983939501928</v>
      </c>
      <c r="J819" s="0" t="n">
        <v>1.23308231417839E-005</v>
      </c>
      <c r="K819" s="0" t="n">
        <v>-0.000288973139490038</v>
      </c>
      <c r="L819" s="0" t="n">
        <v>9.23423058928647E-006</v>
      </c>
    </row>
    <row r="820" customFormat="false" ht="12.75" hidden="false" customHeight="false" outlineLevel="0" collapsed="false">
      <c r="A820" s="0" t="n">
        <v>0.0814</v>
      </c>
      <c r="B820" s="0" t="n">
        <v>0.983445204995201</v>
      </c>
      <c r="C820" s="0" t="n">
        <v>0.979440963504803</v>
      </c>
      <c r="D820" s="0" t="n">
        <v>0.00237882862105196</v>
      </c>
      <c r="E820" s="0" t="s">
        <v>52</v>
      </c>
      <c r="F820" s="0" t="n">
        <v>-0.00028487402027404</v>
      </c>
      <c r="G820" s="0" t="n">
        <v>-0.00028759291733734</v>
      </c>
      <c r="H820" s="0" t="n">
        <v>1.23308231417839E-005</v>
      </c>
      <c r="I820" s="0" t="n">
        <v>-0.000286608168540897</v>
      </c>
      <c r="J820" s="0" t="n">
        <v>1.23308231417839E-005</v>
      </c>
      <c r="K820" s="0" t="n">
        <v>-0.000285959863358215</v>
      </c>
      <c r="L820" s="0" t="n">
        <v>9.23423058928647E-006</v>
      </c>
    </row>
    <row r="821" customFormat="false" ht="12.75" hidden="false" customHeight="false" outlineLevel="0" collapsed="false">
      <c r="A821" s="0" t="n">
        <v>0.0815</v>
      </c>
      <c r="B821" s="0" t="n">
        <v>0.985109326154324</v>
      </c>
      <c r="C821" s="0" t="n">
        <v>0.981413606663294</v>
      </c>
      <c r="D821" s="0" t="n">
        <v>0.00237365545343712</v>
      </c>
      <c r="E821" s="0" t="s">
        <v>52</v>
      </c>
      <c r="F821" s="0" t="n">
        <v>-0.000283921716402053</v>
      </c>
      <c r="G821" s="0" t="n">
        <v>-0.000274118653697442</v>
      </c>
      <c r="H821" s="0" t="n">
        <v>1.23308231417839E-005</v>
      </c>
      <c r="I821" s="0" t="n">
        <v>-0.000298744362866607</v>
      </c>
      <c r="J821" s="0" t="n">
        <v>1.23308231417839E-005</v>
      </c>
      <c r="K821" s="0" t="n">
        <v>-0.000285315468976192</v>
      </c>
      <c r="L821" s="0" t="n">
        <v>9.23423058928647E-006</v>
      </c>
    </row>
    <row r="822" customFormat="false" ht="12.75" hidden="false" customHeight="false" outlineLevel="0" collapsed="false">
      <c r="A822" s="0" t="n">
        <v>0.0816</v>
      </c>
      <c r="B822" s="0" t="n">
        <v>0.986685944208876</v>
      </c>
      <c r="C822" s="0" t="n">
        <v>0.983301814334069</v>
      </c>
      <c r="D822" s="0" t="n">
        <v>0.00236844067698667</v>
      </c>
      <c r="E822" s="0" t="s">
        <v>52</v>
      </c>
      <c r="F822" s="0" t="n">
        <v>-0.000282950056486982</v>
      </c>
      <c r="G822" s="0" t="n">
        <v>-0.000285099726820528</v>
      </c>
      <c r="H822" s="0" t="n">
        <v>1.23308231417839E-005</v>
      </c>
      <c r="I822" s="0" t="n">
        <v>-0.000271466557152709</v>
      </c>
      <c r="J822" s="0" t="n">
        <v>1.23308231417839E-005</v>
      </c>
      <c r="K822" s="0" t="n">
        <v>-0.000292977814764296</v>
      </c>
      <c r="L822" s="0" t="n">
        <v>9.23423058928647E-006</v>
      </c>
    </row>
    <row r="823" customFormat="false" ht="12.75" hidden="false" customHeight="false" outlineLevel="0" collapsed="false">
      <c r="A823" s="0" t="n">
        <v>0.0817</v>
      </c>
      <c r="B823" s="0" t="n">
        <v>0.988174919110127</v>
      </c>
      <c r="C823" s="0" t="n">
        <v>0.98501159335469</v>
      </c>
      <c r="D823" s="0" t="n">
        <v>0.00236318499443378</v>
      </c>
      <c r="E823" s="0" t="s">
        <v>52</v>
      </c>
      <c r="F823" s="0" t="n">
        <v>-0.000281959104659531</v>
      </c>
      <c r="G823" s="0" t="n">
        <v>-0.000282580364684052</v>
      </c>
      <c r="H823" s="0" t="n">
        <v>1.23308231417839E-005</v>
      </c>
      <c r="I823" s="0" t="n">
        <v>-0.000264702112670979</v>
      </c>
      <c r="J823" s="0" t="n">
        <v>1.23308231417839E-005</v>
      </c>
      <c r="K823" s="0" t="n">
        <v>-0.000281979037048086</v>
      </c>
      <c r="L823" s="0" t="n">
        <v>9.23423058928647E-006</v>
      </c>
    </row>
    <row r="824" customFormat="false" ht="12.75" hidden="false" customHeight="false" outlineLevel="0" collapsed="false">
      <c r="A824" s="0" t="n">
        <v>0.0818</v>
      </c>
      <c r="B824" s="0" t="n">
        <v>0.98957611860256</v>
      </c>
      <c r="C824" s="0" t="n">
        <v>0.986779521307875</v>
      </c>
      <c r="D824" s="0" t="n">
        <v>0.00235788912103014</v>
      </c>
      <c r="E824" s="0" t="s">
        <v>52</v>
      </c>
      <c r="F824" s="0" t="n">
        <v>-0.00028094892657366</v>
      </c>
      <c r="G824" s="0" t="n">
        <v>-0.000288384629232776</v>
      </c>
      <c r="H824" s="0" t="n">
        <v>1.23308231417839E-005</v>
      </c>
      <c r="I824" s="0" t="n">
        <v>-0.000289506204518178</v>
      </c>
      <c r="J824" s="0" t="n">
        <v>1.23308231417839E-005</v>
      </c>
      <c r="K824" s="0" t="n">
        <v>-0.000285786253348371</v>
      </c>
      <c r="L824" s="0" t="n">
        <v>9.23423058928647E-006</v>
      </c>
    </row>
    <row r="825" customFormat="false" ht="12.75" hidden="false" customHeight="false" outlineLevel="0" collapsed="false">
      <c r="A825" s="0" t="n">
        <v>0.0819</v>
      </c>
      <c r="B825" s="0" t="n">
        <v>0.990889418221803</v>
      </c>
      <c r="C825" s="0" t="n">
        <v>0.988418241842317</v>
      </c>
      <c r="D825" s="0" t="n">
        <v>0.00235255378448785</v>
      </c>
      <c r="E825" s="0" t="s">
        <v>52</v>
      </c>
      <c r="F825" s="0" t="n">
        <v>-0.000279919589402059</v>
      </c>
      <c r="G825" s="0" t="n">
        <v>-0.00029844452641687</v>
      </c>
      <c r="H825" s="0" t="n">
        <v>1.23308231417839E-005</v>
      </c>
      <c r="I825" s="0" t="n">
        <v>-0.000270228400340196</v>
      </c>
      <c r="J825" s="0" t="n">
        <v>1.23308231417839E-005</v>
      </c>
      <c r="K825" s="0" t="n">
        <v>-0.000282329830064966</v>
      </c>
      <c r="L825" s="0" t="n">
        <v>9.23423058928647E-006</v>
      </c>
    </row>
    <row r="826" customFormat="false" ht="12.75" hidden="false" customHeight="false" outlineLevel="0" collapsed="false">
      <c r="A826" s="0" t="n">
        <v>0.082</v>
      </c>
      <c r="B826" s="0" t="n">
        <v>0.992114701313446</v>
      </c>
      <c r="C826" s="0" t="n">
        <v>0.990046270318326</v>
      </c>
      <c r="D826" s="0" t="n">
        <v>0.00234717972491634</v>
      </c>
      <c r="E826" s="0" t="s">
        <v>52</v>
      </c>
      <c r="F826" s="0" t="n">
        <v>-0.00027887116183149</v>
      </c>
      <c r="G826" s="0" t="n">
        <v>-0.00030287419205582</v>
      </c>
      <c r="H826" s="0" t="n">
        <v>1.23308231417839E-005</v>
      </c>
      <c r="I826" s="0" t="n">
        <v>-0.000274082312914982</v>
      </c>
      <c r="J826" s="0" t="n">
        <v>1.23308231417839E-005</v>
      </c>
      <c r="K826" s="0" t="n">
        <v>-0.000287891065113347</v>
      </c>
      <c r="L826" s="0" t="n">
        <v>9.23423058928647E-006</v>
      </c>
    </row>
    <row r="827" customFormat="false" ht="12.75" hidden="false" customHeight="false" outlineLevel="0" collapsed="false">
      <c r="A827" s="0" t="n">
        <v>0.0821</v>
      </c>
      <c r="B827" s="0" t="n">
        <v>0.993251859042652</v>
      </c>
      <c r="C827" s="0" t="n">
        <v>0.991400061521722</v>
      </c>
      <c r="D827" s="0" t="n">
        <v>0.002341767694754</v>
      </c>
      <c r="E827" s="0" t="s">
        <v>52</v>
      </c>
      <c r="F827" s="0" t="n">
        <v>-0.000277803714058002</v>
      </c>
      <c r="G827" s="0" t="n">
        <v>-0.0002745265534026</v>
      </c>
      <c r="H827" s="0" t="n">
        <v>1.23308231417839E-005</v>
      </c>
      <c r="I827" s="0" t="n">
        <v>-0.000261084270176718</v>
      </c>
      <c r="J827" s="0" t="n">
        <v>1.23308231417839E-005</v>
      </c>
      <c r="K827" s="0" t="n">
        <v>-0.000279100010147208</v>
      </c>
      <c r="L827" s="0" t="n">
        <v>9.23423058928647E-006</v>
      </c>
    </row>
    <row r="828" customFormat="false" ht="12.75" hidden="false" customHeight="false" outlineLevel="0" collapsed="false">
      <c r="A828" s="0" t="n">
        <v>0.0822</v>
      </c>
      <c r="B828" s="0" t="n">
        <v>0.994300790397975</v>
      </c>
      <c r="C828" s="0" t="n">
        <v>0.992632437548936</v>
      </c>
      <c r="D828" s="0" t="n">
        <v>0.00233702380174578</v>
      </c>
      <c r="E828" s="0" t="s">
        <v>54</v>
      </c>
      <c r="F828" s="0" t="n">
        <v>-0.000276717317782016</v>
      </c>
      <c r="G828" s="0" t="n">
        <v>-0.000261300164479147</v>
      </c>
      <c r="H828" s="0" t="n">
        <v>1.23308231417839E-005</v>
      </c>
      <c r="I828" s="0" t="n">
        <v>-0.000257837948094475</v>
      </c>
      <c r="J828" s="0" t="n">
        <v>1.23308231417839E-005</v>
      </c>
      <c r="K828" s="0" t="n">
        <v>-0.000297788943509112</v>
      </c>
      <c r="L828" s="0" t="n">
        <v>9.23423058928647E-006</v>
      </c>
    </row>
    <row r="829" customFormat="false" ht="12.75" hidden="false" customHeight="false" outlineLevel="0" collapsed="false">
      <c r="A829" s="0" t="n">
        <v>0.0823</v>
      </c>
      <c r="B829" s="0" t="n">
        <v>0.995261402206828</v>
      </c>
      <c r="C829" s="0" t="n">
        <v>0.993999377950701</v>
      </c>
      <c r="D829" s="0" t="n">
        <v>0.00233155100553637</v>
      </c>
      <c r="E829" s="0" t="s">
        <v>52</v>
      </c>
      <c r="F829" s="0" t="n">
        <v>-0.000275612046203276</v>
      </c>
      <c r="G829" s="0" t="n">
        <v>-0.000286856583758784</v>
      </c>
      <c r="H829" s="0" t="n">
        <v>1.23308231417839E-005</v>
      </c>
      <c r="I829" s="0" t="n">
        <v>-0.000267538419343688</v>
      </c>
      <c r="J829" s="0" t="n">
        <v>1.23308231417839E-005</v>
      </c>
      <c r="K829" s="0" t="n">
        <v>-0.00029498155039984</v>
      </c>
      <c r="L829" s="0" t="n">
        <v>9.23423058928647E-006</v>
      </c>
    </row>
    <row r="830" customFormat="false" ht="12.75" hidden="false" customHeight="false" outlineLevel="0" collapsed="false">
      <c r="A830" s="0" t="n">
        <v>0.0824</v>
      </c>
      <c r="B830" s="0" t="n">
        <v>0.996133609142117</v>
      </c>
      <c r="C830" s="0" t="n">
        <v>0.995115772275487</v>
      </c>
      <c r="D830" s="0" t="n">
        <v>0.00232604255911648</v>
      </c>
      <c r="E830" s="0" t="s">
        <v>52</v>
      </c>
      <c r="F830" s="0" t="n">
        <v>-0.000274487974015683</v>
      </c>
      <c r="G830" s="0" t="n">
        <v>-0.000276259020440987</v>
      </c>
      <c r="H830" s="0" t="n">
        <v>1.23308231417839E-005</v>
      </c>
      <c r="I830" s="0" t="n">
        <v>-0.000249759403937476</v>
      </c>
      <c r="J830" s="0" t="n">
        <v>1.23308231417839E-005</v>
      </c>
      <c r="K830" s="0" t="n">
        <v>-0.000282275683581721</v>
      </c>
      <c r="L830" s="0" t="n">
        <v>9.23423058928647E-006</v>
      </c>
    </row>
    <row r="831" customFormat="false" ht="12.75" hidden="false" customHeight="false" outlineLevel="0" collapsed="false">
      <c r="A831" s="0" t="n">
        <v>0.0825</v>
      </c>
      <c r="B831" s="0" t="n">
        <v>0.996917333733177</v>
      </c>
      <c r="C831" s="0" t="n">
        <v>0.996227777950869</v>
      </c>
      <c r="D831" s="0" t="n">
        <v>0.00232049925874702</v>
      </c>
      <c r="E831" s="0" t="s">
        <v>52</v>
      </c>
      <c r="F831" s="0" t="n">
        <v>-0.000273345177401985</v>
      </c>
      <c r="G831" s="0" t="n">
        <v>-0.000280697694162467</v>
      </c>
      <c r="H831" s="0" t="n">
        <v>1.23308231417839E-005</v>
      </c>
      <c r="I831" s="0" t="n">
        <v>-0.000272492871212654</v>
      </c>
      <c r="J831" s="0" t="n">
        <v>1.23308231417839E-005</v>
      </c>
      <c r="K831" s="0" t="n">
        <v>-0.000278513116774241</v>
      </c>
      <c r="L831" s="0" t="n">
        <v>9.23423058928647E-006</v>
      </c>
    </row>
    <row r="832" customFormat="false" ht="12.75" hidden="false" customHeight="false" outlineLevel="0" collapsed="false">
      <c r="A832" s="0" t="n">
        <v>0.0826</v>
      </c>
      <c r="B832" s="0" t="n">
        <v>0.997612506361494</v>
      </c>
      <c r="C832" s="0" t="n">
        <v>0.997353729559105</v>
      </c>
      <c r="D832" s="0" t="n">
        <v>0.00231492191255889</v>
      </c>
      <c r="E832" s="0" t="s">
        <v>52</v>
      </c>
      <c r="F832" s="0" t="n">
        <v>-0.000272183734028357</v>
      </c>
      <c r="G832" s="0" t="n">
        <v>-0.000274188041586039</v>
      </c>
      <c r="H832" s="0" t="n">
        <v>1.23308231417839E-005</v>
      </c>
      <c r="I832" s="0" t="n">
        <v>-0.000295354114362026</v>
      </c>
      <c r="J832" s="0" t="n">
        <v>1.23308231417839E-005</v>
      </c>
      <c r="K832" s="0" t="n">
        <v>-0.000283841273034553</v>
      </c>
      <c r="L832" s="0" t="n">
        <v>9.23423058928647E-006</v>
      </c>
    </row>
    <row r="833" customFormat="false" ht="12.75" hidden="false" customHeight="false" outlineLevel="0" collapsed="false">
      <c r="A833" s="0" t="n">
        <v>0.0827</v>
      </c>
      <c r="B833" s="0" t="n">
        <v>0.998219065279501</v>
      </c>
      <c r="C833" s="0" t="n">
        <v>0.998127165307047</v>
      </c>
      <c r="D833" s="0" t="n">
        <v>0.00230931134045165</v>
      </c>
      <c r="E833" s="0" t="s">
        <v>52</v>
      </c>
      <c r="F833" s="0" t="n">
        <v>-0.00027100372303884</v>
      </c>
      <c r="G833" s="0" t="n">
        <v>-0.000268250826051395</v>
      </c>
      <c r="H833" s="0" t="n">
        <v>1.23308231417839E-005</v>
      </c>
      <c r="I833" s="0" t="n">
        <v>-0.000254841435985821</v>
      </c>
      <c r="J833" s="0" t="n">
        <v>1.23308231417839E-005</v>
      </c>
      <c r="K833" s="0" t="n">
        <v>-0.000263922278225008</v>
      </c>
      <c r="L833" s="0" t="n">
        <v>9.23423058928647E-006</v>
      </c>
    </row>
    <row r="834" customFormat="false" ht="12.75" hidden="false" customHeight="false" outlineLevel="0" collapsed="false">
      <c r="A834" s="0" t="n">
        <v>0.0828</v>
      </c>
      <c r="B834" s="0" t="n">
        <v>0.998736956605152</v>
      </c>
      <c r="C834" s="0" t="n">
        <v>0.999017193994797</v>
      </c>
      <c r="D834" s="0" t="n">
        <v>0.00230366837398598</v>
      </c>
      <c r="E834" s="0" t="s">
        <v>52</v>
      </c>
      <c r="F834" s="0" t="n">
        <v>-0.000269805225049656</v>
      </c>
      <c r="G834" s="0" t="n">
        <v>-0.000292316255307976</v>
      </c>
      <c r="H834" s="0" t="n">
        <v>1.23308231417839E-005</v>
      </c>
      <c r="I834" s="0" t="n">
        <v>-0.000262724068325011</v>
      </c>
      <c r="J834" s="0" t="n">
        <v>1.23308231417839E-005</v>
      </c>
      <c r="K834" s="0" t="n">
        <v>-0.000277747363105882</v>
      </c>
      <c r="L834" s="0" t="n">
        <v>9.23423058928647E-006</v>
      </c>
    </row>
    <row r="835" customFormat="false" ht="12.75" hidden="false" customHeight="false" outlineLevel="0" collapsed="false">
      <c r="A835" s="0" t="n">
        <v>0.0829</v>
      </c>
      <c r="B835" s="0" t="n">
        <v>0.999166134341396</v>
      </c>
      <c r="C835" s="0" t="n">
        <v>0.999771520972699</v>
      </c>
      <c r="D835" s="0" t="n">
        <v>0.00229799385627018</v>
      </c>
      <c r="E835" s="0" t="s">
        <v>52</v>
      </c>
      <c r="F835" s="0" t="n">
        <v>-0.000268588322143404</v>
      </c>
      <c r="G835" s="0" t="n">
        <v>-0.000255836527649921</v>
      </c>
      <c r="H835" s="0" t="n">
        <v>1.23308231417839E-005</v>
      </c>
      <c r="I835" s="0" t="n">
        <v>-0.000284843615128976</v>
      </c>
      <c r="J835" s="0" t="n">
        <v>1.23308231417839E-005</v>
      </c>
      <c r="K835" s="0" t="n">
        <v>-0.000275505221110467</v>
      </c>
      <c r="L835" s="0" t="n">
        <v>9.23423058928647E-006</v>
      </c>
    </row>
    <row r="836" customFormat="false" ht="12.75" hidden="false" customHeight="false" outlineLevel="0" collapsed="false">
      <c r="A836" s="0" t="n">
        <v>0.083</v>
      </c>
      <c r="B836" s="0" t="n">
        <v>0.999506560366626</v>
      </c>
      <c r="C836" s="0" t="n">
        <v>1.00051677163302</v>
      </c>
      <c r="D836" s="0" t="n">
        <v>0.00229228864184019</v>
      </c>
      <c r="E836" s="0" t="s">
        <v>52</v>
      </c>
      <c r="F836" s="0" t="n">
        <v>-0.000267353097863122</v>
      </c>
      <c r="G836" s="0" t="n">
        <v>-0.000264560362085099</v>
      </c>
      <c r="H836" s="0" t="n">
        <v>1.23308231417839E-005</v>
      </c>
      <c r="I836" s="0" t="n">
        <v>-0.000271985749840618</v>
      </c>
      <c r="J836" s="0" t="n">
        <v>1.23308231417839E-005</v>
      </c>
      <c r="K836" s="0" t="n">
        <v>-0.000288715788170598</v>
      </c>
      <c r="L836" s="0" t="n">
        <v>9.23423058928647E-006</v>
      </c>
    </row>
    <row r="837" customFormat="false" ht="12.75" hidden="false" customHeight="false" outlineLevel="0" collapsed="false">
      <c r="A837" s="0" t="n">
        <v>0.0831</v>
      </c>
      <c r="B837" s="0" t="n">
        <v>0.999758204438078</v>
      </c>
      <c r="C837" s="0" t="n">
        <v>1.00101522273267</v>
      </c>
      <c r="D837" s="0" t="n">
        <v>0.00228655359653341</v>
      </c>
      <c r="E837" s="0" t="s">
        <v>52</v>
      </c>
      <c r="F837" s="0" t="n">
        <v>-0.000266099637206224</v>
      </c>
      <c r="G837" s="0" t="n">
        <v>-0.000262647591901795</v>
      </c>
      <c r="H837" s="0" t="n">
        <v>1.23308231417839E-005</v>
      </c>
      <c r="I837" s="0" t="n">
        <v>-0.000277045951032526</v>
      </c>
      <c r="J837" s="0" t="n">
        <v>1.23308231417839E-005</v>
      </c>
      <c r="K837" s="0" t="n">
        <v>-0.000257772579253582</v>
      </c>
      <c r="L837" s="0" t="n">
        <v>9.23423058928647E-006</v>
      </c>
    </row>
    <row r="838" customFormat="false" ht="12.75" hidden="false" customHeight="false" outlineLevel="0" collapsed="false">
      <c r="A838" s="0" t="n">
        <v>0.0832</v>
      </c>
      <c r="B838" s="0" t="n">
        <v>0.999921044204114</v>
      </c>
      <c r="C838" s="0" t="n">
        <v>1.00148358208532</v>
      </c>
      <c r="D838" s="0" t="n">
        <v>0.00228078959735582</v>
      </c>
      <c r="E838" s="0" t="s">
        <v>52</v>
      </c>
      <c r="F838" s="0" t="n">
        <v>-0.000264828026618317</v>
      </c>
      <c r="G838" s="0" t="n">
        <v>-0.000256065303363853</v>
      </c>
      <c r="H838" s="0" t="n">
        <v>1.23308231417839E-005</v>
      </c>
      <c r="I838" s="0" t="n">
        <v>-0.000271693546242401</v>
      </c>
      <c r="J838" s="0" t="n">
        <v>1.23308231417839E-005</v>
      </c>
      <c r="K838" s="0" t="n">
        <v>-0.000271924532192702</v>
      </c>
      <c r="L838" s="0" t="n">
        <v>9.23423058928647E-006</v>
      </c>
    </row>
    <row r="839" customFormat="false" ht="12.75" hidden="false" customHeight="false" outlineLevel="0" collapsed="false">
      <c r="A839" s="0" t="n">
        <v>0.0833</v>
      </c>
      <c r="B839" s="0" t="n">
        <v>0.999995065201565</v>
      </c>
      <c r="C839" s="0" t="n">
        <v>1.00197096508779</v>
      </c>
      <c r="D839" s="0" t="n">
        <v>0.00227499753234263</v>
      </c>
      <c r="E839" s="0" t="s">
        <v>52</v>
      </c>
      <c r="F839" s="0" t="n">
        <v>-0.00026353835398689</v>
      </c>
      <c r="G839" s="0" t="n">
        <v>-0.000267146259953606</v>
      </c>
      <c r="H839" s="0" t="n">
        <v>1.23308231417839E-005</v>
      </c>
      <c r="I839" s="0" t="n">
        <v>-0.000294905205496718</v>
      </c>
      <c r="J839" s="0" t="n">
        <v>1.23308231417839E-005</v>
      </c>
      <c r="K839" s="0" t="n">
        <v>-0.000268495158920618</v>
      </c>
      <c r="L839" s="0" t="n">
        <v>9.23423058928647E-006</v>
      </c>
    </row>
    <row r="840" customFormat="false" ht="12.75" hidden="false" customHeight="false" outlineLevel="0" collapsed="false">
      <c r="A840" s="0" t="n">
        <v>0.0834</v>
      </c>
      <c r="B840" s="0" t="n">
        <v>0.999980260855569</v>
      </c>
      <c r="C840" s="0" t="n">
        <v>1.00227695174684</v>
      </c>
      <c r="D840" s="0" t="n">
        <v>0.00226917830041206</v>
      </c>
      <c r="E840" s="0" t="s">
        <v>52</v>
      </c>
      <c r="F840" s="0" t="n">
        <v>-0.000262230708634881</v>
      </c>
      <c r="G840" s="0" t="n">
        <v>-0.00025735235141861</v>
      </c>
      <c r="H840" s="0" t="n">
        <v>1.23308231417839E-005</v>
      </c>
      <c r="I840" s="0" t="n">
        <v>-0.000260975022958815</v>
      </c>
      <c r="J840" s="0" t="n">
        <v>1.23308231417839E-005</v>
      </c>
      <c r="K840" s="0" t="n">
        <v>-0.000274516343313273</v>
      </c>
      <c r="L840" s="0" t="n">
        <v>9.23423058928647E-006</v>
      </c>
    </row>
    <row r="841" customFormat="false" ht="12.75" hidden="false" customHeight="false" outlineLevel="0" collapsed="false">
      <c r="A841" s="0" t="n">
        <v>0.0835</v>
      </c>
      <c r="B841" s="0" t="n">
        <v>0.999876632480213</v>
      </c>
      <c r="C841" s="0" t="n">
        <v>1.00248447593933</v>
      </c>
      <c r="D841" s="0" t="n">
        <v>0.00226333281121237</v>
      </c>
      <c r="E841" s="0" t="s">
        <v>52</v>
      </c>
      <c r="F841" s="0" t="n">
        <v>-0.000260905181314113</v>
      </c>
      <c r="G841" s="0" t="n">
        <v>-0.000268296129505284</v>
      </c>
      <c r="H841" s="0" t="n">
        <v>1.23308231417839E-005</v>
      </c>
      <c r="I841" s="0" t="n">
        <v>-0.00026807853191942</v>
      </c>
      <c r="J841" s="0" t="n">
        <v>1.23308231417839E-005</v>
      </c>
      <c r="K841" s="0" t="n">
        <v>-0.000260105815833693</v>
      </c>
      <c r="L841" s="0" t="n">
        <v>9.23423058928647E-006</v>
      </c>
    </row>
    <row r="842" customFormat="false" ht="12.75" hidden="false" customHeight="false" outlineLevel="0" collapsed="false">
      <c r="A842" s="0" t="n">
        <v>0.0836</v>
      </c>
      <c r="B842" s="0" t="n">
        <v>0.99968418928318</v>
      </c>
      <c r="C842" s="0" t="n">
        <v>1.00265706699507</v>
      </c>
      <c r="D842" s="0" t="n">
        <v>0.00225746198496187</v>
      </c>
      <c r="E842" s="0" t="s">
        <v>52</v>
      </c>
      <c r="F842" s="0" t="n">
        <v>-0.00025956186419862</v>
      </c>
      <c r="G842" s="0" t="n">
        <v>-0.000263601515073701</v>
      </c>
      <c r="H842" s="0" t="n">
        <v>1.23308231417839E-005</v>
      </c>
      <c r="I842" s="0" t="n">
        <v>-0.000260936576244004</v>
      </c>
      <c r="J842" s="0" t="n">
        <v>1.23308231417839E-005</v>
      </c>
      <c r="K842" s="0" t="n">
        <v>-0.000273394084843026</v>
      </c>
      <c r="L842" s="0" t="n">
        <v>9.23423058928647E-006</v>
      </c>
    </row>
    <row r="843" customFormat="false" ht="12.75" hidden="false" customHeight="false" outlineLevel="0" collapsed="false">
      <c r="A843" s="0" t="n">
        <v>0.0837</v>
      </c>
      <c r="B843" s="0" t="n">
        <v>0.999402948354461</v>
      </c>
      <c r="C843" s="0" t="n">
        <v>1.00266906890054</v>
      </c>
      <c r="D843" s="0" t="n">
        <v>0.00225156675228191</v>
      </c>
      <c r="E843" s="0" t="s">
        <v>52</v>
      </c>
      <c r="F843" s="0" t="n">
        <v>-0.000258200850877841</v>
      </c>
      <c r="G843" s="0" t="n">
        <v>-0.000251841959557862</v>
      </c>
      <c r="H843" s="0" t="n">
        <v>1.23308231417839E-005</v>
      </c>
      <c r="I843" s="0" t="n">
        <v>-0.000268187562157574</v>
      </c>
      <c r="J843" s="0" t="n">
        <v>1.23308231417839E-005</v>
      </c>
      <c r="K843" s="0" t="n">
        <v>-0.00026072822943671</v>
      </c>
      <c r="L843" s="0" t="n">
        <v>9.23423058928647E-006</v>
      </c>
    </row>
    <row r="844" customFormat="false" ht="12.75" hidden="false" customHeight="false" outlineLevel="0" collapsed="false">
      <c r="A844" s="0" t="n">
        <v>0.0838</v>
      </c>
      <c r="B844" s="0" t="n">
        <v>0.99903293467798</v>
      </c>
      <c r="C844" s="0" t="n">
        <v>1.00255401945065</v>
      </c>
      <c r="D844" s="0" t="n">
        <v>0.00224564805402271</v>
      </c>
      <c r="E844" s="0" t="s">
        <v>52</v>
      </c>
      <c r="F844" s="0" t="n">
        <v>-0.000256822236349694</v>
      </c>
      <c r="G844" s="0" t="n">
        <v>-0.000257706833788993</v>
      </c>
      <c r="H844" s="0" t="n">
        <v>1.23308231417839E-005</v>
      </c>
      <c r="I844" s="0" t="n">
        <v>-0.00024838865560289</v>
      </c>
      <c r="J844" s="0" t="n">
        <v>1.23308231417839E-005</v>
      </c>
      <c r="K844" s="0" t="n">
        <v>-0.00025915662686197</v>
      </c>
      <c r="L844" s="0" t="n">
        <v>9.23423058928647E-006</v>
      </c>
    </row>
    <row r="845" customFormat="false" ht="12.75" hidden="false" customHeight="false" outlineLevel="0" collapsed="false">
      <c r="A845" s="0" t="n">
        <v>0.0839</v>
      </c>
      <c r="B845" s="0" t="n">
        <v>0.998574181120074</v>
      </c>
      <c r="C845" s="0" t="n">
        <v>1.00236232046754</v>
      </c>
      <c r="D845" s="0" t="n">
        <v>0.0022397068410819</v>
      </c>
      <c r="E845" s="0" t="s">
        <v>52</v>
      </c>
      <c r="F845" s="0" t="n">
        <v>-0.000255426117013529</v>
      </c>
      <c r="G845" s="0" t="n">
        <v>-0.000278263232451375</v>
      </c>
      <c r="H845" s="0" t="n">
        <v>1.23308231417839E-005</v>
      </c>
      <c r="I845" s="0" t="n">
        <v>-0.000261469906402752</v>
      </c>
      <c r="J845" s="0" t="n">
        <v>1.23308231417839E-005</v>
      </c>
      <c r="K845" s="0" t="n">
        <v>-0.000239698654005066</v>
      </c>
      <c r="L845" s="0" t="n">
        <v>9.23423058928647E-006</v>
      </c>
    </row>
    <row r="846" customFormat="false" ht="12.75" hidden="false" customHeight="false" outlineLevel="0" collapsed="false">
      <c r="A846" s="0" t="n">
        <v>0.084</v>
      </c>
      <c r="B846" s="0" t="n">
        <v>0.99802672843001</v>
      </c>
      <c r="C846" s="0" t="n">
        <v>1.00207712327993</v>
      </c>
      <c r="D846" s="0" t="n">
        <v>0.00223374407421582</v>
      </c>
      <c r="E846" s="0" t="s">
        <v>52</v>
      </c>
      <c r="F846" s="0" t="n">
        <v>-0.00025401259066296</v>
      </c>
      <c r="G846" s="0" t="n">
        <v>-0.000267260319406244</v>
      </c>
      <c r="H846" s="0" t="n">
        <v>1.23308231417839E-005</v>
      </c>
      <c r="I846" s="0" t="n">
        <v>-0.000252725002316744</v>
      </c>
      <c r="J846" s="0" t="n">
        <v>1.23308231417839E-005</v>
      </c>
      <c r="K846" s="0" t="n">
        <v>-0.000247173997083057</v>
      </c>
      <c r="L846" s="0" t="n">
        <v>9.23423058928647E-006</v>
      </c>
    </row>
    <row r="847" customFormat="false" ht="12.75" hidden="false" customHeight="false" outlineLevel="0" collapsed="false">
      <c r="A847" s="0" t="n">
        <v>0.0841</v>
      </c>
      <c r="B847" s="0" t="n">
        <v>0.99739062523368</v>
      </c>
      <c r="C847" s="0" t="n">
        <v>1.00183501986949</v>
      </c>
      <c r="D847" s="0" t="n">
        <v>0.00222776072384327</v>
      </c>
      <c r="E847" s="0" t="s">
        <v>52</v>
      </c>
      <c r="F847" s="0" t="n">
        <v>-0.000252581756478579</v>
      </c>
      <c r="G847" s="0" t="n">
        <v>-0.000243152231562514</v>
      </c>
      <c r="H847" s="0" t="n">
        <v>1.23308231417839E-005</v>
      </c>
      <c r="I847" s="0" t="n">
        <v>-0.000267035158952175</v>
      </c>
      <c r="J847" s="0" t="n">
        <v>1.23308231417839E-005</v>
      </c>
      <c r="K847" s="0" t="n">
        <v>-0.000273179922252023</v>
      </c>
      <c r="L847" s="0" t="n">
        <v>9.23423058928647E-006</v>
      </c>
    </row>
    <row r="848" customFormat="false" ht="12.75" hidden="false" customHeight="false" outlineLevel="0" collapsed="false">
      <c r="A848" s="0" t="n">
        <v>0.0842</v>
      </c>
      <c r="B848" s="0" t="n">
        <v>0.996665928034625</v>
      </c>
      <c r="C848" s="0" t="n">
        <v>1.00121097956866</v>
      </c>
      <c r="D848" s="0" t="n">
        <v>0.0022217577698419</v>
      </c>
      <c r="E848" s="0" t="s">
        <v>52</v>
      </c>
      <c r="F848" s="0" t="n">
        <v>-0.000251133715020549</v>
      </c>
      <c r="G848" s="0" t="n">
        <v>-0.000242924768368492</v>
      </c>
      <c r="H848" s="0" t="n">
        <v>1.23308231417839E-005</v>
      </c>
      <c r="I848" s="0" t="n">
        <v>-0.000230149800225429</v>
      </c>
      <c r="J848" s="0" t="n">
        <v>1.23308231417839E-005</v>
      </c>
      <c r="K848" s="0" t="n">
        <v>-0.000238964348242393</v>
      </c>
      <c r="L848" s="0" t="n">
        <v>9.23423058928647E-006</v>
      </c>
    </row>
    <row r="849" customFormat="false" ht="12.75" hidden="false" customHeight="false" outlineLevel="0" collapsed="false">
      <c r="A849" s="0" t="n">
        <v>0.0843</v>
      </c>
      <c r="B849" s="0" t="n">
        <v>0.995852701203561</v>
      </c>
      <c r="C849" s="0" t="n">
        <v>1.00075570881898</v>
      </c>
      <c r="D849" s="0" t="n">
        <v>0.00221573620133686</v>
      </c>
      <c r="E849" s="0" t="s">
        <v>52</v>
      </c>
      <c r="F849" s="0" t="n">
        <v>-0.000249668568221073</v>
      </c>
      <c r="G849" s="0" t="n">
        <v>-0.000254453289735639</v>
      </c>
      <c r="H849" s="0" t="n">
        <v>1.23308231417839E-005</v>
      </c>
      <c r="I849" s="0" t="n">
        <v>-0.000251659762233777</v>
      </c>
      <c r="J849" s="0" t="n">
        <v>1.23308231417839E-005</v>
      </c>
      <c r="K849" s="0" t="n">
        <v>-0.000263635250759793</v>
      </c>
      <c r="L849" s="0" t="n">
        <v>9.23423058928647E-006</v>
      </c>
    </row>
    <row r="850" customFormat="false" ht="12.75" hidden="false" customHeight="false" outlineLevel="0" collapsed="false">
      <c r="A850" s="0" t="n">
        <v>0.0844</v>
      </c>
      <c r="B850" s="0" t="n">
        <v>0.994951016982377</v>
      </c>
      <c r="C850" s="0" t="n">
        <v>1.00010368130818</v>
      </c>
      <c r="D850" s="0" t="n">
        <v>0.00220969701648194</v>
      </c>
      <c r="E850" s="0" t="s">
        <v>52</v>
      </c>
      <c r="F850" s="0" t="n">
        <v>-0.000248186419376752</v>
      </c>
      <c r="G850" s="0" t="n">
        <v>-0.000237016766572999</v>
      </c>
      <c r="H850" s="0" t="n">
        <v>1.23308231417839E-005</v>
      </c>
      <c r="I850" s="0" t="n">
        <v>-0.000252203107179134</v>
      </c>
      <c r="J850" s="0" t="n">
        <v>1.23308231417839E-005</v>
      </c>
      <c r="K850" s="0" t="n">
        <v>-0.000250738074210495</v>
      </c>
      <c r="L850" s="0" t="n">
        <v>9.23423058928647E-006</v>
      </c>
    </row>
    <row r="851" customFormat="false" ht="12.75" hidden="false" customHeight="false" outlineLevel="0" collapsed="false">
      <c r="A851" s="0" t="n">
        <v>0.0845</v>
      </c>
      <c r="B851" s="0" t="n">
        <v>0.993960955455938</v>
      </c>
      <c r="C851" s="0" t="n">
        <v>0.999438614963449</v>
      </c>
      <c r="D851" s="0" t="n">
        <v>0.00220364122223291</v>
      </c>
      <c r="E851" s="0" t="s">
        <v>52</v>
      </c>
      <c r="F851" s="0" t="n">
        <v>-0.000246687373140824</v>
      </c>
      <c r="G851" s="0" t="n">
        <v>-0.000260402331228638</v>
      </c>
      <c r="H851" s="0" t="n">
        <v>1.23308231417839E-005</v>
      </c>
      <c r="I851" s="0" t="n">
        <v>-0.0002519565859566</v>
      </c>
      <c r="J851" s="0" t="n">
        <v>1.23308231417839E-005</v>
      </c>
      <c r="K851" s="0" t="n">
        <v>-0.00024841648168297</v>
      </c>
      <c r="L851" s="0" t="n">
        <v>9.23423058928647E-006</v>
      </c>
    </row>
    <row r="852" customFormat="false" ht="12.75" hidden="false" customHeight="false" outlineLevel="0" collapsed="false">
      <c r="A852" s="0" t="n">
        <v>0.0846</v>
      </c>
      <c r="B852" s="0" t="n">
        <v>0.992882604570041</v>
      </c>
      <c r="C852" s="0" t="n">
        <v>0.998728889528897</v>
      </c>
      <c r="D852" s="0" t="n">
        <v>0.00219756983411309</v>
      </c>
      <c r="E852" s="0" t="s">
        <v>52</v>
      </c>
      <c r="F852" s="0" t="n">
        <v>-0.000245171535515278</v>
      </c>
      <c r="G852" s="0" t="n">
        <v>-0.000235676463479508</v>
      </c>
      <c r="H852" s="0" t="n">
        <v>1.23308231417839E-005</v>
      </c>
      <c r="I852" s="0" t="n">
        <v>-0.000253415951191019</v>
      </c>
      <c r="J852" s="0" t="n">
        <v>1.23308231417839E-005</v>
      </c>
      <c r="K852" s="0" t="n">
        <v>-0.000266339982023169</v>
      </c>
      <c r="L852" s="0" t="n">
        <v>9.23423058928647E-006</v>
      </c>
    </row>
    <row r="853" customFormat="false" ht="12.75" hidden="false" customHeight="false" outlineLevel="0" collapsed="false">
      <c r="A853" s="0" t="n">
        <v>0.0847</v>
      </c>
      <c r="B853" s="0" t="n">
        <v>0.991716060110217</v>
      </c>
      <c r="C853" s="0" t="n">
        <v>0.997780831829418</v>
      </c>
      <c r="D853" s="0" t="n">
        <v>0.00219148387597108</v>
      </c>
      <c r="E853" s="0" t="s">
        <v>52</v>
      </c>
      <c r="F853" s="0" t="n">
        <v>-0.000243639013842865</v>
      </c>
      <c r="G853" s="0" t="n">
        <v>-0.000240032147274398</v>
      </c>
      <c r="H853" s="0" t="n">
        <v>1.23308231417839E-005</v>
      </c>
      <c r="I853" s="0" t="n">
        <v>-0.000233927509417382</v>
      </c>
      <c r="J853" s="0" t="n">
        <v>1.23308231417839E-005</v>
      </c>
      <c r="K853" s="0" t="n">
        <v>-0.000244518459922937</v>
      </c>
      <c r="L853" s="0" t="n">
        <v>9.23423058928647E-006</v>
      </c>
    </row>
    <row r="854" customFormat="false" ht="12.75" hidden="false" customHeight="false" outlineLevel="0" collapsed="false">
      <c r="A854" s="0" t="n">
        <v>0.0848</v>
      </c>
      <c r="B854" s="0" t="n">
        <v>0.990461425698414</v>
      </c>
      <c r="C854" s="0" t="n">
        <v>0.996843929819568</v>
      </c>
      <c r="D854" s="0" t="n">
        <v>0.00218538437973065</v>
      </c>
      <c r="E854" s="0" t="s">
        <v>52</v>
      </c>
      <c r="F854" s="0" t="n">
        <v>-0.000242089916798976</v>
      </c>
      <c r="G854" s="0" t="n">
        <v>-0.000252055352614456</v>
      </c>
      <c r="H854" s="0" t="n">
        <v>1.23308231417839E-005</v>
      </c>
      <c r="I854" s="0" t="n">
        <v>-0.000243079435552917</v>
      </c>
      <c r="J854" s="0" t="n">
        <v>1.23308231417839E-005</v>
      </c>
      <c r="K854" s="0" t="n">
        <v>-0.000247761070763449</v>
      </c>
      <c r="L854" s="0" t="n">
        <v>9.23423058928647E-006</v>
      </c>
    </row>
    <row r="855" customFormat="false" ht="12.75" hidden="false" customHeight="false" outlineLevel="0" collapsed="false">
      <c r="A855" s="0" t="n">
        <v>0.0849</v>
      </c>
      <c r="B855" s="0" t="n">
        <v>0.989118812772617</v>
      </c>
      <c r="C855" s="0" t="n">
        <v>0.995857989089602</v>
      </c>
      <c r="D855" s="0" t="n">
        <v>0.00217927238513258</v>
      </c>
      <c r="E855" s="0" t="s">
        <v>52</v>
      </c>
      <c r="F855" s="0" t="n">
        <v>-0.000240524354383421</v>
      </c>
      <c r="G855" s="0" t="n">
        <v>-0.00025879161196646</v>
      </c>
      <c r="H855" s="0" t="n">
        <v>1.23308231417839E-005</v>
      </c>
      <c r="I855" s="0" t="n">
        <v>-0.000263444842630054</v>
      </c>
      <c r="J855" s="0" t="n">
        <v>1.23308231417839E-005</v>
      </c>
      <c r="K855" s="0" t="n">
        <v>-0.000236586216504886</v>
      </c>
      <c r="L855" s="0" t="n">
        <v>9.23423058928647E-006</v>
      </c>
    </row>
    <row r="856" customFormat="false" ht="12.75" hidden="false" customHeight="false" outlineLevel="0" collapsed="false">
      <c r="A856" s="0" t="n">
        <v>0.085</v>
      </c>
      <c r="B856" s="0" t="n">
        <v>0.987688340594029</v>
      </c>
      <c r="C856" s="0" t="n">
        <v>0.99470642562566</v>
      </c>
      <c r="D856" s="0" t="n">
        <v>0.00217314893946868</v>
      </c>
      <c r="E856" s="0" t="s">
        <v>52</v>
      </c>
      <c r="F856" s="0" t="n">
        <v>-0.000238942437912085</v>
      </c>
      <c r="G856" s="0" t="n">
        <v>-0.000231248672149422</v>
      </c>
      <c r="H856" s="0" t="n">
        <v>1.23308231417839E-005</v>
      </c>
      <c r="I856" s="0" t="n">
        <v>-0.000234827114435819</v>
      </c>
      <c r="J856" s="0" t="n">
        <v>1.23308231417839E-005</v>
      </c>
      <c r="K856" s="0" t="n">
        <v>-0.000250649085891284</v>
      </c>
      <c r="L856" s="0" t="n">
        <v>9.23423058928647E-006</v>
      </c>
    </row>
    <row r="857" customFormat="false" ht="12.75" hidden="false" customHeight="false" outlineLevel="0" collapsed="false">
      <c r="A857" s="0" t="n">
        <v>0.0851</v>
      </c>
      <c r="B857" s="0" t="n">
        <v>0.986170136229437</v>
      </c>
      <c r="C857" s="0" t="n">
        <v>0.993511051941215</v>
      </c>
      <c r="D857" s="0" t="n">
        <v>0.00216701509730767</v>
      </c>
      <c r="E857" s="0" t="s">
        <v>52</v>
      </c>
      <c r="F857" s="0" t="n">
        <v>-0.00023734428000847</v>
      </c>
      <c r="G857" s="0" t="n">
        <v>-0.000240512423292</v>
      </c>
      <c r="H857" s="0" t="n">
        <v>1.23308231417839E-005</v>
      </c>
      <c r="I857" s="0" t="n">
        <v>-0.000244905869996124</v>
      </c>
      <c r="J857" s="0" t="n">
        <v>1.23308231417839E-005</v>
      </c>
      <c r="K857" s="0" t="n">
        <v>-0.000244782267731276</v>
      </c>
      <c r="L857" s="0" t="n">
        <v>9.23423058928647E-006</v>
      </c>
    </row>
    <row r="858" customFormat="false" ht="12.75" hidden="false" customHeight="false" outlineLevel="0" collapsed="false">
      <c r="A858" s="0" t="n">
        <v>0.0852</v>
      </c>
      <c r="B858" s="0" t="n">
        <v>0.984564334527734</v>
      </c>
      <c r="C858" s="0" t="n">
        <v>0.992200081677598</v>
      </c>
      <c r="D858" s="0" t="n">
        <v>0.00216087192021311</v>
      </c>
      <c r="E858" s="0" t="s">
        <v>52</v>
      </c>
      <c r="F858" s="0" t="n">
        <v>-0.000235729994595125</v>
      </c>
      <c r="G858" s="0" t="n">
        <v>-0.000213681510435022</v>
      </c>
      <c r="H858" s="0" t="n">
        <v>1.23308231417839E-005</v>
      </c>
      <c r="I858" s="0" t="n">
        <v>-0.00024457811133829</v>
      </c>
      <c r="J858" s="0" t="n">
        <v>1.23308231417839E-005</v>
      </c>
      <c r="K858" s="0" t="n">
        <v>-0.00025164979227284</v>
      </c>
      <c r="L858" s="0" t="n">
        <v>9.23423058928647E-006</v>
      </c>
    </row>
    <row r="859" customFormat="false" ht="12.75" hidden="false" customHeight="false" outlineLevel="0" collapsed="false">
      <c r="A859" s="0" t="n">
        <v>0.0853</v>
      </c>
      <c r="B859" s="0" t="n">
        <v>0.982871078130822</v>
      </c>
      <c r="C859" s="0" t="n">
        <v>0.990798386622032</v>
      </c>
      <c r="D859" s="0" t="n">
        <v>0.0021547204764532</v>
      </c>
      <c r="E859" s="0" t="s">
        <v>52</v>
      </c>
      <c r="F859" s="0" t="n">
        <v>-0.000234099696884963</v>
      </c>
      <c r="G859" s="0" t="n">
        <v>-0.000219089935982383</v>
      </c>
      <c r="H859" s="0" t="n">
        <v>1.23308231417839E-005</v>
      </c>
      <c r="I859" s="0" t="n">
        <v>-0.000236802610444839</v>
      </c>
      <c r="J859" s="0" t="n">
        <v>1.23308231417839E-005</v>
      </c>
      <c r="K859" s="0" t="n">
        <v>-0.000249186102322013</v>
      </c>
      <c r="L859" s="0" t="n">
        <v>9.23423058928647E-006</v>
      </c>
    </row>
    <row r="860" customFormat="false" ht="12.75" hidden="false" customHeight="false" outlineLevel="0" collapsed="false">
      <c r="A860" s="0" t="n">
        <v>0.0854</v>
      </c>
      <c r="B860" s="0" t="n">
        <v>0.981090517444934</v>
      </c>
      <c r="C860" s="0" t="n">
        <v>0.989250687834648</v>
      </c>
      <c r="D860" s="0" t="n">
        <v>0.00214856184070264</v>
      </c>
      <c r="E860" s="0" t="s">
        <v>52</v>
      </c>
      <c r="F860" s="0" t="n">
        <v>-0.000232453503372469</v>
      </c>
      <c r="G860" s="0" t="n">
        <v>-0.000227074652853851</v>
      </c>
      <c r="H860" s="0" t="n">
        <v>1.23308231417839E-005</v>
      </c>
      <c r="I860" s="0" t="n">
        <v>-0.000241349906081689</v>
      </c>
      <c r="J860" s="0" t="n">
        <v>1.23308231417839E-005</v>
      </c>
      <c r="K860" s="0" t="n">
        <v>-0.000228026796751511</v>
      </c>
      <c r="L860" s="0" t="n">
        <v>9.23423058928647E-006</v>
      </c>
    </row>
    <row r="861" customFormat="false" ht="12.75" hidden="false" customHeight="false" outlineLevel="0" collapsed="false">
      <c r="A861" s="0" t="n">
        <v>0.0855</v>
      </c>
      <c r="B861" s="0" t="n">
        <v>0.979222810622348</v>
      </c>
      <c r="C861" s="0" t="n">
        <v>0.987584734741752</v>
      </c>
      <c r="D861" s="0" t="n">
        <v>0.00214239709373625</v>
      </c>
      <c r="E861" s="0" t="s">
        <v>52</v>
      </c>
      <c r="F861" s="0" t="n">
        <v>-0.000230791531824794</v>
      </c>
      <c r="G861" s="0" t="n">
        <v>-0.000236688590394578</v>
      </c>
      <c r="H861" s="0" t="n">
        <v>1.23308231417839E-005</v>
      </c>
      <c r="I861" s="0" t="n">
        <v>-0.000209884884918144</v>
      </c>
      <c r="J861" s="0" t="n">
        <v>1.23308231417839E-005</v>
      </c>
      <c r="K861" s="0" t="n">
        <v>-0.000231311983408625</v>
      </c>
      <c r="L861" s="0" t="n">
        <v>9.23423058928647E-006</v>
      </c>
    </row>
    <row r="862" customFormat="false" ht="12.75" hidden="false" customHeight="false" outlineLevel="0" collapsed="false">
      <c r="A862" s="0" t="n">
        <v>0.0856</v>
      </c>
      <c r="B862" s="0" t="n">
        <v>0.977268123567765</v>
      </c>
      <c r="C862" s="0" t="n">
        <v>0.986153981207045</v>
      </c>
      <c r="D862" s="0" t="n">
        <v>0.00213622732211471</v>
      </c>
      <c r="E862" s="0" t="s">
        <v>52</v>
      </c>
      <c r="F862" s="0" t="n">
        <v>-0.000229113901272737</v>
      </c>
      <c r="G862" s="0" t="n">
        <v>-0.000257623780308981</v>
      </c>
      <c r="H862" s="0" t="n">
        <v>1.23308231417839E-005</v>
      </c>
      <c r="I862" s="0" t="n">
        <v>-0.000262921691971479</v>
      </c>
      <c r="J862" s="0" t="n">
        <v>1.23308231417839E-005</v>
      </c>
      <c r="K862" s="0" t="n">
        <v>-0.000247005828133944</v>
      </c>
      <c r="L862" s="0" t="n">
        <v>9.23423058928647E-006</v>
      </c>
    </row>
    <row r="863" customFormat="false" ht="12.75" hidden="false" customHeight="false" outlineLevel="0" collapsed="false">
      <c r="A863" s="0" t="n">
        <v>0.0857</v>
      </c>
      <c r="B863" s="0" t="n">
        <v>0.975226629908872</v>
      </c>
      <c r="C863" s="0" t="n">
        <v>0.984389445765381</v>
      </c>
      <c r="D863" s="0" t="n">
        <v>0.00213005361786206</v>
      </c>
      <c r="E863" s="0" t="s">
        <v>52</v>
      </c>
      <c r="F863" s="0" t="n">
        <v>-0.000227420732001621</v>
      </c>
      <c r="G863" s="0" t="n">
        <v>-0.000216859753811275</v>
      </c>
      <c r="H863" s="0" t="n">
        <v>1.23308231417839E-005</v>
      </c>
      <c r="I863" s="0" t="n">
        <v>-0.000232550888183066</v>
      </c>
      <c r="J863" s="0" t="n">
        <v>1.23308231417839E-005</v>
      </c>
      <c r="K863" s="0" t="n">
        <v>-0.000236878821800521</v>
      </c>
      <c r="L863" s="0" t="n">
        <v>9.23423058928647E-006</v>
      </c>
    </row>
    <row r="864" customFormat="false" ht="12.75" hidden="false" customHeight="false" outlineLevel="0" collapsed="false">
      <c r="A864" s="0" t="n">
        <v>0.0858</v>
      </c>
      <c r="B864" s="0" t="n">
        <v>0.973098510981027</v>
      </c>
      <c r="C864" s="0" t="n">
        <v>0.982609037554923</v>
      </c>
      <c r="D864" s="0" t="n">
        <v>0.00212387707813532</v>
      </c>
      <c r="E864" s="0" t="s">
        <v>52</v>
      </c>
      <c r="F864" s="0" t="n">
        <v>-0.00022571214554206</v>
      </c>
      <c r="G864" s="0" t="n">
        <v>-0.00022221441599207</v>
      </c>
      <c r="H864" s="0" t="n">
        <v>1.23308231417839E-005</v>
      </c>
      <c r="I864" s="0" t="n">
        <v>-0.000237678994400407</v>
      </c>
      <c r="J864" s="0" t="n">
        <v>1.23308231417839E-005</v>
      </c>
      <c r="K864" s="0" t="n">
        <v>-0.000241025151015631</v>
      </c>
      <c r="L864" s="0" t="n">
        <v>9.23423058928647E-006</v>
      </c>
    </row>
    <row r="865" customFormat="false" ht="12.75" hidden="false" customHeight="false" outlineLevel="0" collapsed="false">
      <c r="A865" s="0" t="n">
        <v>0.0859</v>
      </c>
      <c r="B865" s="0" t="n">
        <v>0.970883955818549</v>
      </c>
      <c r="C865" s="0" t="n">
        <v>0.980771620766738</v>
      </c>
      <c r="D865" s="0" t="n">
        <v>0.00211769880488595</v>
      </c>
      <c r="E865" s="0" t="s">
        <v>52</v>
      </c>
      <c r="F865" s="0" t="n">
        <v>-0.00022398826466061</v>
      </c>
      <c r="G865" s="0" t="n">
        <v>-0.000214938125928707</v>
      </c>
      <c r="H865" s="0" t="n">
        <v>1.23308231417839E-005</v>
      </c>
      <c r="I865" s="0" t="n">
        <v>-0.000249925463815003</v>
      </c>
      <c r="J865" s="0" t="n">
        <v>1.23308231417839E-005</v>
      </c>
      <c r="K865" s="0" t="n">
        <v>-0.000240360637167843</v>
      </c>
      <c r="L865" s="0" t="n">
        <v>9.23423058928647E-006</v>
      </c>
    </row>
    <row r="866" customFormat="false" ht="12.75" hidden="false" customHeight="false" outlineLevel="0" collapsed="false">
      <c r="A866" s="0" t="n">
        <v>0.086</v>
      </c>
      <c r="B866" s="0" t="n">
        <v>0.968583161128722</v>
      </c>
      <c r="C866" s="0" t="n">
        <v>0.978741765196851</v>
      </c>
      <c r="D866" s="0" t="n">
        <v>0.00211151990451348</v>
      </c>
      <c r="E866" s="0" t="s">
        <v>52</v>
      </c>
      <c r="F866" s="0" t="n">
        <v>-0.000222249213350329</v>
      </c>
      <c r="G866" s="0" t="n">
        <v>-0.000226516443200605</v>
      </c>
      <c r="H866" s="0" t="n">
        <v>1.23308231417839E-005</v>
      </c>
      <c r="I866" s="0" t="n">
        <v>-0.000224990330875115</v>
      </c>
      <c r="J866" s="0" t="n">
        <v>1.23308231417839E-005</v>
      </c>
      <c r="K866" s="0" t="n">
        <v>-0.000224219554904601</v>
      </c>
      <c r="L866" s="0" t="n">
        <v>9.23423058928647E-006</v>
      </c>
    </row>
    <row r="867" customFormat="false" ht="12.75" hidden="false" customHeight="false" outlineLevel="0" collapsed="false">
      <c r="A867" s="0" t="n">
        <v>0.0861</v>
      </c>
      <c r="B867" s="0" t="n">
        <v>0.966196331282696</v>
      </c>
      <c r="C867" s="0" t="n">
        <v>0.976610322234845</v>
      </c>
      <c r="D867" s="0" t="n">
        <v>0.0021053414875111</v>
      </c>
      <c r="E867" s="0" t="s">
        <v>52</v>
      </c>
      <c r="F867" s="0" t="n">
        <v>-0.000220495116821212</v>
      </c>
      <c r="G867" s="0" t="n">
        <v>-0.000209112271619854</v>
      </c>
      <c r="H867" s="0" t="n">
        <v>1.23308231417839E-005</v>
      </c>
      <c r="I867" s="0" t="n">
        <v>-0.00020219356877596</v>
      </c>
      <c r="J867" s="0" t="n">
        <v>1.23308231417839E-005</v>
      </c>
      <c r="K867" s="0" t="n">
        <v>-0.000240435444076309</v>
      </c>
      <c r="L867" s="0" t="n">
        <v>9.23423058928647E-006</v>
      </c>
    </row>
    <row r="868" customFormat="false" ht="12.75" hidden="false" customHeight="false" outlineLevel="0" collapsed="false">
      <c r="A868" s="0" t="n">
        <v>0.0862</v>
      </c>
      <c r="B868" s="0" t="n">
        <v>0.963723678288714</v>
      </c>
      <c r="C868" s="0" t="n">
        <v>0.974572363501521</v>
      </c>
      <c r="D868" s="0" t="n">
        <v>0.00209916466810337</v>
      </c>
      <c r="E868" s="0" t="s">
        <v>52</v>
      </c>
      <c r="F868" s="0" t="n">
        <v>-0.000218726101490529</v>
      </c>
      <c r="G868" s="0" t="n">
        <v>-0.000234150590812368</v>
      </c>
      <c r="H868" s="0" t="n">
        <v>1.23308231417839E-005</v>
      </c>
      <c r="I868" s="0" t="n">
        <v>-0.000234514290732541</v>
      </c>
      <c r="J868" s="0" t="n">
        <v>1.23308231417839E-005</v>
      </c>
      <c r="K868" s="0" t="n">
        <v>-0.000239042907623388</v>
      </c>
      <c r="L868" s="0" t="n">
        <v>9.23423058928647E-006</v>
      </c>
    </row>
    <row r="869" customFormat="false" ht="12.75" hidden="false" customHeight="false" outlineLevel="0" collapsed="false">
      <c r="A869" s="0" t="n">
        <v>0.0863</v>
      </c>
      <c r="B869" s="0" t="n">
        <v>0.961165421788978</v>
      </c>
      <c r="C869" s="0" t="n">
        <v>0.972444185342021</v>
      </c>
      <c r="D869" s="0" t="n">
        <v>0.00209299056387622</v>
      </c>
      <c r="E869" s="0" t="s">
        <v>52</v>
      </c>
      <c r="F869" s="0" t="n">
        <v>-0.000216942294973065</v>
      </c>
      <c r="G869" s="0" t="n">
        <v>-0.000234564208245009</v>
      </c>
      <c r="H869" s="0" t="n">
        <v>1.23308231417839E-005</v>
      </c>
      <c r="I869" s="0" t="n">
        <v>-0.000226266952004784</v>
      </c>
      <c r="J869" s="0" t="n">
        <v>1.23308231417839E-005</v>
      </c>
      <c r="K869" s="0" t="n">
        <v>-0.000238858734434076</v>
      </c>
      <c r="L869" s="0" t="n">
        <v>9.23423058928647E-006</v>
      </c>
    </row>
    <row r="870" customFormat="false" ht="12.75" hidden="false" customHeight="false" outlineLevel="0" collapsed="false">
      <c r="A870" s="0" t="n">
        <v>0.0864</v>
      </c>
      <c r="B870" s="0" t="n">
        <v>0.95852178901752</v>
      </c>
      <c r="C870" s="0" t="n">
        <v>0.970021857918203</v>
      </c>
      <c r="D870" s="0" t="n">
        <v>0.00208682029539905</v>
      </c>
      <c r="E870" s="0" t="s">
        <v>52</v>
      </c>
      <c r="F870" s="0" t="n">
        <v>-0.000215143826071236</v>
      </c>
      <c r="G870" s="0" t="n">
        <v>-0.000204878828228512</v>
      </c>
      <c r="H870" s="0" t="n">
        <v>1.23308231417839E-005</v>
      </c>
      <c r="I870" s="0" t="n">
        <v>-0.000207855666287685</v>
      </c>
      <c r="J870" s="0" t="n">
        <v>1.23308231417839E-005</v>
      </c>
      <c r="K870" s="0" t="n">
        <v>-0.000222155790769195</v>
      </c>
      <c r="L870" s="0" t="n">
        <v>9.23423058928647E-006</v>
      </c>
    </row>
    <row r="871" customFormat="false" ht="12.75" hidden="false" customHeight="false" outlineLevel="0" collapsed="false">
      <c r="A871" s="0" t="n">
        <v>0.0865</v>
      </c>
      <c r="B871" s="0" t="n">
        <v>0.955793014797303</v>
      </c>
      <c r="C871" s="0" t="n">
        <v>0.967693590034833</v>
      </c>
      <c r="D871" s="0" t="n">
        <v>0.00208065498583931</v>
      </c>
      <c r="E871" s="0" t="s">
        <v>52</v>
      </c>
      <c r="F871" s="0" t="n">
        <v>-0.000213330824765126</v>
      </c>
      <c r="G871" s="0" t="n">
        <v>-0.000220333986793374</v>
      </c>
      <c r="H871" s="0" t="n">
        <v>1.23308231417839E-005</v>
      </c>
      <c r="I871" s="0" t="n">
        <v>-0.000249962366228551</v>
      </c>
      <c r="J871" s="0" t="n">
        <v>1.23308231417839E-005</v>
      </c>
      <c r="K871" s="0" t="n">
        <v>-0.000220862879595678</v>
      </c>
      <c r="L871" s="0" t="n">
        <v>9.23423058928647E-006</v>
      </c>
    </row>
    <row r="872" customFormat="false" ht="12.75" hidden="false" customHeight="false" outlineLevel="0" collapsed="false">
      <c r="A872" s="0" t="n">
        <v>0.0866</v>
      </c>
      <c r="B872" s="0" t="n">
        <v>0.952979341518229</v>
      </c>
      <c r="C872" s="0" t="n">
        <v>0.965054109830178</v>
      </c>
      <c r="D872" s="0" t="n">
        <v>0.00207449576056942</v>
      </c>
      <c r="E872" s="0" t="s">
        <v>52</v>
      </c>
      <c r="F872" s="0" t="n">
        <v>-0.0002115034222024</v>
      </c>
      <c r="G872" s="0" t="n">
        <v>-0.000202045181854377</v>
      </c>
      <c r="H872" s="0" t="n">
        <v>1.23308231417839E-005</v>
      </c>
      <c r="I872" s="0" t="n">
        <v>-0.000222323761768439</v>
      </c>
      <c r="J872" s="0" t="n">
        <v>1.23308231417839E-005</v>
      </c>
      <c r="K872" s="0" t="n">
        <v>-0.000199380260123926</v>
      </c>
      <c r="L872" s="0" t="n">
        <v>9.23423058928647E-006</v>
      </c>
    </row>
    <row r="873" customFormat="false" ht="12.75" hidden="false" customHeight="false" outlineLevel="0" collapsed="false">
      <c r="A873" s="0" t="n">
        <v>0.0867</v>
      </c>
      <c r="B873" s="0" t="n">
        <v>0.950081019100872</v>
      </c>
      <c r="C873" s="0" t="n">
        <v>0.96247359610042</v>
      </c>
      <c r="D873" s="0" t="n">
        <v>0.00206834374676624</v>
      </c>
      <c r="E873" s="0" t="s">
        <v>52</v>
      </c>
      <c r="F873" s="0" t="n">
        <v>-0.000209661750688128</v>
      </c>
      <c r="G873" s="0" t="n">
        <v>-0.000215746171808785</v>
      </c>
      <c r="H873" s="0" t="n">
        <v>1.23308231417839E-005</v>
      </c>
      <c r="I873" s="0" t="n">
        <v>-0.000214302164743471</v>
      </c>
      <c r="J873" s="0" t="n">
        <v>1.23308231417839E-005</v>
      </c>
      <c r="K873" s="0" t="n">
        <v>-0.000220507554233115</v>
      </c>
      <c r="L873" s="0" t="n">
        <v>9.23423058928647E-006</v>
      </c>
    </row>
    <row r="874" customFormat="false" ht="12.75" hidden="false" customHeight="false" outlineLevel="0" collapsed="false">
      <c r="A874" s="0" t="n">
        <v>0.0868</v>
      </c>
      <c r="B874" s="0" t="n">
        <v>0.947098304995136</v>
      </c>
      <c r="C874" s="0" t="n">
        <v>0.959799727148548</v>
      </c>
      <c r="D874" s="0" t="n">
        <v>0.00206220007300323</v>
      </c>
      <c r="E874" s="0" t="s">
        <v>52</v>
      </c>
      <c r="F874" s="0" t="n">
        <v>-0.000207805943674505</v>
      </c>
      <c r="G874" s="0" t="n">
        <v>-0.000203740104454944</v>
      </c>
      <c r="H874" s="0" t="n">
        <v>1.23308231417839E-005</v>
      </c>
      <c r="I874" s="0" t="n">
        <v>-0.000217735720982096</v>
      </c>
      <c r="J874" s="0" t="n">
        <v>1.23308231417839E-005</v>
      </c>
      <c r="K874" s="0" t="n">
        <v>-0.000219942024409642</v>
      </c>
      <c r="L874" s="0" t="n">
        <v>9.23423058928647E-006</v>
      </c>
    </row>
    <row r="875" customFormat="false" ht="12.75" hidden="false" customHeight="false" outlineLevel="0" collapsed="false">
      <c r="A875" s="0" t="n">
        <v>0.0869</v>
      </c>
      <c r="B875" s="0" t="n">
        <v>0.944031464142326</v>
      </c>
      <c r="C875" s="0" t="n">
        <v>0.957057042656865</v>
      </c>
      <c r="D875" s="0" t="n">
        <v>0.00205606586883535</v>
      </c>
      <c r="E875" s="0" t="s">
        <v>52</v>
      </c>
      <c r="F875" s="0" t="n">
        <v>-0.000205936135750467</v>
      </c>
      <c r="G875" s="0" t="n">
        <v>-0.000215079789207409</v>
      </c>
      <c r="H875" s="0" t="n">
        <v>1.23308231417839E-005</v>
      </c>
      <c r="I875" s="0" t="n">
        <v>-0.00020408928269992</v>
      </c>
      <c r="J875" s="0" t="n">
        <v>1.23308231417839E-005</v>
      </c>
      <c r="K875" s="0" t="n">
        <v>-0.000220543611417794</v>
      </c>
      <c r="L875" s="0" t="n">
        <v>9.23423058928647E-006</v>
      </c>
    </row>
    <row r="876" customFormat="false" ht="12.75" hidden="false" customHeight="false" outlineLevel="0" collapsed="false">
      <c r="A876" s="0" t="n">
        <v>0.087</v>
      </c>
      <c r="B876" s="0" t="n">
        <v>0.940880768955525</v>
      </c>
      <c r="C876" s="0" t="n">
        <v>0.954211050579868</v>
      </c>
      <c r="D876" s="0" t="n">
        <v>0.00204994226437687</v>
      </c>
      <c r="E876" s="0" t="s">
        <v>52</v>
      </c>
      <c r="F876" s="0" t="n">
        <v>-0.000204052462631216</v>
      </c>
      <c r="G876" s="0" t="n">
        <v>-0.000204509916764289</v>
      </c>
      <c r="H876" s="0" t="n">
        <v>1.23308231417839E-005</v>
      </c>
      <c r="I876" s="0" t="n">
        <v>-0.000203996335778161</v>
      </c>
      <c r="J876" s="0" t="n">
        <v>1.23308231417839E-005</v>
      </c>
      <c r="K876" s="0" t="n">
        <v>-0.000219045875356384</v>
      </c>
      <c r="L876" s="0" t="n">
        <v>9.23423058928647E-006</v>
      </c>
    </row>
    <row r="877" customFormat="false" ht="12.75" hidden="false" customHeight="false" outlineLevel="0" collapsed="false">
      <c r="A877" s="0" t="n">
        <v>0.0871</v>
      </c>
      <c r="B877" s="0" t="n">
        <v>0.937646499296899</v>
      </c>
      <c r="C877" s="0" t="n">
        <v>0.951238696364312</v>
      </c>
      <c r="D877" s="0" t="n">
        <v>0.00204383038987224</v>
      </c>
      <c r="E877" s="0" t="s">
        <v>52</v>
      </c>
      <c r="F877" s="0" t="n">
        <v>-0.000202155061147636</v>
      </c>
      <c r="G877" s="0" t="n">
        <v>-0.00018469199950804</v>
      </c>
      <c r="H877" s="0" t="n">
        <v>1.23308231417839E-005</v>
      </c>
      <c r="I877" s="0" t="n">
        <v>-0.00020763512187046</v>
      </c>
      <c r="J877" s="0" t="n">
        <v>1.23308231417839E-005</v>
      </c>
      <c r="K877" s="0" t="n">
        <v>-0.000216117157366443</v>
      </c>
      <c r="L877" s="0" t="n">
        <v>9.23423058928647E-006</v>
      </c>
    </row>
    <row r="878" customFormat="false" ht="12.75" hidden="false" customHeight="false" outlineLevel="0" collapsed="false">
      <c r="A878" s="0" t="n">
        <v>0.0872</v>
      </c>
      <c r="B878" s="0" t="n">
        <v>0.934328942455851</v>
      </c>
      <c r="C878" s="0" t="n">
        <v>0.948132183567533</v>
      </c>
      <c r="D878" s="0" t="n">
        <v>0.00203773137526021</v>
      </c>
      <c r="E878" s="0" t="s">
        <v>52</v>
      </c>
      <c r="F878" s="0" t="n">
        <v>-0.00020024406923562</v>
      </c>
      <c r="G878" s="0" t="n">
        <v>-0.000193334188779486</v>
      </c>
      <c r="H878" s="0" t="n">
        <v>1.23308231417839E-005</v>
      </c>
      <c r="I878" s="0" t="n">
        <v>-0.000190857039932632</v>
      </c>
      <c r="J878" s="0" t="n">
        <v>1.23308231417839E-005</v>
      </c>
      <c r="K878" s="0" t="n">
        <v>-0.000207148744901219</v>
      </c>
      <c r="L878" s="0" t="n">
        <v>9.23423058928647E-006</v>
      </c>
    </row>
    <row r="879" customFormat="false" ht="12.75" hidden="false" customHeight="false" outlineLevel="0" collapsed="false">
      <c r="A879" s="0" t="n">
        <v>0.0873</v>
      </c>
      <c r="B879" s="0" t="n">
        <v>0.930928393117816</v>
      </c>
      <c r="C879" s="0" t="n">
        <v>0.944992502529383</v>
      </c>
      <c r="D879" s="0" t="n">
        <v>0.00203164634973133</v>
      </c>
      <c r="E879" s="0" t="s">
        <v>52</v>
      </c>
      <c r="F879" s="0" t="n">
        <v>-0.000198319625925299</v>
      </c>
      <c r="G879" s="0" t="n">
        <v>-0.000199889882356484</v>
      </c>
      <c r="H879" s="0" t="n">
        <v>1.23308231417839E-005</v>
      </c>
      <c r="I879" s="0" t="n">
        <v>-0.000184869218931755</v>
      </c>
      <c r="J879" s="0" t="n">
        <v>1.23308231417839E-005</v>
      </c>
      <c r="K879" s="0" t="n">
        <v>-0.000212956814908954</v>
      </c>
      <c r="L879" s="0" t="n">
        <v>9.23423058928647E-006</v>
      </c>
    </row>
    <row r="880" customFormat="false" ht="12.75" hidden="false" customHeight="false" outlineLevel="0" collapsed="false">
      <c r="A880" s="0" t="n">
        <v>0.0874</v>
      </c>
      <c r="B880" s="0" t="n">
        <v>0.927445153336575</v>
      </c>
      <c r="C880" s="0" t="n">
        <v>0.941778744343044</v>
      </c>
      <c r="D880" s="0" t="n">
        <v>0.00202557644127901</v>
      </c>
      <c r="E880" s="0" t="s">
        <v>52</v>
      </c>
      <c r="F880" s="0" t="n">
        <v>-0.000196381871330172</v>
      </c>
      <c r="G880" s="0" t="n">
        <v>-0.000204009272557346</v>
      </c>
      <c r="H880" s="0" t="n">
        <v>1.23308231417839E-005</v>
      </c>
      <c r="I880" s="0" t="n">
        <v>-0.00020313947584994</v>
      </c>
      <c r="J880" s="0" t="n">
        <v>1.23308231417839E-005</v>
      </c>
      <c r="K880" s="0" t="n">
        <v>-0.000198380759016697</v>
      </c>
      <c r="L880" s="0" t="n">
        <v>9.23423058928647E-006</v>
      </c>
    </row>
    <row r="881" customFormat="false" ht="12.75" hidden="false" customHeight="false" outlineLevel="0" collapsed="false">
      <c r="A881" s="0" t="n">
        <v>0.0875</v>
      </c>
      <c r="B881" s="0" t="n">
        <v>0.923879532512319</v>
      </c>
      <c r="C881" s="0" t="n">
        <v>0.938575900173607</v>
      </c>
      <c r="D881" s="0" t="n">
        <v>0.00201952277624439</v>
      </c>
      <c r="E881" s="0" t="s">
        <v>52</v>
      </c>
      <c r="F881" s="0" t="n">
        <v>-0.00019443094663614</v>
      </c>
      <c r="G881" s="0" t="n">
        <v>-0.000206082696009329</v>
      </c>
      <c r="H881" s="0" t="n">
        <v>1.23308231417839E-005</v>
      </c>
      <c r="I881" s="0" t="n">
        <v>-0.0002250114716559</v>
      </c>
      <c r="J881" s="0" t="n">
        <v>1.23308231417839E-005</v>
      </c>
      <c r="K881" s="0" t="n">
        <v>-0.000199415620968651</v>
      </c>
      <c r="L881" s="0" t="n">
        <v>9.23423058928647E-006</v>
      </c>
    </row>
    <row r="882" customFormat="false" ht="12.75" hidden="false" customHeight="false" outlineLevel="0" collapsed="false">
      <c r="A882" s="0" t="n">
        <v>0.0876</v>
      </c>
      <c r="B882" s="0" t="n">
        <v>0.920231847366314</v>
      </c>
      <c r="C882" s="0" t="n">
        <v>0.935199990372768</v>
      </c>
      <c r="D882" s="0" t="n">
        <v>0.00201348647885518</v>
      </c>
      <c r="E882" s="0" t="s">
        <v>52</v>
      </c>
      <c r="F882" s="0" t="n">
        <v>-0.000192466994090456</v>
      </c>
      <c r="G882" s="0" t="n">
        <v>-0.000200202597337957</v>
      </c>
      <c r="H882" s="0" t="n">
        <v>1.23308231417839E-005</v>
      </c>
      <c r="I882" s="0" t="n">
        <v>-0.000197536902861473</v>
      </c>
      <c r="J882" s="0" t="n">
        <v>1.23308231417839E-005</v>
      </c>
      <c r="K882" s="0" t="n">
        <v>-0.000196383253540716</v>
      </c>
      <c r="L882" s="0" t="n">
        <v>9.23423058928647E-006</v>
      </c>
    </row>
    <row r="883" customFormat="false" ht="12.75" hidden="false" customHeight="false" outlineLevel="0" collapsed="false">
      <c r="A883" s="0" t="n">
        <v>0.0877</v>
      </c>
      <c r="B883" s="0" t="n">
        <v>0.916502421906111</v>
      </c>
      <c r="C883" s="0" t="n">
        <v>0.931797052652225</v>
      </c>
      <c r="D883" s="0" t="n">
        <v>0.00200746867075877</v>
      </c>
      <c r="E883" s="0" t="s">
        <v>52</v>
      </c>
      <c r="F883" s="0" t="n">
        <v>-0.000190490156990569</v>
      </c>
      <c r="G883" s="0" t="n">
        <v>-0.000179168086001559</v>
      </c>
      <c r="H883" s="0" t="n">
        <v>1.23308231417839E-005</v>
      </c>
      <c r="I883" s="0" t="n">
        <v>-0.000204775902331359</v>
      </c>
      <c r="J883" s="0" t="n">
        <v>1.23308231417839E-005</v>
      </c>
      <c r="K883" s="0" t="n">
        <v>-0.000211024609735991</v>
      </c>
      <c r="L883" s="0" t="n">
        <v>9.23423058928647E-006</v>
      </c>
    </row>
    <row r="884" customFormat="false" ht="12.75" hidden="false" customHeight="false" outlineLevel="0" collapsed="false">
      <c r="A884" s="0" t="n">
        <v>0.0878</v>
      </c>
      <c r="B884" s="0" t="n">
        <v>0.912691587404249</v>
      </c>
      <c r="C884" s="0" t="n">
        <v>0.928285021339688</v>
      </c>
      <c r="D884" s="0" t="n">
        <v>0.0020014704705497</v>
      </c>
      <c r="E884" s="0" t="s">
        <v>52</v>
      </c>
      <c r="F884" s="0" t="n">
        <v>-0.000188500579672884</v>
      </c>
      <c r="G884" s="0" t="n">
        <v>-0.00021192388941473</v>
      </c>
      <c r="H884" s="0" t="n">
        <v>1.23308231417839E-005</v>
      </c>
      <c r="I884" s="0" t="n">
        <v>-0.000203901631959394</v>
      </c>
      <c r="J884" s="0" t="n">
        <v>1.23308231417839E-005</v>
      </c>
      <c r="K884" s="0" t="n">
        <v>-0.000183789874502276</v>
      </c>
      <c r="L884" s="0" t="n">
        <v>9.23423058928647E-006</v>
      </c>
    </row>
    <row r="885" customFormat="false" ht="12.75" hidden="false" customHeight="false" outlineLevel="0" collapsed="false">
      <c r="A885" s="0" t="n">
        <v>0.0879</v>
      </c>
      <c r="B885" s="0" t="n">
        <v>0.908799682355038</v>
      </c>
      <c r="C885" s="0" t="n">
        <v>0.924676412140995</v>
      </c>
      <c r="D885" s="0" t="n">
        <v>0.00199549299329193</v>
      </c>
      <c r="E885" s="0" t="s">
        <v>52</v>
      </c>
      <c r="F885" s="0" t="n">
        <v>-0.000186498407501431</v>
      </c>
      <c r="G885" s="0" t="n">
        <v>-0.000174523800519705</v>
      </c>
      <c r="H885" s="0" t="n">
        <v>1.23308231417839E-005</v>
      </c>
      <c r="I885" s="0" t="n">
        <v>-0.000197562726516962</v>
      </c>
      <c r="J885" s="0" t="n">
        <v>1.23308231417839E-005</v>
      </c>
      <c r="K885" s="0" t="n">
        <v>-0.00020137954886023</v>
      </c>
      <c r="L885" s="0" t="n">
        <v>9.23423058928647E-006</v>
      </c>
    </row>
    <row r="886" customFormat="false" ht="12.75" hidden="false" customHeight="false" outlineLevel="0" collapsed="false">
      <c r="A886" s="0" t="n">
        <v>0.088</v>
      </c>
      <c r="B886" s="0" t="n">
        <v>0.904827052466601</v>
      </c>
      <c r="C886" s="0" t="n">
        <v>0.920968403253523</v>
      </c>
      <c r="D886" s="0" t="n">
        <v>0.00198953735003604</v>
      </c>
      <c r="E886" s="0" t="s">
        <v>52</v>
      </c>
      <c r="F886" s="0" t="n">
        <v>-0.000184483786856439</v>
      </c>
      <c r="G886" s="0" t="n">
        <v>-0.00018373019785006</v>
      </c>
      <c r="H886" s="0" t="n">
        <v>1.23308231417839E-005</v>
      </c>
      <c r="I886" s="0" t="n">
        <v>-0.000190415850437839</v>
      </c>
      <c r="J886" s="0" t="n">
        <v>1.23308231417839E-005</v>
      </c>
      <c r="K886" s="0" t="n">
        <v>-0.000192670081799807</v>
      </c>
      <c r="L886" s="0" t="n">
        <v>9.23423058928647E-006</v>
      </c>
    </row>
    <row r="887" customFormat="false" ht="12.75" hidden="false" customHeight="false" outlineLevel="0" collapsed="false">
      <c r="A887" s="0" t="n">
        <v>0.0881</v>
      </c>
      <c r="B887" s="0" t="n">
        <v>0.900774050607198</v>
      </c>
      <c r="C887" s="0" t="n">
        <v>0.917276063150985</v>
      </c>
      <c r="D887" s="0" t="n">
        <v>0.0019836046473317</v>
      </c>
      <c r="E887" s="0" t="s">
        <v>52</v>
      </c>
      <c r="F887" s="0" t="n">
        <v>-0.000182456865122824</v>
      </c>
      <c r="G887" s="0" t="n">
        <v>-0.000198669098819167</v>
      </c>
      <c r="H887" s="0" t="n">
        <v>1.23308231417839E-005</v>
      </c>
      <c r="I887" s="0" t="n">
        <v>-0.00017748128522273</v>
      </c>
      <c r="J887" s="0" t="n">
        <v>1.23308231417839E-005</v>
      </c>
      <c r="K887" s="0" t="n">
        <v>-0.000206506820126403</v>
      </c>
      <c r="L887" s="0" t="n">
        <v>9.23423058928647E-006</v>
      </c>
    </row>
    <row r="888" customFormat="false" ht="12.75" hidden="false" customHeight="false" outlineLevel="0" collapsed="false">
      <c r="A888" s="0" t="n">
        <v>0.0882</v>
      </c>
      <c r="B888" s="0" t="n">
        <v>0.896641036785384</v>
      </c>
      <c r="C888" s="0" t="n">
        <v>0.913523546169808</v>
      </c>
      <c r="D888" s="0" t="n">
        <v>0.00197769598673566</v>
      </c>
      <c r="E888" s="0" t="s">
        <v>52</v>
      </c>
      <c r="F888" s="0" t="n">
        <v>-0.00018041779067859</v>
      </c>
      <c r="G888" s="0" t="n">
        <v>-0.000220477428043749</v>
      </c>
      <c r="H888" s="0" t="n">
        <v>1.23308231417839E-005</v>
      </c>
      <c r="I888" s="0" t="n">
        <v>-0.000185116934032155</v>
      </c>
      <c r="J888" s="0" t="n">
        <v>1.23308231417839E-005</v>
      </c>
      <c r="K888" s="0" t="n">
        <v>-0.000189771419460963</v>
      </c>
      <c r="L888" s="0" t="n">
        <v>9.23423058928647E-006</v>
      </c>
    </row>
    <row r="889" customFormat="false" ht="12.75" hidden="false" customHeight="false" outlineLevel="0" collapsed="false">
      <c r="A889" s="0" t="n">
        <v>0.0883</v>
      </c>
      <c r="B889" s="0" t="n">
        <v>0.892428378122927</v>
      </c>
      <c r="C889" s="0" t="n">
        <v>0.909561786687612</v>
      </c>
      <c r="D889" s="0" t="n">
        <v>0.00197181246431566</v>
      </c>
      <c r="E889" s="0" t="s">
        <v>52</v>
      </c>
      <c r="F889" s="0" t="n">
        <v>-0.000178366712883138</v>
      </c>
      <c r="G889" s="0" t="n">
        <v>-0.000155576272944629</v>
      </c>
      <c r="H889" s="0" t="n">
        <v>1.23308231417839E-005</v>
      </c>
      <c r="I889" s="0" t="n">
        <v>-0.00018745897540954</v>
      </c>
      <c r="J889" s="0" t="n">
        <v>1.23308231417839E-005</v>
      </c>
      <c r="K889" s="0" t="n">
        <v>-0.000195229831176591</v>
      </c>
      <c r="L889" s="0" t="n">
        <v>9.23423058928647E-006</v>
      </c>
    </row>
    <row r="890" customFormat="false" ht="12.75" hidden="false" customHeight="false" outlineLevel="0" collapsed="false">
      <c r="A890" s="0" t="n">
        <v>0.0884</v>
      </c>
      <c r="B890" s="0" t="n">
        <v>0.888136448813665</v>
      </c>
      <c r="C890" s="0" t="n">
        <v>0.905567340633651</v>
      </c>
      <c r="D890" s="0" t="n">
        <v>0.00196595517015045</v>
      </c>
      <c r="E890" s="0" t="s">
        <v>52</v>
      </c>
      <c r="F890" s="0" t="n">
        <v>-0.000176303782065494</v>
      </c>
      <c r="G890" s="0" t="n">
        <v>-0.00018860190824411</v>
      </c>
      <c r="H890" s="0" t="n">
        <v>1.23308231417839E-005</v>
      </c>
      <c r="I890" s="0" t="n">
        <v>-0.000185814794925144</v>
      </c>
      <c r="J890" s="0" t="n">
        <v>1.23308231417839E-005</v>
      </c>
      <c r="K890" s="0" t="n">
        <v>-0.000182867991810967</v>
      </c>
      <c r="L890" s="0" t="n">
        <v>9.23423058928647E-006</v>
      </c>
    </row>
    <row r="891" customFormat="false" ht="12.75" hidden="false" customHeight="false" outlineLevel="0" collapsed="false">
      <c r="A891" s="0" t="n">
        <v>0.0885</v>
      </c>
      <c r="B891" s="0" t="n">
        <v>0.883765630086886</v>
      </c>
      <c r="C891" s="0" t="n">
        <v>0.901513705864746</v>
      </c>
      <c r="D891" s="0" t="n">
        <v>0.00196012518782637</v>
      </c>
      <c r="E891" s="0" t="s">
        <v>52</v>
      </c>
      <c r="F891" s="0" t="n">
        <v>-0.00017422914951245</v>
      </c>
      <c r="G891" s="0" t="n">
        <v>-0.000190634271495581</v>
      </c>
      <c r="H891" s="0" t="n">
        <v>1.23308231417839E-005</v>
      </c>
      <c r="I891" s="0" t="n">
        <v>-0.000175105148513051</v>
      </c>
      <c r="J891" s="0" t="n">
        <v>1.23308231417839E-005</v>
      </c>
      <c r="K891" s="0" t="n">
        <v>-0.000187560920014199</v>
      </c>
      <c r="L891" s="0" t="n">
        <v>9.23423058928647E-006</v>
      </c>
    </row>
    <row r="892" customFormat="false" ht="12.75" hidden="false" customHeight="false" outlineLevel="0" collapsed="false">
      <c r="A892" s="0" t="n">
        <v>0.0886</v>
      </c>
      <c r="B892" s="0" t="n">
        <v>0.879316310190345</v>
      </c>
      <c r="C892" s="0" t="n">
        <v>0.897349888160451</v>
      </c>
      <c r="D892" s="0" t="n">
        <v>0.00195432359393079</v>
      </c>
      <c r="E892" s="0" t="s">
        <v>52</v>
      </c>
      <c r="F892" s="0" t="n">
        <v>-0.000172142967456618</v>
      </c>
      <c r="G892" s="0" t="n">
        <v>-0.000184014787637176</v>
      </c>
      <c r="H892" s="0" t="n">
        <v>1.23308231417839E-005</v>
      </c>
      <c r="I892" s="0" t="n">
        <v>-0.000163769066298619</v>
      </c>
      <c r="J892" s="0" t="n">
        <v>1.23308231417839E-005</v>
      </c>
      <c r="K892" s="0" t="n">
        <v>-0.000187295184973473</v>
      </c>
      <c r="L892" s="0" t="n">
        <v>9.23423058928647E-006</v>
      </c>
    </row>
    <row r="893" customFormat="false" ht="12.75" hidden="false" customHeight="false" outlineLevel="0" collapsed="false">
      <c r="A893" s="0" t="n">
        <v>0.0887</v>
      </c>
      <c r="B893" s="0" t="n">
        <v>0.87478888433199</v>
      </c>
      <c r="C893" s="0" t="n">
        <v>0.893078476610708</v>
      </c>
      <c r="D893" s="0" t="n">
        <v>0.00194855145754279</v>
      </c>
      <c r="E893" s="0" t="s">
        <v>52</v>
      </c>
      <c r="F893" s="0" t="n">
        <v>-0.000170045389064401</v>
      </c>
      <c r="G893" s="0" t="n">
        <v>-0.00016689713545957</v>
      </c>
      <c r="H893" s="0" t="n">
        <v>1.23308231417839E-005</v>
      </c>
      <c r="I893" s="0" t="n">
        <v>-0.000169630960228879</v>
      </c>
      <c r="J893" s="0" t="n">
        <v>1.23308231417839E-005</v>
      </c>
      <c r="K893" s="0" t="n">
        <v>-0.000183754092720575</v>
      </c>
      <c r="L893" s="0" t="n">
        <v>9.23423058928647E-006</v>
      </c>
    </row>
    <row r="894" customFormat="false" ht="12.75" hidden="false" customHeight="false" outlineLevel="0" collapsed="false">
      <c r="A894" s="0" t="n">
        <v>0.0888</v>
      </c>
      <c r="B894" s="0" t="n">
        <v>0.870183754670184</v>
      </c>
      <c r="C894" s="0" t="n">
        <v>0.888755197597718</v>
      </c>
      <c r="D894" s="0" t="n">
        <v>0.00194280983972142</v>
      </c>
      <c r="E894" s="0" t="s">
        <v>52</v>
      </c>
      <c r="F894" s="0" t="n">
        <v>-0.000167936568423889</v>
      </c>
      <c r="G894" s="0" t="n">
        <v>-0.000173772294910984</v>
      </c>
      <c r="H894" s="0" t="n">
        <v>1.23308231417839E-005</v>
      </c>
      <c r="I894" s="0" t="n">
        <v>-0.000169013856208306</v>
      </c>
      <c r="J894" s="0" t="n">
        <v>1.23308231417839E-005</v>
      </c>
      <c r="K894" s="0" t="n">
        <v>-0.000181303048566045</v>
      </c>
      <c r="L894" s="0" t="n">
        <v>9.23423058928647E-006</v>
      </c>
    </row>
    <row r="895" customFormat="false" ht="12.75" hidden="false" customHeight="false" outlineLevel="0" collapsed="false">
      <c r="A895" s="0" t="n">
        <v>0.0889</v>
      </c>
      <c r="B895" s="0" t="n">
        <v>0.865501330252688</v>
      </c>
      <c r="C895" s="0" t="n">
        <v>0.884279660529593</v>
      </c>
      <c r="D895" s="0" t="n">
        <v>0.00193709979299202</v>
      </c>
      <c r="E895" s="0" t="s">
        <v>52</v>
      </c>
      <c r="F895" s="0" t="n">
        <v>-0.000165816660532662</v>
      </c>
      <c r="G895" s="0" t="n">
        <v>-0.000139541611203969</v>
      </c>
      <c r="H895" s="0" t="n">
        <v>1.23308231417839E-005</v>
      </c>
      <c r="I895" s="0" t="n">
        <v>-0.000168333945401322</v>
      </c>
      <c r="J895" s="0" t="n">
        <v>1.23308231417839E-005</v>
      </c>
      <c r="K895" s="0" t="n">
        <v>-0.00018205970589686</v>
      </c>
      <c r="L895" s="0" t="n">
        <v>9.23423058928647E-006</v>
      </c>
    </row>
    <row r="896" customFormat="false" ht="12.75" hidden="false" customHeight="false" outlineLevel="0" collapsed="false">
      <c r="A896" s="0" t="n">
        <v>0.089</v>
      </c>
      <c r="B896" s="0" t="n">
        <v>0.860742027004255</v>
      </c>
      <c r="C896" s="0" t="n">
        <v>0.879755118753189</v>
      </c>
      <c r="D896" s="0" t="n">
        <v>0.00193142236083096</v>
      </c>
      <c r="E896" s="0" t="s">
        <v>52</v>
      </c>
      <c r="F896" s="0" t="n">
        <v>-0.000163685821285523</v>
      </c>
      <c r="G896" s="0" t="n">
        <v>-0.000149560292495897</v>
      </c>
      <c r="H896" s="0" t="n">
        <v>1.23308231417839E-005</v>
      </c>
      <c r="I896" s="0" t="n">
        <v>-0.000185386905274133</v>
      </c>
      <c r="J896" s="0" t="n">
        <v>1.23308231417839E-005</v>
      </c>
      <c r="K896" s="0" t="n">
        <v>-0.00016840295334921</v>
      </c>
      <c r="L896" s="0" t="n">
        <v>9.23423058928647E-006</v>
      </c>
    </row>
    <row r="897" customFormat="false" ht="12.75" hidden="false" customHeight="false" outlineLevel="0" collapsed="false">
      <c r="A897" s="0" t="n">
        <v>0.0891</v>
      </c>
      <c r="B897" s="0" t="n">
        <v>0.85590626767006</v>
      </c>
      <c r="C897" s="0" t="n">
        <v>0.875241013256075</v>
      </c>
      <c r="D897" s="0" t="n">
        <v>0.00192577857714913</v>
      </c>
      <c r="E897" s="0" t="s">
        <v>52</v>
      </c>
      <c r="F897" s="0" t="n">
        <v>-0.000161544207462144</v>
      </c>
      <c r="G897" s="0" t="n">
        <v>-0.000162899204167786</v>
      </c>
      <c r="H897" s="0" t="n">
        <v>1.23308231417839E-005</v>
      </c>
      <c r="I897" s="0" t="n">
        <v>-0.000179994119888055</v>
      </c>
      <c r="J897" s="0" t="n">
        <v>1.23308231417839E-005</v>
      </c>
      <c r="K897" s="0" t="n">
        <v>-0.000176956386622721</v>
      </c>
      <c r="L897" s="0" t="n">
        <v>9.23423058928647E-006</v>
      </c>
    </row>
    <row r="898" customFormat="false" ht="12.75" hidden="false" customHeight="false" outlineLevel="0" collapsed="false">
      <c r="A898" s="0" t="n">
        <v>0.0892</v>
      </c>
      <c r="B898" s="0" t="n">
        <v>0.850994481795832</v>
      </c>
      <c r="C898" s="0" t="n">
        <v>0.870556927021121</v>
      </c>
      <c r="D898" s="0" t="n">
        <v>0.00192016946577481</v>
      </c>
      <c r="E898" s="0" t="s">
        <v>52</v>
      </c>
      <c r="F898" s="0" t="n">
        <v>-0.00015939197671464</v>
      </c>
      <c r="G898" s="0" t="n">
        <v>-0.000163619343092775</v>
      </c>
      <c r="H898" s="0" t="n">
        <v>1.23308231417839E-005</v>
      </c>
      <c r="I898" s="0" t="n">
        <v>-0.000156107096978621</v>
      </c>
      <c r="J898" s="0" t="n">
        <v>1.23308231417839E-005</v>
      </c>
      <c r="K898" s="0" t="n">
        <v>-0.000167247097279214</v>
      </c>
      <c r="L898" s="0" t="n">
        <v>9.23423058928647E-006</v>
      </c>
    </row>
    <row r="899" customFormat="false" ht="12.75" hidden="false" customHeight="false" outlineLevel="0" collapsed="false">
      <c r="A899" s="0" t="n">
        <v>0.0893</v>
      </c>
      <c r="B899" s="0" t="n">
        <v>0.846007105667775</v>
      </c>
      <c r="C899" s="0" t="n">
        <v>0.865984842908165</v>
      </c>
      <c r="D899" s="0" t="n">
        <v>0.00191459603993626</v>
      </c>
      <c r="E899" s="0" t="s">
        <v>52</v>
      </c>
      <c r="F899" s="0" t="n">
        <v>-0.00015722928755506</v>
      </c>
      <c r="G899" s="0" t="n">
        <v>-0.000181665955975847</v>
      </c>
      <c r="H899" s="0" t="n">
        <v>1.23308231417839E-005</v>
      </c>
      <c r="I899" s="0" t="n">
        <v>-0.0001719707319023</v>
      </c>
      <c r="J899" s="0" t="n">
        <v>1.23308231417839E-005</v>
      </c>
      <c r="K899" s="0" t="n">
        <v>-0.000180930202603168</v>
      </c>
      <c r="L899" s="0" t="n">
        <v>9.23423058928647E-006</v>
      </c>
    </row>
    <row r="900" customFormat="false" ht="12.75" hidden="false" customHeight="false" outlineLevel="0" collapsed="false">
      <c r="A900" s="0" t="n">
        <v>0.0894</v>
      </c>
      <c r="B900" s="0" t="n">
        <v>0.840944582299164</v>
      </c>
      <c r="C900" s="0" t="n">
        <v>0.861082530233273</v>
      </c>
      <c r="D900" s="0" t="n">
        <v>0.00190905930174438</v>
      </c>
      <c r="E900" s="0" t="s">
        <v>52</v>
      </c>
      <c r="F900" s="0" t="n">
        <v>-0.000155056299342808</v>
      </c>
      <c r="G900" s="0" t="n">
        <v>-0.000162837781560763</v>
      </c>
      <c r="H900" s="0" t="n">
        <v>1.23308231417839E-005</v>
      </c>
      <c r="I900" s="0" t="n">
        <v>-0.00012754309663039</v>
      </c>
      <c r="J900" s="0" t="n">
        <v>1.23308231417839E-005</v>
      </c>
      <c r="K900" s="0" t="n">
        <v>-0.000161891695126081</v>
      </c>
      <c r="L900" s="0" t="n">
        <v>9.23423058928647E-006</v>
      </c>
    </row>
    <row r="901" customFormat="false" ht="12.75" hidden="false" customHeight="false" outlineLevel="0" collapsed="false">
      <c r="A901" s="0" t="n">
        <v>0.0895</v>
      </c>
      <c r="B901" s="0" t="n">
        <v>0.835807361367618</v>
      </c>
      <c r="C901" s="0" t="n">
        <v>0.856120685995188</v>
      </c>
      <c r="D901" s="0" t="n">
        <v>0.00190356024167619</v>
      </c>
      <c r="E901" s="0" t="s">
        <v>52</v>
      </c>
      <c r="F901" s="0" t="n">
        <v>-0.000152873172271983</v>
      </c>
      <c r="G901" s="0" t="n">
        <v>-0.00014710180035452</v>
      </c>
      <c r="H901" s="0" t="n">
        <v>1.23308231417839E-005</v>
      </c>
      <c r="I901" s="0" t="n">
        <v>-0.000147140828446715</v>
      </c>
      <c r="J901" s="0" t="n">
        <v>1.23308231417839E-005</v>
      </c>
      <c r="K901" s="0" t="n">
        <v>-0.000158756551549392</v>
      </c>
      <c r="L901" s="0" t="n">
        <v>9.23423058928647E-006</v>
      </c>
    </row>
    <row r="902" customFormat="false" ht="12.75" hidden="false" customHeight="false" outlineLevel="0" collapsed="false">
      <c r="A902" s="0" t="n">
        <v>0.0896</v>
      </c>
      <c r="B902" s="0" t="n">
        <v>0.830595899194363</v>
      </c>
      <c r="C902" s="0" t="n">
        <v>0.851236586196438</v>
      </c>
      <c r="D902" s="0" t="n">
        <v>0.00189842981128972</v>
      </c>
      <c r="E902" s="0" t="s">
        <v>55</v>
      </c>
      <c r="F902" s="0" t="n">
        <v>-0.000150680067358649</v>
      </c>
      <c r="G902" s="0" t="n">
        <v>-0.000127573220201004</v>
      </c>
      <c r="H902" s="0" t="n">
        <v>1.23308231417839E-005</v>
      </c>
      <c r="I902" s="0" t="n">
        <v>-0.000156116620817808</v>
      </c>
      <c r="J902" s="0" t="n">
        <v>1.23308231417839E-005</v>
      </c>
      <c r="K902" s="0" t="n">
        <v>-0.000172974677293785</v>
      </c>
      <c r="L902" s="0" t="n">
        <v>9.23423058928647E-006</v>
      </c>
    </row>
    <row r="903" customFormat="false" ht="12.75" hidden="false" customHeight="false" outlineLevel="0" collapsed="false">
      <c r="A903" s="0" t="n">
        <v>0.0897</v>
      </c>
      <c r="B903" s="0" t="n">
        <v>0.825310658692842</v>
      </c>
      <c r="C903" s="0" t="n">
        <v>0.846203055551921</v>
      </c>
      <c r="D903" s="0" t="n">
        <v>0.00189301785360719</v>
      </c>
      <c r="E903" s="0" t="s">
        <v>52</v>
      </c>
      <c r="F903" s="0" t="n">
        <v>-0.000148477146428032</v>
      </c>
      <c r="G903" s="0" t="n">
        <v>-0.000147382516033775</v>
      </c>
      <c r="H903" s="0" t="n">
        <v>1.23308231417839E-005</v>
      </c>
      <c r="I903" s="0" t="n">
        <v>-0.00014252064660331</v>
      </c>
      <c r="J903" s="0" t="n">
        <v>1.23308231417839E-005</v>
      </c>
      <c r="K903" s="0" t="n">
        <v>-0.000167718533912746</v>
      </c>
      <c r="L903" s="0" t="n">
        <v>9.23423058928647E-006</v>
      </c>
    </row>
    <row r="904" customFormat="false" ht="12.75" hidden="false" customHeight="false" outlineLevel="0" collapsed="false">
      <c r="A904" s="0" t="n">
        <v>0.0898</v>
      </c>
      <c r="B904" s="0" t="n">
        <v>0.81995210932682</v>
      </c>
      <c r="C904" s="0" t="n">
        <v>0.840988868143162</v>
      </c>
      <c r="D904" s="0" t="n">
        <v>0.00188764648133866</v>
      </c>
      <c r="E904" s="0" t="s">
        <v>52</v>
      </c>
      <c r="F904" s="0" t="n">
        <v>-0.00014626457210164</v>
      </c>
      <c r="G904" s="0" t="n">
        <v>-0.000155578406890104</v>
      </c>
      <c r="H904" s="0" t="n">
        <v>1.23308231417839E-005</v>
      </c>
      <c r="I904" s="0" t="n">
        <v>-0.000141756486252536</v>
      </c>
      <c r="J904" s="0" t="n">
        <v>1.23308231417839E-005</v>
      </c>
      <c r="K904" s="0" t="n">
        <v>-0.000138396929393224</v>
      </c>
      <c r="L904" s="0" t="n">
        <v>9.23423058928647E-006</v>
      </c>
    </row>
    <row r="905" customFormat="false" ht="12.75" hidden="false" customHeight="false" outlineLevel="0" collapsed="false">
      <c r="A905" s="0" t="n">
        <v>0.0899</v>
      </c>
      <c r="B905" s="0" t="n">
        <v>0.814520727070496</v>
      </c>
      <c r="C905" s="0" t="n">
        <v>0.835824304422543</v>
      </c>
      <c r="D905" s="0" t="n">
        <v>0.00188265256020639</v>
      </c>
      <c r="E905" s="0" t="s">
        <v>53</v>
      </c>
      <c r="F905" s="0" t="n">
        <v>-0.000144042507784319</v>
      </c>
      <c r="G905" s="0" t="n">
        <v>-0.000147300126294186</v>
      </c>
      <c r="H905" s="0" t="n">
        <v>1.23308231417839E-005</v>
      </c>
      <c r="I905" s="0" t="n">
        <v>-0.000107402715059462</v>
      </c>
      <c r="J905" s="0" t="n">
        <v>1.23308231417839E-005</v>
      </c>
      <c r="K905" s="0" t="n">
        <v>-0.000157116722800043</v>
      </c>
      <c r="L905" s="0" t="n">
        <v>9.23423058928647E-006</v>
      </c>
    </row>
    <row r="906" customFormat="false" ht="12.75" hidden="false" customHeight="false" outlineLevel="0" collapsed="false">
      <c r="A906" s="0" t="n">
        <v>0.09</v>
      </c>
      <c r="B906" s="0" t="n">
        <v>0.809016994373978</v>
      </c>
      <c r="C906" s="0" t="n">
        <v>0.830592446097147</v>
      </c>
      <c r="D906" s="0" t="n">
        <v>0.00187737408149176</v>
      </c>
      <c r="E906" s="0" t="s">
        <v>52</v>
      </c>
      <c r="F906" s="0" t="n">
        <v>-0.000141811117651237</v>
      </c>
      <c r="G906" s="0" t="n">
        <v>-0.00014213366614773</v>
      </c>
      <c r="H906" s="0" t="n">
        <v>1.23308231417839E-005</v>
      </c>
      <c r="I906" s="0" t="n">
        <v>-0.000155832116926633</v>
      </c>
      <c r="J906" s="0" t="n">
        <v>1.23308231417839E-005</v>
      </c>
      <c r="K906" s="0" t="n">
        <v>-0.000154528623866125</v>
      </c>
      <c r="L906" s="0" t="n">
        <v>9.23423058928647E-006</v>
      </c>
    </row>
    <row r="907" customFormat="false" ht="12.75" hidden="false" customHeight="false" outlineLevel="0" collapsed="false">
      <c r="A907" s="0" t="n">
        <v>0.0901</v>
      </c>
      <c r="B907" s="0" t="n">
        <v>0.803441400112604</v>
      </c>
      <c r="C907" s="0" t="n">
        <v>0.825359101818468</v>
      </c>
      <c r="D907" s="0" t="n">
        <v>0.00187213895243838</v>
      </c>
      <c r="E907" s="0" t="s">
        <v>52</v>
      </c>
      <c r="F907" s="0" t="n">
        <v>-0.000139570566634796</v>
      </c>
      <c r="G907" s="0" t="n">
        <v>-0.00016145333410648</v>
      </c>
      <c r="H907" s="0" t="n">
        <v>1.23308231417839E-005</v>
      </c>
      <c r="I907" s="0" t="n">
        <v>-0.000137268187426267</v>
      </c>
      <c r="J907" s="0" t="n">
        <v>1.23308231417839E-005</v>
      </c>
      <c r="K907" s="0" t="n">
        <v>-0.000163378855942385</v>
      </c>
      <c r="L907" s="0" t="n">
        <v>9.23423058928647E-006</v>
      </c>
    </row>
    <row r="908" customFormat="false" ht="12.75" hidden="false" customHeight="false" outlineLevel="0" collapsed="false">
      <c r="A908" s="0" t="n">
        <v>0.0902</v>
      </c>
      <c r="B908" s="0" t="n">
        <v>0.797794439536582</v>
      </c>
      <c r="C908" s="0" t="n">
        <v>0.820055165922286</v>
      </c>
      <c r="D908" s="0" t="n">
        <v>0.00186694805652826</v>
      </c>
      <c r="E908" s="0" t="s">
        <v>52</v>
      </c>
      <c r="F908" s="0" t="n">
        <v>-0.00013732102041148</v>
      </c>
      <c r="G908" s="0" t="n">
        <v>-0.000143018754801014</v>
      </c>
      <c r="H908" s="0" t="n">
        <v>1.23308231417839E-005</v>
      </c>
      <c r="I908" s="0" t="n">
        <v>-0.00014439396719627</v>
      </c>
      <c r="J908" s="0" t="n">
        <v>1.23308231417839E-005</v>
      </c>
      <c r="K908" s="0" t="n">
        <v>-0.000165306883768951</v>
      </c>
      <c r="L908" s="0" t="n">
        <v>9.23423058928647E-006</v>
      </c>
    </row>
    <row r="909" customFormat="false" ht="12.75" hidden="false" customHeight="false" outlineLevel="0" collapsed="false">
      <c r="A909" s="0" t="n">
        <v>0.0903</v>
      </c>
      <c r="B909" s="0" t="n">
        <v>0.792076614249296</v>
      </c>
      <c r="C909" s="0" t="n">
        <v>0.814626611346559</v>
      </c>
      <c r="D909" s="0" t="n">
        <v>0.0018618022615574</v>
      </c>
      <c r="E909" s="0" t="s">
        <v>52</v>
      </c>
      <c r="F909" s="0" t="n">
        <v>-0.000135062645388639</v>
      </c>
      <c r="G909" s="0" t="n">
        <v>-0.000158222885980669</v>
      </c>
      <c r="H909" s="0" t="n">
        <v>1.23308231417839E-005</v>
      </c>
      <c r="I909" s="0" t="n">
        <v>-0.00014031814604686</v>
      </c>
      <c r="J909" s="0" t="n">
        <v>1.23308231417839E-005</v>
      </c>
      <c r="K909" s="0" t="n">
        <v>-0.000144097305677307</v>
      </c>
      <c r="L909" s="0" t="n">
        <v>9.23423058928647E-006</v>
      </c>
    </row>
    <row r="910" customFormat="false" ht="12.75" hidden="false" customHeight="false" outlineLevel="0" collapsed="false">
      <c r="A910" s="0" t="n">
        <v>0.0904</v>
      </c>
      <c r="B910" s="0" t="n">
        <v>0.786288432137147</v>
      </c>
      <c r="C910" s="0" t="n">
        <v>0.809112534717316</v>
      </c>
      <c r="D910" s="0" t="n">
        <v>0.00185670241915713</v>
      </c>
      <c r="E910" s="0" t="s">
        <v>52</v>
      </c>
      <c r="F910" s="0" t="n">
        <v>-0.0001327956086912</v>
      </c>
      <c r="G910" s="0" t="n">
        <v>-0.000145673358842502</v>
      </c>
      <c r="H910" s="0" t="n">
        <v>1.23308231417839E-005</v>
      </c>
      <c r="I910" s="0" t="n">
        <v>-0.000144263125038627</v>
      </c>
      <c r="J910" s="0" t="n">
        <v>1.23308231417839E-005</v>
      </c>
      <c r="K910" s="0" t="n">
        <v>-0.000141537415856402</v>
      </c>
      <c r="L910" s="0" t="n">
        <v>9.23423058928647E-006</v>
      </c>
    </row>
    <row r="911" customFormat="false" ht="12.75" hidden="false" customHeight="false" outlineLevel="0" collapsed="false">
      <c r="A911" s="0" t="n">
        <v>0.0905</v>
      </c>
      <c r="B911" s="0" t="n">
        <v>0.780430407337813</v>
      </c>
      <c r="C911" s="0" t="n">
        <v>0.803587600603706</v>
      </c>
      <c r="D911" s="0" t="n">
        <v>0.00185164936432161</v>
      </c>
      <c r="E911" s="0" t="s">
        <v>52</v>
      </c>
      <c r="F911" s="0" t="n">
        <v>-0.000130520078148319</v>
      </c>
      <c r="G911" s="0" t="n">
        <v>-0.000144094332834711</v>
      </c>
      <c r="H911" s="0" t="n">
        <v>1.23308231417839E-005</v>
      </c>
      <c r="I911" s="0" t="n">
        <v>-0.00014124473164457</v>
      </c>
      <c r="J911" s="0" t="n">
        <v>1.23308231417839E-005</v>
      </c>
      <c r="K911" s="0" t="n">
        <v>-0.000151037308305428</v>
      </c>
      <c r="L911" s="0" t="n">
        <v>9.23423058928647E-006</v>
      </c>
    </row>
    <row r="912" customFormat="false" ht="12.75" hidden="false" customHeight="false" outlineLevel="0" collapsed="false">
      <c r="A912" s="0" t="n">
        <v>0.0906</v>
      </c>
      <c r="B912" s="0" t="n">
        <v>0.774503060200292</v>
      </c>
      <c r="C912" s="0" t="n">
        <v>0.797848309761545</v>
      </c>
      <c r="D912" s="0" t="n">
        <v>0.00184664391494192</v>
      </c>
      <c r="E912" s="0" t="s">
        <v>52</v>
      </c>
      <c r="F912" s="0" t="n">
        <v>-0.000128236222279972</v>
      </c>
      <c r="G912" s="0" t="n">
        <v>-0.000121200778106762</v>
      </c>
      <c r="H912" s="0" t="n">
        <v>1.23308231417839E-005</v>
      </c>
      <c r="I912" s="0" t="n">
        <v>-0.000149567300931526</v>
      </c>
      <c r="J912" s="0" t="n">
        <v>1.23308231417839E-005</v>
      </c>
      <c r="K912" s="0" t="n">
        <v>-0.000126712487805626</v>
      </c>
      <c r="L912" s="0" t="n">
        <v>9.23423058928647E-006</v>
      </c>
    </row>
    <row r="913" customFormat="false" ht="12.75" hidden="false" customHeight="false" outlineLevel="0" collapsed="false">
      <c r="A913" s="0" t="n">
        <v>0.0907</v>
      </c>
      <c r="B913" s="0" t="n">
        <v>0.76850691721994</v>
      </c>
      <c r="C913" s="0" t="n">
        <v>0.792106497933096</v>
      </c>
      <c r="D913" s="0" t="n">
        <v>0.0018416868713475</v>
      </c>
      <c r="E913" s="0" t="s">
        <v>52</v>
      </c>
      <c r="F913" s="0" t="n">
        <v>-0.000125944210283481</v>
      </c>
      <c r="G913" s="0" t="n">
        <v>-0.000135156097465382</v>
      </c>
      <c r="H913" s="0" t="n">
        <v>1.23308231417839E-005</v>
      </c>
      <c r="I913" s="0" t="n">
        <v>-0.000140032672305618</v>
      </c>
      <c r="J913" s="0" t="n">
        <v>1.23308231417839E-005</v>
      </c>
      <c r="K913" s="0" t="n">
        <v>-0.000132701869233244</v>
      </c>
      <c r="L913" s="0" t="n">
        <v>9.23423058928647E-006</v>
      </c>
    </row>
    <row r="914" customFormat="false" ht="12.75" hidden="false" customHeight="false" outlineLevel="0" collapsed="false">
      <c r="A914" s="0" t="n">
        <v>0.0908</v>
      </c>
      <c r="B914" s="0" t="n">
        <v>0.762442511011954</v>
      </c>
      <c r="C914" s="0" t="n">
        <v>0.786330535985908</v>
      </c>
      <c r="D914" s="0" t="n">
        <v>0.0018367790158554</v>
      </c>
      <c r="E914" s="0" t="s">
        <v>52</v>
      </c>
      <c r="F914" s="0" t="n">
        <v>-0.000123644212019976</v>
      </c>
      <c r="G914" s="0" t="n">
        <v>-0.000112256250040585</v>
      </c>
      <c r="H914" s="0" t="n">
        <v>1.23308231417839E-005</v>
      </c>
      <c r="I914" s="0" t="n">
        <v>-0.000150667150053245</v>
      </c>
      <c r="J914" s="0" t="n">
        <v>1.23308231417839E-005</v>
      </c>
      <c r="K914" s="0" t="n">
        <v>-0.000141668998606025</v>
      </c>
      <c r="L914" s="0" t="n">
        <v>9.23423058928647E-006</v>
      </c>
    </row>
    <row r="915" customFormat="false" ht="12.75" hidden="false" customHeight="false" outlineLevel="0" collapsed="false">
      <c r="A915" s="0" t="n">
        <v>0.0909</v>
      </c>
      <c r="B915" s="0" t="n">
        <v>0.756310380251326</v>
      </c>
      <c r="C915" s="0" t="n">
        <v>0.780350542792923</v>
      </c>
      <c r="D915" s="0" t="n">
        <v>0.00183192111232791</v>
      </c>
      <c r="E915" s="0" t="s">
        <v>52</v>
      </c>
      <c r="F915" s="0" t="n">
        <v>-0.000121336398000804</v>
      </c>
      <c r="G915" s="0" t="n">
        <v>-0.000124997826936492</v>
      </c>
      <c r="H915" s="0" t="n">
        <v>1.23308231417839E-005</v>
      </c>
      <c r="I915" s="0" t="n">
        <v>-0.000121913105857584</v>
      </c>
      <c r="J915" s="0" t="n">
        <v>1.23308231417839E-005</v>
      </c>
      <c r="K915" s="0" t="n">
        <v>-0.000120033560354208</v>
      </c>
      <c r="L915" s="0" t="n">
        <v>9.23423058928647E-006</v>
      </c>
    </row>
    <row r="916" customFormat="false" ht="12.75" hidden="false" customHeight="false" outlineLevel="0" collapsed="false">
      <c r="A916" s="0" t="n">
        <v>0.091</v>
      </c>
      <c r="B916" s="0" t="n">
        <v>0.750111069630336</v>
      </c>
      <c r="C916" s="0" t="n">
        <v>0.774466911353804</v>
      </c>
      <c r="D916" s="0" t="n">
        <v>0.0018271139057392</v>
      </c>
      <c r="E916" s="0" t="s">
        <v>52</v>
      </c>
      <c r="F916" s="0" t="n">
        <v>-0.000119020939373878</v>
      </c>
      <c r="G916" s="0" t="n">
        <v>-0.000123496815495695</v>
      </c>
      <c r="H916" s="0" t="n">
        <v>1.23308231417839E-005</v>
      </c>
      <c r="I916" s="0" t="n">
        <v>-0.000142350195985777</v>
      </c>
      <c r="J916" s="0" t="n">
        <v>1.23308231417839E-005</v>
      </c>
      <c r="K916" s="0" t="n">
        <v>-0.000136401706340669</v>
      </c>
      <c r="L916" s="0" t="n">
        <v>9.23423058928647E-006</v>
      </c>
    </row>
    <row r="917" customFormat="false" ht="12.75" hidden="false" customHeight="false" outlineLevel="0" collapsed="false">
      <c r="A917" s="0" t="n">
        <v>0.0911</v>
      </c>
      <c r="B917" s="0" t="n">
        <v>0.74384512980682</v>
      </c>
      <c r="C917" s="0" t="n">
        <v>0.768506680462892</v>
      </c>
      <c r="D917" s="0" t="n">
        <v>0.00182235812175153</v>
      </c>
      <c r="E917" s="0" t="s">
        <v>52</v>
      </c>
      <c r="F917" s="0" t="n">
        <v>-0.000116698007909963</v>
      </c>
      <c r="G917" s="0" t="n">
        <v>-0.000146521926989804</v>
      </c>
      <c r="H917" s="0" t="n">
        <v>1.23308231417839E-005</v>
      </c>
      <c r="I917" s="0" t="n">
        <v>-0.000123660171182756</v>
      </c>
      <c r="J917" s="0" t="n">
        <v>1.23308231417839E-005</v>
      </c>
      <c r="K917" s="0" t="n">
        <v>-0.000127405428584085</v>
      </c>
      <c r="L917" s="0" t="n">
        <v>9.23423058928647E-006</v>
      </c>
    </row>
    <row r="918" customFormat="false" ht="12.75" hidden="false" customHeight="false" outlineLevel="0" collapsed="false">
      <c r="A918" s="0" t="n">
        <v>0.0912</v>
      </c>
      <c r="B918" s="0" t="n">
        <v>0.737513117356098</v>
      </c>
      <c r="C918" s="0" t="n">
        <v>0.762345476569452</v>
      </c>
      <c r="D918" s="0" t="n">
        <v>0.00181765446630156</v>
      </c>
      <c r="E918" s="0" t="s">
        <v>52</v>
      </c>
      <c r="F918" s="0" t="n">
        <v>-0.00011436777598891</v>
      </c>
      <c r="G918" s="0" t="n">
        <v>-0.000130293011240881</v>
      </c>
      <c r="H918" s="0" t="n">
        <v>1.23308231417839E-005</v>
      </c>
      <c r="I918" s="0" t="n">
        <v>-0.000119254822438816</v>
      </c>
      <c r="J918" s="0" t="n">
        <v>1.23308231417839E-005</v>
      </c>
      <c r="K918" s="0" t="n">
        <v>-0.000108689638423132</v>
      </c>
      <c r="L918" s="0" t="n">
        <v>9.23423058928647E-006</v>
      </c>
    </row>
    <row r="919" customFormat="false" ht="12.75" hidden="false" customHeight="false" outlineLevel="0" collapsed="false">
      <c r="A919" s="0" t="n">
        <v>0.0913</v>
      </c>
      <c r="B919" s="0" t="n">
        <v>0.731115594730153</v>
      </c>
      <c r="C919" s="0" t="n">
        <v>0.756289252708869</v>
      </c>
      <c r="D919" s="0" t="n">
        <v>0.00181300362519734</v>
      </c>
      <c r="E919" s="0" t="s">
        <v>52</v>
      </c>
      <c r="F919" s="0" t="n">
        <v>-0.000112030416585843</v>
      </c>
      <c r="G919" s="0" t="n">
        <v>-0.00012733870873443</v>
      </c>
      <c r="H919" s="0" t="n">
        <v>1.23308231417839E-005</v>
      </c>
      <c r="I919" s="0" t="n">
        <v>-0.000141937829638337</v>
      </c>
      <c r="J919" s="0" t="n">
        <v>1.23308231417839E-005</v>
      </c>
      <c r="K919" s="0" t="n">
        <v>-0.000125628952727646</v>
      </c>
      <c r="L919" s="0" t="n">
        <v>9.23423058928647E-006</v>
      </c>
    </row>
    <row r="920" customFormat="false" ht="12.75" hidden="false" customHeight="false" outlineLevel="0" collapsed="false">
      <c r="A920" s="0" t="n">
        <v>0.0914</v>
      </c>
      <c r="B920" s="0" t="n">
        <v>0.724653130187838</v>
      </c>
      <c r="C920" s="0" t="n">
        <v>0.750135638501346</v>
      </c>
      <c r="D920" s="0" t="n">
        <v>0.00180840626372665</v>
      </c>
      <c r="E920" s="0" t="s">
        <v>52</v>
      </c>
      <c r="F920" s="0" t="n">
        <v>-0.000109686103257272</v>
      </c>
      <c r="G920" s="0" t="n">
        <v>-0.000112838671079778</v>
      </c>
      <c r="H920" s="0" t="n">
        <v>1.23308231417839E-005</v>
      </c>
      <c r="I920" s="0" t="n">
        <v>-0.000114731501362868</v>
      </c>
      <c r="J920" s="0" t="n">
        <v>1.23308231417839E-005</v>
      </c>
      <c r="K920" s="0" t="n">
        <v>-0.000138095895332586</v>
      </c>
      <c r="L920" s="0" t="n">
        <v>9.23423058928647E-006</v>
      </c>
    </row>
    <row r="921" customFormat="false" ht="12.75" hidden="false" customHeight="false" outlineLevel="0" collapsed="false">
      <c r="A921" s="0" t="n">
        <v>0.0915</v>
      </c>
      <c r="B921" s="0" t="n">
        <v>0.718126297763465</v>
      </c>
      <c r="C921" s="0" t="n">
        <v>0.743862741376816</v>
      </c>
      <c r="D921" s="0" t="n">
        <v>0.00180386302627704</v>
      </c>
      <c r="E921" s="0" t="s">
        <v>52</v>
      </c>
      <c r="F921" s="0" t="n">
        <v>-0.000107335010127176</v>
      </c>
      <c r="G921" s="0" t="n">
        <v>-0.000126815868264445</v>
      </c>
      <c r="H921" s="0" t="n">
        <v>1.23308231417839E-005</v>
      </c>
      <c r="I921" s="0" t="n">
        <v>-0.000115528474986133</v>
      </c>
      <c r="J921" s="0" t="n">
        <v>1.23308231417839E-005</v>
      </c>
      <c r="K921" s="0" t="n">
        <v>-0.000114734476117413</v>
      </c>
      <c r="L921" s="0" t="n">
        <v>9.23423058928647E-006</v>
      </c>
    </row>
    <row r="922" customFormat="false" ht="12.75" hidden="false" customHeight="false" outlineLevel="0" collapsed="false">
      <c r="A922" s="0" t="n">
        <v>0.0916</v>
      </c>
      <c r="B922" s="0" t="n">
        <v>0.71153567720935</v>
      </c>
      <c r="C922" s="0" t="n">
        <v>0.737439197318842</v>
      </c>
      <c r="D922" s="0" t="n">
        <v>0.00179937453596836</v>
      </c>
      <c r="E922" s="0" t="s">
        <v>52</v>
      </c>
      <c r="F922" s="0" t="n">
        <v>-0.000104977311873017</v>
      </c>
      <c r="G922" s="0" t="n">
        <v>-0.000104482404960407</v>
      </c>
      <c r="H922" s="0" t="n">
        <v>1.23308231417839E-005</v>
      </c>
      <c r="I922" s="0" t="n">
        <v>-0.000106932400250827</v>
      </c>
      <c r="J922" s="0" t="n">
        <v>1.23308231417839E-005</v>
      </c>
      <c r="K922" s="0" t="n">
        <v>-0.000111142757618147</v>
      </c>
      <c r="L922" s="0" t="n">
        <v>9.23423058928647E-006</v>
      </c>
    </row>
    <row r="923" customFormat="false" ht="12.75" hidden="false" customHeight="false" outlineLevel="0" collapsed="false">
      <c r="A923" s="0" t="n">
        <v>0.0917</v>
      </c>
      <c r="B923" s="0" t="n">
        <v>0.704881853941864</v>
      </c>
      <c r="C923" s="0" t="n">
        <v>0.730982469675579</v>
      </c>
      <c r="D923" s="0" t="n">
        <v>0.00179494139429816</v>
      </c>
      <c r="E923" s="0" t="s">
        <v>52</v>
      </c>
      <c r="F923" s="0" t="n">
        <v>-0.000102613183711714</v>
      </c>
      <c r="G923" s="0" t="n">
        <v>-9.01571755412141E-005</v>
      </c>
      <c r="H923" s="0" t="n">
        <v>1.23308231417839E-005</v>
      </c>
      <c r="I923" s="0" t="n">
        <v>-0.000101546007880123</v>
      </c>
      <c r="J923" s="0" t="n">
        <v>1.23308231417839E-005</v>
      </c>
      <c r="K923" s="0" t="n">
        <v>-0.000123459126978909</v>
      </c>
      <c r="L923" s="0" t="n">
        <v>9.23423058928647E-006</v>
      </c>
    </row>
    <row r="924" customFormat="false" ht="12.75" hidden="false" customHeight="false" outlineLevel="0" collapsed="false">
      <c r="A924" s="0" t="n">
        <v>0.0918</v>
      </c>
      <c r="B924" s="0" t="n">
        <v>0.698165418994129</v>
      </c>
      <c r="C924" s="0" t="n">
        <v>0.724400734752668</v>
      </c>
      <c r="D924" s="0" t="n">
        <v>0.00179056418080048</v>
      </c>
      <c r="E924" s="0" t="s">
        <v>52</v>
      </c>
      <c r="F924" s="0" t="n">
        <v>-0.000100242801385563</v>
      </c>
      <c r="G924" s="0" t="n">
        <v>-0.000106348977405033</v>
      </c>
      <c r="H924" s="0" t="n">
        <v>1.23308231417839E-005</v>
      </c>
      <c r="I924" s="0" t="n">
        <v>-8.86908861566355E-005</v>
      </c>
      <c r="J924" s="0" t="n">
        <v>1.23308231417839E-005</v>
      </c>
      <c r="K924" s="0" t="n">
        <v>-0.000105421667881864</v>
      </c>
      <c r="L924" s="0" t="n">
        <v>9.23423058928647E-006</v>
      </c>
    </row>
    <row r="925" customFormat="false" ht="12.75" hidden="false" customHeight="false" outlineLevel="0" collapsed="false">
      <c r="A925" s="0" t="n">
        <v>0.0919</v>
      </c>
      <c r="B925" s="0" t="n">
        <v>0.691386968956751</v>
      </c>
      <c r="C925" s="0" t="n">
        <v>0.717893604436518</v>
      </c>
      <c r="D925" s="0" t="n">
        <v>0.00178624345271874</v>
      </c>
      <c r="E925" s="0" t="s">
        <v>52</v>
      </c>
      <c r="F925" s="0" t="n">
        <v>-9.78663411481148E-005</v>
      </c>
      <c r="G925" s="0" t="n">
        <v>-0.000110119466060221</v>
      </c>
      <c r="H925" s="0" t="n">
        <v>1.23308231417839E-005</v>
      </c>
      <c r="I925" s="0" t="n">
        <v>-0.000120177857099092</v>
      </c>
      <c r="J925" s="0" t="n">
        <v>1.23308231417839E-005</v>
      </c>
      <c r="K925" s="0" t="n">
        <v>-0.000106845650059925</v>
      </c>
      <c r="L925" s="0" t="n">
        <v>9.23423058928647E-006</v>
      </c>
    </row>
    <row r="926" customFormat="false" ht="12.75" hidden="false" customHeight="false" outlineLevel="0" collapsed="false">
      <c r="A926" s="0" t="n">
        <v>0.092</v>
      </c>
      <c r="B926" s="0" t="n">
        <v>0.684547105929042</v>
      </c>
      <c r="C926" s="0" t="n">
        <v>0.711220573570335</v>
      </c>
      <c r="D926" s="0" t="n">
        <v>0.00178197974469303</v>
      </c>
      <c r="E926" s="0" t="s">
        <v>52</v>
      </c>
      <c r="F926" s="0" t="n">
        <v>-9.54839797499948E-005</v>
      </c>
      <c r="G926" s="0" t="n">
        <v>-8.65265128229791E-005</v>
      </c>
      <c r="H926" s="0" t="n">
        <v>1.23308231417839E-005</v>
      </c>
      <c r="I926" s="0" t="n">
        <v>-0.000107932901584817</v>
      </c>
      <c r="J926" s="0" t="n">
        <v>1.23308231417839E-005</v>
      </c>
      <c r="K926" s="0" t="n">
        <v>-0.000102758852381545</v>
      </c>
      <c r="L926" s="0" t="n">
        <v>9.23423058928647E-006</v>
      </c>
    </row>
    <row r="927" customFormat="false" ht="12.75" hidden="false" customHeight="false" outlineLevel="0" collapsed="false">
      <c r="A927" s="0" t="n">
        <v>0.0921</v>
      </c>
      <c r="B927" s="0" t="n">
        <v>0.677646437470797</v>
      </c>
      <c r="C927" s="0" t="n">
        <v>0.704515291769827</v>
      </c>
      <c r="D927" s="0" t="n">
        <v>0.00177777356846237</v>
      </c>
      <c r="E927" s="0" t="s">
        <v>52</v>
      </c>
      <c r="F927" s="0" t="n">
        <v>-9.30958944246906E-005</v>
      </c>
      <c r="G927" s="0" t="n">
        <v>-8.05549081442419E-005</v>
      </c>
      <c r="H927" s="0" t="n">
        <v>1.23308231417839E-005</v>
      </c>
      <c r="I927" s="0" t="n">
        <v>-9.57459938213012E-005</v>
      </c>
      <c r="J927" s="0" t="n">
        <v>1.23308231417839E-005</v>
      </c>
      <c r="K927" s="0" t="n">
        <v>-0.000113795716375474</v>
      </c>
      <c r="L927" s="0" t="n">
        <v>9.23423058928647E-006</v>
      </c>
    </row>
    <row r="928" customFormat="false" ht="12.75" hidden="false" customHeight="false" outlineLevel="0" collapsed="false">
      <c r="A928" s="0" t="n">
        <v>0.0922</v>
      </c>
      <c r="B928" s="0" t="n">
        <v>0.670685576536103</v>
      </c>
      <c r="C928" s="0" t="n">
        <v>0.697864149529205</v>
      </c>
      <c r="D928" s="0" t="n">
        <v>0.00177362541258247</v>
      </c>
      <c r="E928" s="0" t="s">
        <v>52</v>
      </c>
      <c r="F928" s="0" t="n">
        <v>-9.07022628742851E-005</v>
      </c>
      <c r="G928" s="0" t="n">
        <v>-9.68264798425293E-005</v>
      </c>
      <c r="H928" s="0" t="n">
        <v>1.23308231417839E-005</v>
      </c>
      <c r="I928" s="0" t="n">
        <v>-0.000118140353596249</v>
      </c>
      <c r="J928" s="0" t="n">
        <v>1.23308231417839E-005</v>
      </c>
      <c r="K928" s="0" t="n">
        <v>-0.0001087623012051</v>
      </c>
      <c r="L928" s="0" t="n">
        <v>9.23423058928647E-006</v>
      </c>
    </row>
    <row r="929" customFormat="false" ht="12.75" hidden="false" customHeight="false" outlineLevel="0" collapsed="false">
      <c r="A929" s="0" t="n">
        <v>0.0923</v>
      </c>
      <c r="B929" s="0" t="n">
        <v>0.663665141431734</v>
      </c>
      <c r="C929" s="0" t="n">
        <v>0.691138443970979</v>
      </c>
      <c r="D929" s="0" t="n">
        <v>0.00176953574215942</v>
      </c>
      <c r="E929" s="0" t="s">
        <v>52</v>
      </c>
      <c r="F929" s="0" t="n">
        <v>-8.83032632551541E-005</v>
      </c>
      <c r="G929" s="0" t="n">
        <v>-9.68426923893582E-005</v>
      </c>
      <c r="H929" s="0" t="n">
        <v>1.23308231417839E-005</v>
      </c>
      <c r="I929" s="0" t="n">
        <v>-0.000113810858853393</v>
      </c>
      <c r="J929" s="0" t="n">
        <v>1.23308231417839E-005</v>
      </c>
      <c r="K929" s="0" t="n">
        <v>-0.000103553839885336</v>
      </c>
      <c r="L929" s="0" t="n">
        <v>9.23423058928647E-006</v>
      </c>
    </row>
    <row r="930" customFormat="false" ht="12.75" hidden="false" customHeight="false" outlineLevel="0" collapsed="false">
      <c r="A930" s="0" t="n">
        <v>0.0924</v>
      </c>
      <c r="B930" s="0" t="n">
        <v>0.65658575575352</v>
      </c>
      <c r="C930" s="0" t="n">
        <v>0.684373799589547</v>
      </c>
      <c r="D930" s="0" t="n">
        <v>0.00176550499859969</v>
      </c>
      <c r="E930" s="0" t="s">
        <v>52</v>
      </c>
      <c r="F930" s="0" t="n">
        <v>-8.5899074163615E-005</v>
      </c>
      <c r="G930" s="0" t="n">
        <v>-8.3223938176514E-005</v>
      </c>
      <c r="H930" s="0" t="n">
        <v>1.23308231417839E-005</v>
      </c>
      <c r="I930" s="0" t="n">
        <v>-0.000107471744509235</v>
      </c>
      <c r="J930" s="0" t="n">
        <v>1.23308231417839E-005</v>
      </c>
      <c r="K930" s="0" t="n">
        <v>-0.000113609597067434</v>
      </c>
      <c r="L930" s="0" t="n">
        <v>9.23423058928647E-006</v>
      </c>
    </row>
    <row r="931" customFormat="false" ht="12.75" hidden="false" customHeight="false" outlineLevel="0" collapsed="false">
      <c r="A931" s="0" t="n">
        <v>0.0925</v>
      </c>
      <c r="B931" s="0" t="n">
        <v>0.649448048330677</v>
      </c>
      <c r="C931" s="0" t="n">
        <v>0.677462855405719</v>
      </c>
      <c r="D931" s="0" t="n">
        <v>0.00176153359937696</v>
      </c>
      <c r="E931" s="0" t="s">
        <v>52</v>
      </c>
      <c r="F931" s="0" t="n">
        <v>-8.34898746215405E-005</v>
      </c>
      <c r="G931" s="0" t="n">
        <v>-9.19272173343363E-005</v>
      </c>
      <c r="H931" s="0" t="n">
        <v>1.23308231417839E-005</v>
      </c>
      <c r="I931" s="0" t="n">
        <v>-8.97738809730114E-005</v>
      </c>
      <c r="J931" s="0" t="n">
        <v>1.23308231417839E-005</v>
      </c>
      <c r="K931" s="0" t="n">
        <v>-9.75883127358059E-005</v>
      </c>
      <c r="L931" s="0" t="n">
        <v>9.23423058928647E-006</v>
      </c>
    </row>
    <row r="932" customFormat="false" ht="12.75" hidden="false" customHeight="false" outlineLevel="0" collapsed="false">
      <c r="A932" s="0" t="n">
        <v>0.0926</v>
      </c>
      <c r="B932" s="0" t="n">
        <v>0.64225265317698</v>
      </c>
      <c r="C932" s="0" t="n">
        <v>0.670589916262517</v>
      </c>
      <c r="D932" s="0" t="n">
        <v>0.00175762193781615</v>
      </c>
      <c r="E932" s="0" t="s">
        <v>52</v>
      </c>
      <c r="F932" s="0" t="n">
        <v>-8.10758440619292E-005</v>
      </c>
      <c r="G932" s="0" t="n">
        <v>-9.57377202137273E-005</v>
      </c>
      <c r="H932" s="0" t="n">
        <v>1.23308231417839E-005</v>
      </c>
      <c r="I932" s="0" t="n">
        <v>-9.00808596239506E-005</v>
      </c>
      <c r="J932" s="0" t="n">
        <v>1.23308231417839E-005</v>
      </c>
      <c r="K932" s="0" t="n">
        <v>-0.000108150771141977</v>
      </c>
      <c r="L932" s="0" t="n">
        <v>9.23423058928647E-006</v>
      </c>
    </row>
    <row r="933" customFormat="false" ht="12.75" hidden="false" customHeight="false" outlineLevel="0" collapsed="false">
      <c r="A933" s="0" t="n">
        <v>0.0927</v>
      </c>
      <c r="B933" s="0" t="n">
        <v>0.635000209429235</v>
      </c>
      <c r="C933" s="0" t="n">
        <v>0.663591589730293</v>
      </c>
      <c r="D933" s="0" t="n">
        <v>0.001753770382895</v>
      </c>
      <c r="E933" s="0" t="s">
        <v>52</v>
      </c>
      <c r="F933" s="0" t="n">
        <v>-7.86571623144405E-005</v>
      </c>
      <c r="G933" s="0" t="n">
        <v>-8.68420282193753E-005</v>
      </c>
      <c r="H933" s="0" t="n">
        <v>1.23308231417839E-005</v>
      </c>
      <c r="I933" s="0" t="n">
        <v>-9.83533832394333E-005</v>
      </c>
      <c r="J933" s="0" t="n">
        <v>1.23308231417839E-005</v>
      </c>
      <c r="K933" s="0" t="n">
        <v>-9.10771804624839E-005</v>
      </c>
      <c r="L933" s="0" t="n">
        <v>9.23423058928647E-006</v>
      </c>
    </row>
    <row r="934" customFormat="false" ht="12.75" hidden="false" customHeight="false" outlineLevel="0" collapsed="false">
      <c r="A934" s="0" t="n">
        <v>0.0928</v>
      </c>
      <c r="B934" s="0" t="n">
        <v>0.62769136129105</v>
      </c>
      <c r="C934" s="0" t="n">
        <v>0.656456091234071</v>
      </c>
      <c r="D934" s="0" t="n">
        <v>0.0017499792790636</v>
      </c>
      <c r="E934" s="0" t="s">
        <v>52</v>
      </c>
      <c r="F934" s="0" t="n">
        <v>-7.62340095908902E-005</v>
      </c>
      <c r="G934" s="0" t="n">
        <v>-7.34649522179124E-005</v>
      </c>
      <c r="H934" s="0" t="n">
        <v>1.23308231417839E-005</v>
      </c>
      <c r="I934" s="0" t="n">
        <v>-8.76358000602251E-005</v>
      </c>
      <c r="J934" s="0" t="n">
        <v>1.23308231417839E-005</v>
      </c>
      <c r="K934" s="0" t="n">
        <v>-8.50998470419576E-005</v>
      </c>
      <c r="L934" s="0" t="n">
        <v>9.23423058928647E-006</v>
      </c>
    </row>
    <row r="935" customFormat="false" ht="12.75" hidden="false" customHeight="false" outlineLevel="0" collapsed="false">
      <c r="A935" s="0" t="n">
        <v>0.0929</v>
      </c>
      <c r="B935" s="0" t="n">
        <v>0.620326757977913</v>
      </c>
      <c r="C935" s="0" t="n">
        <v>0.649289092548935</v>
      </c>
      <c r="D935" s="0" t="n">
        <v>0.00174624894608216</v>
      </c>
      <c r="E935" s="0" t="s">
        <v>52</v>
      </c>
      <c r="F935" s="0" t="n">
        <v>-7.38065664707126E-005</v>
      </c>
      <c r="G935" s="0" t="n">
        <v>-6.42498863787031E-005</v>
      </c>
      <c r="H935" s="0" t="n">
        <v>1.23308231417839E-005</v>
      </c>
      <c r="I935" s="0" t="n">
        <v>-8.04785858483627E-005</v>
      </c>
      <c r="J935" s="0" t="n">
        <v>1.23308231417839E-005</v>
      </c>
      <c r="K935" s="0" t="n">
        <v>-9.41132469616889E-005</v>
      </c>
      <c r="L935" s="0" t="n">
        <v>9.23423058928647E-006</v>
      </c>
    </row>
    <row r="936" customFormat="false" ht="12.75" hidden="false" customHeight="false" outlineLevel="0" collapsed="false">
      <c r="A936" s="0" t="n">
        <v>0.093</v>
      </c>
      <c r="B936" s="0" t="n">
        <v>0.612907053652383</v>
      </c>
      <c r="C936" s="0" t="n">
        <v>0.642148036367517</v>
      </c>
      <c r="D936" s="0" t="n">
        <v>0.00174257967887742</v>
      </c>
      <c r="E936" s="0" t="s">
        <v>52</v>
      </c>
      <c r="F936" s="0" t="n">
        <v>-7.1375013886386E-005</v>
      </c>
      <c r="G936" s="0" t="n">
        <v>-9.72258761310627E-005</v>
      </c>
      <c r="H936" s="0" t="n">
        <v>1.23308231417839E-005</v>
      </c>
      <c r="I936" s="0" t="n">
        <v>-9.25439517056948E-005</v>
      </c>
      <c r="J936" s="0" t="n">
        <v>1.23308231417839E-005</v>
      </c>
      <c r="K936" s="0" t="n">
        <v>-7.88875923074154E-005</v>
      </c>
      <c r="L936" s="0" t="n">
        <v>9.23423058928647E-006</v>
      </c>
    </row>
    <row r="937" customFormat="false" ht="12.75" hidden="false" customHeight="false" outlineLevel="0" collapsed="false">
      <c r="A937" s="0" t="n">
        <v>0.0931</v>
      </c>
      <c r="B937" s="0" t="n">
        <v>0.605432907380785</v>
      </c>
      <c r="C937" s="0" t="n">
        <v>0.634890069548252</v>
      </c>
      <c r="D937" s="0" t="n">
        <v>0.00173897174741782</v>
      </c>
      <c r="E937" s="0" t="s">
        <v>52</v>
      </c>
      <c r="F937" s="0" t="n">
        <v>-6.89395331088267E-005</v>
      </c>
      <c r="G937" s="0" t="n">
        <v>-6.8979517518632E-005</v>
      </c>
      <c r="H937" s="0" t="n">
        <v>1.23308231417839E-005</v>
      </c>
      <c r="I937" s="0" t="n">
        <v>-9.04092745798764E-005</v>
      </c>
      <c r="J937" s="0" t="n">
        <v>1.23308231417839E-005</v>
      </c>
      <c r="K937" s="0" t="n">
        <v>-7.97719900437092E-005</v>
      </c>
      <c r="L937" s="0" t="n">
        <v>9.23423058928647E-006</v>
      </c>
    </row>
    <row r="938" customFormat="false" ht="12.75" hidden="false" customHeight="false" outlineLevel="0" collapsed="false">
      <c r="A938" s="0" t="n">
        <v>0.0932</v>
      </c>
      <c r="B938" s="0" t="n">
        <v>0.597904983056344</v>
      </c>
      <c r="C938" s="0" t="n">
        <v>0.627589117101844</v>
      </c>
      <c r="D938" s="0" t="n">
        <v>0.0017354253966078</v>
      </c>
      <c r="E938" s="0" t="s">
        <v>52</v>
      </c>
      <c r="F938" s="0" t="n">
        <v>-6.65003057327493E-005</v>
      </c>
      <c r="G938" s="0" t="n">
        <v>-9.54292453231266E-005</v>
      </c>
      <c r="H938" s="0" t="n">
        <v>1.23308231417839E-005</v>
      </c>
      <c r="I938" s="0" t="n">
        <v>-6.21428704526993E-005</v>
      </c>
      <c r="J938" s="0" t="n">
        <v>1.23308231417839E-005</v>
      </c>
      <c r="K938" s="0" t="n">
        <v>-7.80123421276401E-005</v>
      </c>
      <c r="L938" s="0" t="n">
        <v>9.23423058928647E-006</v>
      </c>
    </row>
    <row r="939" customFormat="false" ht="12.75" hidden="false" customHeight="false" outlineLevel="0" collapsed="false">
      <c r="A939" s="0" t="n">
        <v>0.0933</v>
      </c>
      <c r="B939" s="0" t="n">
        <v>0.590323949357357</v>
      </c>
      <c r="C939" s="0" t="n">
        <v>0.620198623818966</v>
      </c>
      <c r="D939" s="0" t="n">
        <v>0.00173194084620147</v>
      </c>
      <c r="E939" s="0" t="s">
        <v>52</v>
      </c>
      <c r="F939" s="0" t="n">
        <v>-6.40575136619977E-005</v>
      </c>
      <c r="G939" s="0" t="n">
        <v>-6.94827019835041E-005</v>
      </c>
      <c r="H939" s="0" t="n">
        <v>1.23308231417839E-005</v>
      </c>
      <c r="I939" s="0" t="n">
        <v>-6.90158890572525E-005</v>
      </c>
      <c r="J939" s="0" t="n">
        <v>1.23308231417839E-005</v>
      </c>
      <c r="K939" s="0" t="n">
        <v>-7.74051925186354E-005</v>
      </c>
      <c r="L939" s="0" t="n">
        <v>9.23423058928647E-006</v>
      </c>
    </row>
    <row r="940" customFormat="false" ht="12.75" hidden="false" customHeight="false" outlineLevel="0" collapsed="false">
      <c r="A940" s="0" t="n">
        <v>0.0934</v>
      </c>
      <c r="B940" s="0" t="n">
        <v>0.582690479666373</v>
      </c>
      <c r="C940" s="0" t="n">
        <v>0.612731375177865</v>
      </c>
      <c r="D940" s="0" t="n">
        <v>0.00172851829073576</v>
      </c>
      <c r="E940" s="0" t="s">
        <v>52</v>
      </c>
      <c r="F940" s="0" t="n">
        <v>-6.16113390948454E-005</v>
      </c>
      <c r="G940" s="0" t="n">
        <v>-6.27288357369554E-005</v>
      </c>
      <c r="H940" s="0" t="n">
        <v>1.23308231417839E-005</v>
      </c>
      <c r="I940" s="0" t="n">
        <v>-6.9452518642529E-005</v>
      </c>
      <c r="J940" s="0" t="n">
        <v>1.23308231417839E-005</v>
      </c>
      <c r="K940" s="0" t="n">
        <v>-7.19092553911443E-005</v>
      </c>
      <c r="L940" s="0" t="n">
        <v>9.23423058928647E-006</v>
      </c>
    </row>
    <row r="941" customFormat="false" ht="12.75" hidden="false" customHeight="false" outlineLevel="0" collapsed="false">
      <c r="A941" s="0" t="n">
        <v>0.0935</v>
      </c>
      <c r="B941" s="0" t="n">
        <v>0.575005252044866</v>
      </c>
      <c r="C941" s="0" t="n">
        <v>0.605293593087342</v>
      </c>
      <c r="D941" s="0" t="n">
        <v>0.00172515789948321</v>
      </c>
      <c r="E941" s="0" t="s">
        <v>52</v>
      </c>
      <c r="F941" s="0" t="n">
        <v>-5.91619645092684E-005</v>
      </c>
      <c r="G941" s="0" t="n">
        <v>-7.7807646358218E-005</v>
      </c>
      <c r="H941" s="0" t="n">
        <v>1.23308231417839E-005</v>
      </c>
      <c r="I941" s="0" t="n">
        <v>-7.13938327892098E-005</v>
      </c>
      <c r="J941" s="0" t="n">
        <v>1.23308231417839E-005</v>
      </c>
      <c r="K941" s="0" t="n">
        <v>-7.22216077388622E-005</v>
      </c>
      <c r="L941" s="0" t="n">
        <v>9.23423058928647E-006</v>
      </c>
    </row>
    <row r="942" customFormat="false" ht="12.75" hidden="false" customHeight="false" outlineLevel="0" collapsed="false">
      <c r="A942" s="0" t="n">
        <v>0.0936</v>
      </c>
      <c r="B942" s="0" t="n">
        <v>0.567268949126787</v>
      </c>
      <c r="C942" s="0" t="n">
        <v>0.597619551901045</v>
      </c>
      <c r="D942" s="0" t="n">
        <v>0.00172185981642462</v>
      </c>
      <c r="E942" s="0" t="s">
        <v>52</v>
      </c>
      <c r="F942" s="0" t="n">
        <v>-5.67095726481901E-005</v>
      </c>
      <c r="G942" s="0" t="n">
        <v>-4.4928652442912E-005</v>
      </c>
      <c r="H942" s="0" t="n">
        <v>1.23308231417839E-005</v>
      </c>
      <c r="I942" s="0" t="n">
        <v>-6.57304397992789E-005</v>
      </c>
      <c r="J942" s="0" t="n">
        <v>1.23308231417839E-005</v>
      </c>
      <c r="K942" s="0" t="n">
        <v>-5.60406752214321E-005</v>
      </c>
      <c r="L942" s="0" t="n">
        <v>9.23423058928647E-006</v>
      </c>
    </row>
    <row r="943" customFormat="false" ht="12.75" hidden="false" customHeight="false" outlineLevel="0" collapsed="false">
      <c r="A943" s="0" t="n">
        <v>0.0937</v>
      </c>
      <c r="B943" s="0" t="n">
        <v>0.5594822581015</v>
      </c>
      <c r="C943" s="0" t="n">
        <v>0.590089442354505</v>
      </c>
      <c r="D943" s="0" t="n">
        <v>0.00171862416024155</v>
      </c>
      <c r="E943" s="0" t="s">
        <v>52</v>
      </c>
      <c r="F943" s="0" t="n">
        <v>-5.42543465047011E-005</v>
      </c>
      <c r="G943" s="0" t="n">
        <v>-5.90053095431408E-005</v>
      </c>
      <c r="H943" s="0" t="n">
        <v>1.23308231417839E-005</v>
      </c>
      <c r="I943" s="0" t="n">
        <v>-6.47595572003274E-005</v>
      </c>
      <c r="J943" s="0" t="n">
        <v>1.23308231417839E-005</v>
      </c>
      <c r="K943" s="0" t="n">
        <v>-7.87380077154341E-005</v>
      </c>
      <c r="L943" s="0" t="n">
        <v>9.23423058928647E-006</v>
      </c>
    </row>
    <row r="944" customFormat="false" ht="12.75" hidden="false" customHeight="false" outlineLevel="0" collapsed="false">
      <c r="A944" s="0" t="n">
        <v>0.0938</v>
      </c>
      <c r="B944" s="0" t="n">
        <v>0.551645870627884</v>
      </c>
      <c r="C944" s="0" t="n">
        <v>0.582422990080425</v>
      </c>
      <c r="D944" s="0" t="n">
        <v>0.00171545102432885</v>
      </c>
      <c r="E944" s="0" t="s">
        <v>52</v>
      </c>
      <c r="F944" s="0" t="n">
        <v>-5.17964693072546E-005</v>
      </c>
      <c r="G944" s="0" t="n">
        <v>-5.83552721787083E-005</v>
      </c>
      <c r="H944" s="0" t="n">
        <v>1.23308231417839E-005</v>
      </c>
      <c r="I944" s="0" t="n">
        <v>-7.94892181625532E-005</v>
      </c>
      <c r="J944" s="0" t="n">
        <v>1.23308231417839E-005</v>
      </c>
      <c r="K944" s="0" t="n">
        <v>-5.06279884465239E-005</v>
      </c>
      <c r="L944" s="0" t="n">
        <v>9.23423058928647E-006</v>
      </c>
    </row>
    <row r="945" customFormat="false" ht="12.75" hidden="false" customHeight="false" outlineLevel="0" collapsed="false">
      <c r="A945" s="0" t="n">
        <v>0.0939</v>
      </c>
      <c r="B945" s="0" t="n">
        <v>0.54376048277822</v>
      </c>
      <c r="C945" s="0" t="n">
        <v>0.574485720689023</v>
      </c>
      <c r="D945" s="0" t="n">
        <v>0.00171234047682709</v>
      </c>
      <c r="E945" s="0" t="s">
        <v>52</v>
      </c>
      <c r="F945" s="0" t="n">
        <v>-4.93361245048377E-005</v>
      </c>
      <c r="G945" s="0" t="n">
        <v>-3.29288532214833E-005</v>
      </c>
      <c r="H945" s="0" t="n">
        <v>1.23308231417839E-005</v>
      </c>
      <c r="I945" s="0" t="n">
        <v>-4.27476933647333E-005</v>
      </c>
      <c r="J945" s="0" t="n">
        <v>1.23308231417839E-005</v>
      </c>
      <c r="K945" s="0" t="n">
        <v>-4.16989168213501E-005</v>
      </c>
      <c r="L945" s="0" t="n">
        <v>9.23423058928647E-006</v>
      </c>
    </row>
    <row r="946" customFormat="false" ht="12.75" hidden="false" customHeight="false" outlineLevel="0" collapsed="false">
      <c r="A946" s="0" t="n">
        <v>0.094</v>
      </c>
      <c r="B946" s="0" t="n">
        <v>0.53582679497833</v>
      </c>
      <c r="C946" s="0" t="n">
        <v>0.566731574251016</v>
      </c>
      <c r="D946" s="0" t="n">
        <v>0.00170929256067504</v>
      </c>
      <c r="E946" s="0" t="s">
        <v>52</v>
      </c>
      <c r="F946" s="0" t="n">
        <v>-4.68734957521214E-005</v>
      </c>
      <c r="G946" s="0" t="n">
        <v>-3.33412712615606E-005</v>
      </c>
      <c r="H946" s="0" t="n">
        <v>1.23308231417839E-005</v>
      </c>
      <c r="I946" s="0" t="n">
        <v>-6.49004976819528E-005</v>
      </c>
      <c r="J946" s="0" t="n">
        <v>1.23308231417839E-005</v>
      </c>
      <c r="K946" s="0" t="n">
        <v>-6.55012005787977E-005</v>
      </c>
      <c r="L946" s="0" t="n">
        <v>9.23423058928647E-006</v>
      </c>
    </row>
    <row r="947" customFormat="false" ht="12.75" hidden="false" customHeight="false" outlineLevel="0" collapsed="false">
      <c r="A947" s="0" t="n">
        <v>0.0941</v>
      </c>
      <c r="B947" s="0" t="n">
        <v>0.52784551194617</v>
      </c>
      <c r="C947" s="0" t="n">
        <v>0.558826700220634</v>
      </c>
      <c r="D947" s="0" t="n">
        <v>0.0017063072936821</v>
      </c>
      <c r="E947" s="0" t="s">
        <v>52</v>
      </c>
      <c r="F947" s="0" t="n">
        <v>-4.44087668945899E-005</v>
      </c>
      <c r="G947" s="0" t="n">
        <v>-2.86425267438633E-005</v>
      </c>
      <c r="H947" s="0" t="n">
        <v>1.23308231417839E-005</v>
      </c>
      <c r="I947" s="0" t="n">
        <v>-3.72590694239955E-005</v>
      </c>
      <c r="J947" s="0" t="n">
        <v>1.23308231417839E-005</v>
      </c>
      <c r="K947" s="0" t="n">
        <v>-6.08201497583791E-005</v>
      </c>
      <c r="L947" s="0" t="n">
        <v>9.23423058928647E-006</v>
      </c>
    </row>
    <row r="948" customFormat="false" ht="12.75" hidden="false" customHeight="false" outlineLevel="0" collapsed="false">
      <c r="A948" s="0" t="n">
        <v>0.0942</v>
      </c>
      <c r="B948" s="0" t="n">
        <v>0.519817342618478</v>
      </c>
      <c r="C948" s="0" t="n">
        <v>0.550983942811599</v>
      </c>
      <c r="D948" s="0" t="n">
        <v>0.00170338466862056</v>
      </c>
      <c r="E948" s="0" t="s">
        <v>52</v>
      </c>
      <c r="F948" s="0" t="n">
        <v>-4.19421219536496E-005</v>
      </c>
      <c r="G948" s="0" t="n">
        <v>-5.52770601808924E-005</v>
      </c>
      <c r="H948" s="0" t="n">
        <v>1.23308231417839E-005</v>
      </c>
      <c r="I948" s="0" t="n">
        <v>-4.4471537145703E-005</v>
      </c>
      <c r="J948" s="0" t="n">
        <v>1.23308231417839E-005</v>
      </c>
      <c r="K948" s="0" t="n">
        <v>-5.63326296986951E-005</v>
      </c>
      <c r="L948" s="0" t="n">
        <v>9.23423058928647E-006</v>
      </c>
    </row>
    <row r="949" customFormat="false" ht="12.75" hidden="false" customHeight="false" outlineLevel="0" collapsed="false">
      <c r="A949" s="0" t="n">
        <v>0.0943</v>
      </c>
      <c r="B949" s="0" t="n">
        <v>0.511743000113176</v>
      </c>
      <c r="C949" s="0" t="n">
        <v>0.543004545330392</v>
      </c>
      <c r="D949" s="0" t="n">
        <v>0.00170052465333769</v>
      </c>
      <c r="E949" s="0" t="s">
        <v>52</v>
      </c>
      <c r="F949" s="0" t="n">
        <v>-3.9473745111721E-005</v>
      </c>
      <c r="G949" s="0" t="n">
        <v>-2.89860557382558E-005</v>
      </c>
      <c r="H949" s="0" t="n">
        <v>1.23308231417839E-005</v>
      </c>
      <c r="I949" s="0" t="n">
        <v>-5.9641336675446E-005</v>
      </c>
      <c r="J949" s="0" t="n">
        <v>1.23308231417839E-005</v>
      </c>
      <c r="K949" s="0" t="n">
        <v>-4.20332125065556E-005</v>
      </c>
      <c r="L949" s="0" t="n">
        <v>9.23423058928647E-006</v>
      </c>
    </row>
    <row r="950" customFormat="false" ht="12.75" hidden="false" customHeight="false" outlineLevel="0" collapsed="false">
      <c r="A950" s="0" t="n">
        <v>0.0944</v>
      </c>
      <c r="B950" s="0" t="n">
        <v>0.503623201636991</v>
      </c>
      <c r="C950" s="0" t="n">
        <v>0.534916972729254</v>
      </c>
      <c r="D950" s="0" t="n">
        <v>0.0016977271908874</v>
      </c>
      <c r="E950" s="0" t="s">
        <v>52</v>
      </c>
      <c r="F950" s="0" t="n">
        <v>-3.70038206973127E-005</v>
      </c>
      <c r="G950" s="0" t="n">
        <v>-4.53423442769943E-005</v>
      </c>
      <c r="H950" s="0" t="n">
        <v>1.23308231417839E-005</v>
      </c>
      <c r="I950" s="0" t="n">
        <v>-2.73720135163268E-005</v>
      </c>
      <c r="J950" s="0" t="n">
        <v>1.23308231417839E-005</v>
      </c>
      <c r="K950" s="0" t="n">
        <v>-3.54781583185811E-005</v>
      </c>
      <c r="L950" s="0" t="n">
        <v>9.23423058928647E-006</v>
      </c>
    </row>
    <row r="951" customFormat="false" ht="12.75" hidden="false" customHeight="false" outlineLevel="0" collapsed="false">
      <c r="A951" s="0" t="n">
        <v>0.0945</v>
      </c>
      <c r="B951" s="0" t="n">
        <v>0.495458668432111</v>
      </c>
      <c r="C951" s="0" t="n">
        <v>0.526952760284734</v>
      </c>
      <c r="D951" s="0" t="n">
        <v>0.0016949921996814</v>
      </c>
      <c r="E951" s="0" t="s">
        <v>52</v>
      </c>
      <c r="F951" s="0" t="n">
        <v>-3.4532533170081E-005</v>
      </c>
      <c r="G951" s="0" t="n">
        <v>-2.55273228946392E-005</v>
      </c>
      <c r="H951" s="0" t="n">
        <v>1.23308231417839E-005</v>
      </c>
      <c r="I951" s="0" t="n">
        <v>-6.0426039475719E-005</v>
      </c>
      <c r="J951" s="0" t="n">
        <v>1.23308231417839E-005</v>
      </c>
      <c r="K951" s="0" t="n">
        <v>-5.26351274173111E-005</v>
      </c>
      <c r="L951" s="0" t="n">
        <v>9.23423058928647E-006</v>
      </c>
    </row>
    <row r="952" customFormat="false" ht="12.75" hidden="false" customHeight="false" outlineLevel="0" collapsed="false">
      <c r="A952" s="0" t="n">
        <v>0.0946</v>
      </c>
      <c r="B952" s="0" t="n">
        <v>0.487250125724608</v>
      </c>
      <c r="C952" s="0" t="n">
        <v>0.51893135860964</v>
      </c>
      <c r="D952" s="0" t="n">
        <v>0.0016923195736596</v>
      </c>
      <c r="E952" s="0" t="s">
        <v>52</v>
      </c>
      <c r="F952" s="0" t="n">
        <v>-3.20600671058719E-005</v>
      </c>
      <c r="G952" s="0" t="n">
        <v>-5.02770862226965E-005</v>
      </c>
      <c r="H952" s="0" t="n">
        <v>1.23308231417839E-005</v>
      </c>
      <c r="I952" s="0" t="n">
        <v>-4.84154049173101E-005</v>
      </c>
      <c r="J952" s="0" t="n">
        <v>1.23308231417839E-005</v>
      </c>
      <c r="K952" s="0" t="n">
        <v>-3.8355052623601E-005</v>
      </c>
      <c r="L952" s="0" t="n">
        <v>9.23423058928647E-006</v>
      </c>
    </row>
    <row r="953" customFormat="false" ht="12.75" hidden="false" customHeight="false" outlineLevel="0" collapsed="false">
      <c r="A953" s="0" t="n">
        <v>0.0947</v>
      </c>
      <c r="B953" s="0" t="n">
        <v>0.478998302644613</v>
      </c>
      <c r="C953" s="0" t="n">
        <v>0.510777164379666</v>
      </c>
      <c r="D953" s="0" t="n">
        <v>0.00168970918247947</v>
      </c>
      <c r="E953" s="0" t="s">
        <v>52</v>
      </c>
      <c r="F953" s="0" t="n">
        <v>-2.95866071817564E-005</v>
      </c>
      <c r="G953" s="0" t="n">
        <v>-2.76230928670363E-005</v>
      </c>
      <c r="H953" s="0" t="n">
        <v>1.23308231417839E-005</v>
      </c>
      <c r="I953" s="0" t="n">
        <v>-2.62030820733877E-005</v>
      </c>
      <c r="J953" s="0" t="n">
        <v>1.23308231417839E-005</v>
      </c>
      <c r="K953" s="0" t="n">
        <v>-4.33013327361834E-005</v>
      </c>
      <c r="L953" s="0" t="n">
        <v>9.23423058928647E-006</v>
      </c>
    </row>
    <row r="954" customFormat="false" ht="12.75" hidden="false" customHeight="false" outlineLevel="0" collapsed="false">
      <c r="A954" s="0" t="n">
        <v>0.0948</v>
      </c>
      <c r="B954" s="0" t="n">
        <v>0.470703932166055</v>
      </c>
      <c r="C954" s="0" t="n">
        <v>0.502537130491467</v>
      </c>
      <c r="D954" s="0" t="n">
        <v>0.00168716087172421</v>
      </c>
      <c r="E954" s="0" t="s">
        <v>52</v>
      </c>
      <c r="F954" s="0" t="n">
        <v>-2.7112338161046E-005</v>
      </c>
      <c r="G954" s="0" t="n">
        <v>-1.85291559900535E-005</v>
      </c>
      <c r="H954" s="0" t="n">
        <v>1.23308231417839E-005</v>
      </c>
      <c r="I954" s="0" t="n">
        <v>-1.42740580137173E-005</v>
      </c>
      <c r="J954" s="0" t="n">
        <v>1.23308231417839E-005</v>
      </c>
      <c r="K954" s="0" t="n">
        <v>-4.30258729349348E-005</v>
      </c>
      <c r="L954" s="0" t="n">
        <v>9.23423058928647E-006</v>
      </c>
    </row>
    <row r="955" customFormat="false" ht="12.75" hidden="false" customHeight="false" outlineLevel="0" collapsed="false">
      <c r="A955" s="0" t="n">
        <v>0.0949</v>
      </c>
      <c r="B955" s="0" t="n">
        <v>0.462367751040382</v>
      </c>
      <c r="C955" s="0" t="n">
        <v>0.494343811365813</v>
      </c>
      <c r="D955" s="0" t="n">
        <v>0.00168467446312924</v>
      </c>
      <c r="E955" s="0" t="s">
        <v>52</v>
      </c>
      <c r="F955" s="0" t="n">
        <v>-2.46374448783036E-005</v>
      </c>
      <c r="G955" s="0" t="n">
        <v>-4.0810525204319E-005</v>
      </c>
      <c r="H955" s="0" t="n">
        <v>1.23308231417839E-005</v>
      </c>
      <c r="I955" s="0" t="n">
        <v>-1.45496138766005E-005</v>
      </c>
      <c r="J955" s="0" t="n">
        <v>1.23308231417839E-005</v>
      </c>
      <c r="K955" s="0" t="n">
        <v>-4.09079005959969E-005</v>
      </c>
      <c r="L955" s="0" t="n">
        <v>9.23423058928647E-006</v>
      </c>
    </row>
    <row r="956" customFormat="false" ht="12.75" hidden="false" customHeight="false" outlineLevel="0" collapsed="false">
      <c r="A956" s="0" t="n">
        <v>0.095</v>
      </c>
      <c r="B956" s="0" t="n">
        <v>0.453990499738996</v>
      </c>
      <c r="C956" s="0" t="n">
        <v>0.48610701948141</v>
      </c>
      <c r="D956" s="0" t="n">
        <v>0.00168224975482689</v>
      </c>
      <c r="E956" s="0" t="s">
        <v>52</v>
      </c>
      <c r="F956" s="0" t="n">
        <v>-2.21621122243431E-005</v>
      </c>
      <c r="G956" s="0" t="n">
        <v>-3.02110978943496E-005</v>
      </c>
      <c r="H956" s="0" t="n">
        <v>1.23308231417839E-005</v>
      </c>
      <c r="I956" s="0" t="n">
        <v>-3.16853165328581E-005</v>
      </c>
      <c r="J956" s="0" t="n">
        <v>1.23308231417839E-005</v>
      </c>
      <c r="K956" s="0" t="n">
        <v>-3.20584134401829E-005</v>
      </c>
      <c r="L956" s="0" t="n">
        <v>9.23423058928647E-006</v>
      </c>
    </row>
    <row r="957" customFormat="false" ht="12.75" hidden="false" customHeight="false" outlineLevel="0" collapsed="false">
      <c r="A957" s="0" t="n">
        <v>0.0951</v>
      </c>
      <c r="B957" s="0" t="n">
        <v>0.445572922378162</v>
      </c>
      <c r="C957" s="0" t="n">
        <v>0.477799056497486</v>
      </c>
      <c r="D957" s="0" t="n">
        <v>0.00167988652160872</v>
      </c>
      <c r="E957" s="0" t="s">
        <v>52</v>
      </c>
      <c r="F957" s="0" t="n">
        <v>-1.9686525131219E-005</v>
      </c>
      <c r="G957" s="0" t="n">
        <v>-4.07473687328954E-005</v>
      </c>
      <c r="H957" s="0" t="n">
        <v>1.23308231417839E-005</v>
      </c>
      <c r="I957" s="0" t="n">
        <v>-4.15609651444977E-005</v>
      </c>
      <c r="J957" s="0" t="n">
        <v>1.23308231417839E-005</v>
      </c>
      <c r="K957" s="0" t="n">
        <v>-1.06046917531635E-005</v>
      </c>
      <c r="L957" s="0" t="n">
        <v>9.23423058928647E-006</v>
      </c>
    </row>
    <row r="958" customFormat="false" ht="12.75" hidden="false" customHeight="false" outlineLevel="0" collapsed="false">
      <c r="A958" s="0" t="n">
        <v>0.0952</v>
      </c>
      <c r="B958" s="0" t="n">
        <v>0.43711576665074</v>
      </c>
      <c r="C958" s="0" t="n">
        <v>0.46936105322433</v>
      </c>
      <c r="D958" s="0" t="n">
        <v>0.00167758451520519</v>
      </c>
      <c r="E958" s="0" t="s">
        <v>52</v>
      </c>
      <c r="F958" s="0" t="n">
        <v>-1.72108685572148E-005</v>
      </c>
      <c r="G958" s="0" t="n">
        <v>-1.65041018927757E-005</v>
      </c>
      <c r="H958" s="0" t="n">
        <v>1.23308231417839E-005</v>
      </c>
      <c r="I958" s="0" t="n">
        <v>-9.2370096866745E-006</v>
      </c>
      <c r="J958" s="0" t="n">
        <v>1.23308231417839E-005</v>
      </c>
      <c r="K958" s="0" t="n">
        <v>-2.23225072939071E-005</v>
      </c>
      <c r="L958" s="0" t="n">
        <v>9.23423058928647E-006</v>
      </c>
    </row>
    <row r="959" customFormat="false" ht="12.75" hidden="false" customHeight="false" outlineLevel="0" collapsed="false">
      <c r="A959" s="0" t="n">
        <v>0.0953</v>
      </c>
      <c r="B959" s="0" t="n">
        <v>0.42861978377403</v>
      </c>
      <c r="C959" s="0" t="n">
        <v>0.460967635967788</v>
      </c>
      <c r="D959" s="0" t="n">
        <v>0.00167534346458222</v>
      </c>
      <c r="E959" s="0" t="s">
        <v>52</v>
      </c>
      <c r="F959" s="0" t="n">
        <v>-1.47353274718194E-005</v>
      </c>
      <c r="G959" s="0" t="n">
        <v>4.68735433229181E-006</v>
      </c>
      <c r="H959" s="0" t="n">
        <v>1.23308231417839E-005</v>
      </c>
      <c r="I959" s="0" t="n">
        <v>-2.61974863953827E-005</v>
      </c>
      <c r="J959" s="0" t="n">
        <v>1.23308231417839E-005</v>
      </c>
      <c r="K959" s="0" t="n">
        <v>-3.4202412522675E-005</v>
      </c>
      <c r="L959" s="0" t="n">
        <v>9.23423058928647E-006</v>
      </c>
    </row>
    <row r="960" customFormat="false" ht="12.75" hidden="false" customHeight="false" outlineLevel="0" collapsed="false">
      <c r="A960" s="0" t="n">
        <v>0.0954</v>
      </c>
      <c r="B960" s="0" t="n">
        <v>0.420085728412547</v>
      </c>
      <c r="C960" s="0" t="n">
        <v>0.452665868744495</v>
      </c>
      <c r="D960" s="0" t="n">
        <v>0.00167406949902719</v>
      </c>
      <c r="E960" s="0" t="s">
        <v>54</v>
      </c>
      <c r="F960" s="0" t="n">
        <v>-1.22600868407035E-005</v>
      </c>
      <c r="G960" s="0" t="n">
        <v>-2.69748615609504E-005</v>
      </c>
      <c r="H960" s="0" t="n">
        <v>1.23308231417839E-005</v>
      </c>
      <c r="I960" s="0" t="n">
        <v>-4.79634182316652E-005</v>
      </c>
      <c r="J960" s="0" t="n">
        <v>1.23308231417839E-005</v>
      </c>
      <c r="K960" s="0" t="n">
        <v>-3.13054618085413E-006</v>
      </c>
      <c r="L960" s="0" t="n">
        <v>9.23423058928647E-006</v>
      </c>
    </row>
    <row r="961" customFormat="false" ht="12.75" hidden="false" customHeight="false" outlineLevel="0" collapsed="false">
      <c r="A961" s="0" t="n">
        <v>0.0955</v>
      </c>
      <c r="B961" s="0" t="n">
        <v>0.411514358606239</v>
      </c>
      <c r="C961" s="0" t="n">
        <v>0.444046475376612</v>
      </c>
      <c r="D961" s="0" t="n">
        <v>0.00167288480890329</v>
      </c>
      <c r="E961" s="0" t="s">
        <v>54</v>
      </c>
      <c r="F961" s="0" t="n">
        <v>-9.78533161069247E-006</v>
      </c>
      <c r="G961" s="0" t="n">
        <v>-9.54262865248402E-008</v>
      </c>
      <c r="H961" s="0" t="n">
        <v>1.23308231417839E-005</v>
      </c>
      <c r="I961" s="0" t="n">
        <v>1.30041520857658E-005</v>
      </c>
      <c r="J961" s="0" t="n">
        <v>1.23308231417839E-005</v>
      </c>
      <c r="K961" s="0" t="n">
        <v>-2.88585454305288E-005</v>
      </c>
      <c r="L961" s="0" t="n">
        <v>9.23423058928647E-006</v>
      </c>
    </row>
    <row r="962" customFormat="false" ht="12.75" hidden="false" customHeight="false" outlineLevel="0" collapsed="false">
      <c r="A962" s="0" t="n">
        <v>0.0956</v>
      </c>
      <c r="B962" s="0" t="n">
        <v>0.402906435713748</v>
      </c>
      <c r="C962" s="0" t="n">
        <v>0.435628469483842</v>
      </c>
      <c r="D962" s="0" t="n">
        <v>0.00167085916281444</v>
      </c>
      <c r="E962" s="0" t="s">
        <v>52</v>
      </c>
      <c r="F962" s="0" t="n">
        <v>-7.31124669473554E-006</v>
      </c>
      <c r="G962" s="0" t="n">
        <v>-7.5152325050337E-006</v>
      </c>
      <c r="H962" s="0" t="n">
        <v>1.23308231417839E-005</v>
      </c>
      <c r="I962" s="0" t="n">
        <v>-2.27853822831577E-005</v>
      </c>
      <c r="J962" s="0" t="n">
        <v>1.23308231417839E-005</v>
      </c>
      <c r="K962" s="0" t="n">
        <v>-2.96079540662404E-005</v>
      </c>
      <c r="L962" s="0" t="n">
        <v>9.23423058928647E-006</v>
      </c>
    </row>
    <row r="963" customFormat="false" ht="12.75" hidden="false" customHeight="false" outlineLevel="0" collapsed="false">
      <c r="A963" s="0" t="n">
        <v>0.0957</v>
      </c>
      <c r="B963" s="0" t="n">
        <v>0.394262724342302</v>
      </c>
      <c r="C963" s="0" t="n">
        <v>0.427137904548738</v>
      </c>
      <c r="D963" s="0" t="n">
        <v>0.00166889280172761</v>
      </c>
      <c r="E963" s="0" t="s">
        <v>52</v>
      </c>
      <c r="F963" s="0" t="n">
        <v>-4.8380169568793E-006</v>
      </c>
      <c r="G963" s="0" t="n">
        <v>-1.23187828971951E-005</v>
      </c>
      <c r="H963" s="0" t="n">
        <v>1.23308231417839E-005</v>
      </c>
      <c r="I963" s="0" t="n">
        <v>-1.35949791713467E-006</v>
      </c>
      <c r="J963" s="0" t="n">
        <v>1.23308231417839E-005</v>
      </c>
      <c r="K963" s="0" t="n">
        <v>-2.79273914616622E-005</v>
      </c>
      <c r="L963" s="0" t="n">
        <v>9.23423058928647E-006</v>
      </c>
    </row>
    <row r="964" customFormat="false" ht="12.75" hidden="false" customHeight="false" outlineLevel="0" collapsed="false">
      <c r="A964" s="0" t="n">
        <v>0.0958</v>
      </c>
      <c r="B964" s="0" t="n">
        <v>0.385583992277028</v>
      </c>
      <c r="C964" s="0" t="n">
        <v>0.418623181373651</v>
      </c>
      <c r="D964" s="0" t="n">
        <v>0.00166698532551997</v>
      </c>
      <c r="E964" s="0" t="s">
        <v>52</v>
      </c>
      <c r="F964" s="0" t="n">
        <v>-2.36582719723643E-006</v>
      </c>
      <c r="G964" s="0" t="n">
        <v>9.82750561661075E-006</v>
      </c>
      <c r="H964" s="0" t="n">
        <v>1.23308231417839E-005</v>
      </c>
      <c r="I964" s="0" t="n">
        <v>-2.87470731853805E-005</v>
      </c>
      <c r="J964" s="0" t="n">
        <v>1.23308231417839E-005</v>
      </c>
      <c r="K964" s="0" t="n">
        <v>-2.1926625514884E-005</v>
      </c>
      <c r="L964" s="0" t="n">
        <v>9.23423058928647E-006</v>
      </c>
    </row>
    <row r="965" customFormat="false" ht="12.75" hidden="false" customHeight="false" outlineLevel="0" collapsed="false">
      <c r="A965" s="0" t="n">
        <v>0.0959</v>
      </c>
      <c r="B965" s="0" t="n">
        <v>0.376871010412485</v>
      </c>
      <c r="C965" s="0" t="n">
        <v>0.409868617922516</v>
      </c>
      <c r="D965" s="0" t="n">
        <v>0.00166513631393262</v>
      </c>
      <c r="E965" s="0" t="s">
        <v>52</v>
      </c>
      <c r="F965" s="0" t="n">
        <v>1.05137863039078E-007</v>
      </c>
      <c r="G965" s="0" t="n">
        <v>2.0803034314531E-006</v>
      </c>
      <c r="H965" s="0" t="n">
        <v>1.23308231417839E-005</v>
      </c>
      <c r="I965" s="0" t="n">
        <v>1.02165900301362E-005</v>
      </c>
      <c r="J965" s="0" t="n">
        <v>1.23308231417839E-005</v>
      </c>
      <c r="K965" s="0" t="n">
        <v>-7.86445177951732E-007</v>
      </c>
      <c r="L965" s="0" t="n">
        <v>9.23423058928647E-006</v>
      </c>
    </row>
    <row r="966" customFormat="false" ht="12.75" hidden="false" customHeight="false" outlineLevel="0" collapsed="false">
      <c r="A966" s="0" t="n">
        <v>0.096</v>
      </c>
      <c r="B966" s="0" t="n">
        <v>0.36812455268436</v>
      </c>
      <c r="C966" s="0" t="n">
        <v>0.401429080240705</v>
      </c>
      <c r="D966" s="0" t="n">
        <v>0.00166334532698338</v>
      </c>
      <c r="E966" s="0" t="s">
        <v>52</v>
      </c>
      <c r="F966" s="0" t="n">
        <v>2.57469359677476E-006</v>
      </c>
      <c r="G966" s="0" t="n">
        <v>-2.09613151147786E-005</v>
      </c>
      <c r="H966" s="0" t="n">
        <v>1.23308231417839E-005</v>
      </c>
      <c r="I966" s="0" t="n">
        <v>-2.75133341538138E-005</v>
      </c>
      <c r="J966" s="0" t="n">
        <v>1.23308231417839E-005</v>
      </c>
      <c r="K966" s="0" t="n">
        <v>-1.9288152918051E-005</v>
      </c>
      <c r="L966" s="0" t="n">
        <v>9.23423058928647E-006</v>
      </c>
    </row>
    <row r="967" customFormat="false" ht="12.75" hidden="false" customHeight="false" outlineLevel="0" collapsed="false">
      <c r="A967" s="0" t="n">
        <v>0.0961</v>
      </c>
      <c r="B967" s="0" t="n">
        <v>0.359345396005795</v>
      </c>
      <c r="C967" s="0" t="n">
        <v>0.392720733638793</v>
      </c>
      <c r="D967" s="0" t="n">
        <v>0.00166161190539126</v>
      </c>
      <c r="E967" s="0" t="s">
        <v>52</v>
      </c>
      <c r="F967" s="0" t="n">
        <v>5.04265548579746E-006</v>
      </c>
      <c r="G967" s="0" t="n">
        <v>1.81742145595226E-005</v>
      </c>
      <c r="H967" s="0" t="n">
        <v>1.23308231417839E-005</v>
      </c>
      <c r="I967" s="0" t="n">
        <v>-2.66602112086695E-006</v>
      </c>
      <c r="J967" s="0" t="n">
        <v>1.23308231417839E-005</v>
      </c>
      <c r="K967" s="0" t="n">
        <v>-1.14773156695567E-005</v>
      </c>
      <c r="L967" s="0" t="n">
        <v>9.23423058928647E-006</v>
      </c>
    </row>
    <row r="968" customFormat="false" ht="12.75" hidden="false" customHeight="false" outlineLevel="0" collapsed="false">
      <c r="A968" s="0" t="n">
        <v>0.0962</v>
      </c>
      <c r="B968" s="0" t="n">
        <v>0.350534320190858</v>
      </c>
      <c r="C968" s="0" t="n">
        <v>0.384003363471489</v>
      </c>
      <c r="D968" s="0" t="n">
        <v>0.00165993557101212</v>
      </c>
      <c r="E968" s="0" t="s">
        <v>52</v>
      </c>
      <c r="F968" s="0" t="n">
        <v>7.50883913594491E-006</v>
      </c>
      <c r="G968" s="0" t="n">
        <v>7.14327840812875E-006</v>
      </c>
      <c r="H968" s="0" t="n">
        <v>1.23308231417839E-005</v>
      </c>
      <c r="I968" s="0" t="n">
        <v>-1.68431028762777E-005</v>
      </c>
      <c r="J968" s="0" t="n">
        <v>1.23308231417839E-005</v>
      </c>
      <c r="K968" s="0" t="n">
        <v>3.63764526559907E-006</v>
      </c>
      <c r="L968" s="0" t="n">
        <v>9.23423058928647E-006</v>
      </c>
    </row>
    <row r="969" customFormat="false" ht="12.75" hidden="false" customHeight="false" outlineLevel="0" collapsed="false">
      <c r="A969" s="0" t="n">
        <v>0.0963</v>
      </c>
      <c r="B969" s="0" t="n">
        <v>0.341692107892903</v>
      </c>
      <c r="C969" s="0" t="n">
        <v>0.375240543297512</v>
      </c>
      <c r="D969" s="0" t="n">
        <v>0.00165831582728483</v>
      </c>
      <c r="E969" s="0" t="s">
        <v>52</v>
      </c>
      <c r="F969" s="0" t="n">
        <v>9.97306029206992E-006</v>
      </c>
      <c r="G969" s="0" t="n">
        <v>-8.60639195995969E-006</v>
      </c>
      <c r="H969" s="0" t="n">
        <v>1.23308231417839E-005</v>
      </c>
      <c r="I969" s="0" t="n">
        <v>1.15989008343832E-005</v>
      </c>
      <c r="J969" s="0" t="n">
        <v>1.23308231417839E-005</v>
      </c>
      <c r="K969" s="0" t="n">
        <v>3.59187556163313E-006</v>
      </c>
      <c r="L969" s="0" t="n">
        <v>9.23423058928647E-006</v>
      </c>
    </row>
    <row r="970" customFormat="false" ht="12.75" hidden="false" customHeight="false" outlineLevel="0" collapsed="false">
      <c r="A970" s="0" t="n">
        <v>0.0964</v>
      </c>
      <c r="B970" s="0" t="n">
        <v>0.332819544522935</v>
      </c>
      <c r="C970" s="0" t="n">
        <v>0.366520608291171</v>
      </c>
      <c r="D970" s="0" t="n">
        <v>0.00165675215968721</v>
      </c>
      <c r="E970" s="0" t="s">
        <v>52</v>
      </c>
      <c r="F970" s="0" t="n">
        <v>1.24351348530359E-005</v>
      </c>
      <c r="G970" s="0" t="n">
        <v>1.22532620357304E-005</v>
      </c>
      <c r="H970" s="0" t="n">
        <v>1.23308231417839E-005</v>
      </c>
      <c r="I970" s="0" t="n">
        <v>8.9211038088362E-006</v>
      </c>
      <c r="J970" s="0" t="n">
        <v>1.23308231417839E-005</v>
      </c>
      <c r="K970" s="0" t="n">
        <v>-1.37189457536353E-005</v>
      </c>
      <c r="L970" s="0" t="n">
        <v>9.23423058928647E-006</v>
      </c>
    </row>
    <row r="971" customFormat="false" ht="12.75" hidden="false" customHeight="false" outlineLevel="0" collapsed="false">
      <c r="A971" s="0" t="n">
        <v>0.0965</v>
      </c>
      <c r="B971" s="0" t="n">
        <v>0.323917418197627</v>
      </c>
      <c r="C971" s="0" t="n">
        <v>0.357708981175352</v>
      </c>
      <c r="D971" s="0" t="n">
        <v>0.00165524403620121</v>
      </c>
      <c r="E971" s="0" t="s">
        <v>52</v>
      </c>
      <c r="F971" s="0" t="n">
        <v>1.48948788867023E-005</v>
      </c>
      <c r="G971" s="0" t="n">
        <v>2.52254606396669E-005</v>
      </c>
      <c r="H971" s="0" t="n">
        <v>1.23308231417839E-005</v>
      </c>
      <c r="I971" s="0" t="n">
        <v>-5.42004251259206E-006</v>
      </c>
      <c r="J971" s="0" t="n">
        <v>1.23308231417839E-005</v>
      </c>
      <c r="K971" s="0" t="n">
        <v>1.92609560084462E-006</v>
      </c>
      <c r="L971" s="0" t="n">
        <v>9.23423058928647E-006</v>
      </c>
    </row>
    <row r="972" customFormat="false" ht="12.75" hidden="false" customHeight="false" outlineLevel="0" collapsed="false">
      <c r="A972" s="0" t="n">
        <v>0.0966</v>
      </c>
      <c r="B972" s="0" t="n">
        <v>0.314986519655955</v>
      </c>
      <c r="C972" s="0" t="n">
        <v>0.348864893811944</v>
      </c>
      <c r="D972" s="0" t="n">
        <v>0.00165379090778656</v>
      </c>
      <c r="E972" s="0" t="s">
        <v>52</v>
      </c>
      <c r="F972" s="0" t="n">
        <v>1.73521086448989E-005</v>
      </c>
      <c r="G972" s="0" t="n">
        <v>1.83293531693274E-005</v>
      </c>
      <c r="H972" s="0" t="n">
        <v>1.23308231417839E-005</v>
      </c>
      <c r="I972" s="0" t="n">
        <v>1.23337452221198E-005</v>
      </c>
      <c r="J972" s="0" t="n">
        <v>1.23308231417839E-005</v>
      </c>
      <c r="K972" s="0" t="n">
        <v>1.17960686082401E-006</v>
      </c>
      <c r="L972" s="0" t="n">
        <v>9.23423058928647E-006</v>
      </c>
    </row>
    <row r="973" customFormat="false" ht="12.75" hidden="false" customHeight="false" outlineLevel="0" collapsed="false">
      <c r="A973" s="0" t="n">
        <v>0.0967</v>
      </c>
      <c r="B973" s="0" t="n">
        <v>0.306027642187325</v>
      </c>
      <c r="C973" s="0" t="n">
        <v>0.340021962514749</v>
      </c>
      <c r="D973" s="0" t="n">
        <v>0.00165239220886223</v>
      </c>
      <c r="E973" s="0" t="s">
        <v>52</v>
      </c>
      <c r="F973" s="0" t="n">
        <v>1.98066405783874E-005</v>
      </c>
      <c r="G973" s="0" t="n">
        <v>1.22246001832952E-005</v>
      </c>
      <c r="H973" s="0" t="n">
        <v>1.23308231417839E-005</v>
      </c>
      <c r="I973" s="0" t="n">
        <v>4.96258965631218E-006</v>
      </c>
      <c r="J973" s="0" t="n">
        <v>1.23308231417839E-005</v>
      </c>
      <c r="K973" s="0" t="n">
        <v>8.81459402055722E-006</v>
      </c>
      <c r="L973" s="0" t="n">
        <v>9.23423058928647E-006</v>
      </c>
    </row>
    <row r="974" customFormat="false" ht="12.75" hidden="false" customHeight="false" outlineLevel="0" collapsed="false">
      <c r="A974" s="0" t="n">
        <v>0.0968</v>
      </c>
      <c r="B974" s="0" t="n">
        <v>0.297041581576916</v>
      </c>
      <c r="C974" s="0" t="n">
        <v>0.331115767239592</v>
      </c>
      <c r="D974" s="0" t="n">
        <v>0.00165104735779501</v>
      </c>
      <c r="E974" s="0" t="s">
        <v>52</v>
      </c>
      <c r="F974" s="0" t="n">
        <v>2.22582913518093E-005</v>
      </c>
      <c r="G974" s="0" t="n">
        <v>3.19492875597183E-005</v>
      </c>
      <c r="H974" s="0" t="n">
        <v>1.23308231417839E-005</v>
      </c>
      <c r="I974" s="0" t="n">
        <v>1.14350718225134E-005</v>
      </c>
      <c r="J974" s="0" t="n">
        <v>1.23308231417839E-005</v>
      </c>
      <c r="K974" s="0" t="n">
        <v>4.68201773563355E-006</v>
      </c>
      <c r="L974" s="0" t="n">
        <v>9.23423058928647E-006</v>
      </c>
    </row>
    <row r="975" customFormat="false" ht="12.75" hidden="false" customHeight="false" outlineLevel="0" collapsed="false">
      <c r="A975" s="0" t="n">
        <v>0.0969</v>
      </c>
      <c r="B975" s="0" t="n">
        <v>0.288029136014273</v>
      </c>
      <c r="C975" s="0" t="n">
        <v>0.322160976200254</v>
      </c>
      <c r="D975" s="0" t="n">
        <v>0.00164975575739462</v>
      </c>
      <c r="E975" s="0" t="s">
        <v>52</v>
      </c>
      <c r="F975" s="0" t="n">
        <v>2.47068778586187E-005</v>
      </c>
      <c r="G975" s="0" t="n">
        <v>1.96810636886825E-005</v>
      </c>
      <c r="H975" s="0" t="n">
        <v>1.23308231417839E-005</v>
      </c>
      <c r="I975" s="0" t="n">
        <v>2.03843370986869E-005</v>
      </c>
      <c r="J975" s="0" t="n">
        <v>1.23308231417839E-005</v>
      </c>
      <c r="K975" s="0" t="n">
        <v>1.48130190121263E-005</v>
      </c>
      <c r="L975" s="0" t="n">
        <v>9.23423058928647E-006</v>
      </c>
    </row>
    <row r="976" customFormat="false" ht="12.75" hidden="false" customHeight="false" outlineLevel="0" collapsed="false">
      <c r="A976" s="0" t="n">
        <v>0.097</v>
      </c>
      <c r="B976" s="0" t="n">
        <v>0.278991106040121</v>
      </c>
      <c r="C976" s="0" t="n">
        <v>0.313264254735754</v>
      </c>
      <c r="D976" s="0" t="n">
        <v>0.00164851679541445</v>
      </c>
      <c r="E976" s="0" t="s">
        <v>52</v>
      </c>
      <c r="F976" s="0" t="n">
        <v>2.71522172359985E-005</v>
      </c>
      <c r="G976" s="0" t="n">
        <v>1.7469010031637E-005</v>
      </c>
      <c r="H976" s="0" t="n">
        <v>1.23308231417839E-005</v>
      </c>
      <c r="I976" s="0" t="n">
        <v>2.32650211681132E-005</v>
      </c>
      <c r="J976" s="0" t="n">
        <v>1.23308231417839E-005</v>
      </c>
      <c r="K976" s="0" t="n">
        <v>5.85382671626766E-006</v>
      </c>
      <c r="L976" s="0" t="n">
        <v>9.23423058928647E-006</v>
      </c>
    </row>
    <row r="977" customFormat="false" ht="12.75" hidden="false" customHeight="false" outlineLevel="0" collapsed="false">
      <c r="A977" s="0" t="n">
        <v>0.0971</v>
      </c>
      <c r="B977" s="0" t="n">
        <v>0.269928294462021</v>
      </c>
      <c r="C977" s="0" t="n">
        <v>0.304278330242661</v>
      </c>
      <c r="D977" s="0" t="n">
        <v>0.00164732984505752</v>
      </c>
      <c r="E977" s="0" t="s">
        <v>52</v>
      </c>
      <c r="F977" s="0" t="n">
        <v>2.9594126879759E-005</v>
      </c>
      <c r="G977" s="0" t="n">
        <v>3.97663027746755E-006</v>
      </c>
      <c r="H977" s="0" t="n">
        <v>1.23308231417839E-005</v>
      </c>
      <c r="I977" s="0" t="n">
        <v>1.78311990785375E-005</v>
      </c>
      <c r="J977" s="0" t="n">
        <v>1.23308231417839E-005</v>
      </c>
      <c r="K977" s="0" t="n">
        <v>3.15015093177817E-005</v>
      </c>
      <c r="L977" s="0" t="n">
        <v>9.23423058928647E-006</v>
      </c>
    </row>
    <row r="978" customFormat="false" ht="12.75" hidden="false" customHeight="false" outlineLevel="0" collapsed="false">
      <c r="A978" s="0" t="n">
        <v>0.0972</v>
      </c>
      <c r="B978" s="0" t="n">
        <v>0.260841506289945</v>
      </c>
      <c r="C978" s="0" t="n">
        <v>0.295191020196369</v>
      </c>
      <c r="D978" s="0" t="n">
        <v>0.00164619426548672</v>
      </c>
      <c r="E978" s="0" t="s">
        <v>52</v>
      </c>
      <c r="F978" s="0" t="n">
        <v>3.20324244592179E-005</v>
      </c>
      <c r="G978" s="0" t="n">
        <v>5.25669737372375E-005</v>
      </c>
      <c r="H978" s="0" t="n">
        <v>1.23308231417839E-005</v>
      </c>
      <c r="I978" s="0" t="n">
        <v>3.30353416373752E-005</v>
      </c>
      <c r="J978" s="0" t="n">
        <v>1.23308231417839E-005</v>
      </c>
      <c r="K978" s="0" t="n">
        <v>1.26661852000364E-005</v>
      </c>
      <c r="L978" s="0" t="n">
        <v>9.23423058928647E-006</v>
      </c>
    </row>
    <row r="979" customFormat="false" ht="12.75" hidden="false" customHeight="false" outlineLevel="0" collapsed="false">
      <c r="A979" s="0" t="n">
        <v>0.0973</v>
      </c>
      <c r="B979" s="0" t="n">
        <v>0.251731548669333</v>
      </c>
      <c r="C979" s="0" t="n">
        <v>0.286282578565889</v>
      </c>
      <c r="D979" s="0" t="n">
        <v>0.00164510940233889</v>
      </c>
      <c r="E979" s="0" t="s">
        <v>52</v>
      </c>
      <c r="F979" s="0" t="n">
        <v>3.44669279320592E-005</v>
      </c>
      <c r="G979" s="0" t="n">
        <v>1.34596419413065E-005</v>
      </c>
      <c r="H979" s="0" t="n">
        <v>1.23308231417839E-005</v>
      </c>
      <c r="I979" s="0" t="n">
        <v>2.66826404284846E-005</v>
      </c>
      <c r="J979" s="0" t="n">
        <v>1.23308231417839E-005</v>
      </c>
      <c r="K979" s="0" t="n">
        <v>1.09685802958829E-005</v>
      </c>
      <c r="L979" s="0" t="n">
        <v>9.23423058928647E-006</v>
      </c>
    </row>
    <row r="980" customFormat="false" ht="12.75" hidden="false" customHeight="false" outlineLevel="0" collapsed="false">
      <c r="A980" s="0" t="n">
        <v>0.0974</v>
      </c>
      <c r="B980" s="0" t="n">
        <v>0.242599230797137</v>
      </c>
      <c r="C980" s="0" t="n">
        <v>0.2773865739222</v>
      </c>
      <c r="D980" s="0" t="n">
        <v>0.00164407458824184</v>
      </c>
      <c r="E980" s="0" t="s">
        <v>52</v>
      </c>
      <c r="F980" s="0" t="n">
        <v>3.68974555591719E-005</v>
      </c>
      <c r="G980" s="0" t="n">
        <v>1.26894815652174E-005</v>
      </c>
      <c r="H980" s="0" t="n">
        <v>1.23308231417839E-005</v>
      </c>
      <c r="I980" s="0" t="n">
        <v>1.96176313840792E-005</v>
      </c>
      <c r="J980" s="0" t="n">
        <v>1.23308231417839E-005</v>
      </c>
      <c r="K980" s="0" t="n">
        <v>1.48310873155846E-005</v>
      </c>
      <c r="L980" s="0" t="n">
        <v>9.23423058928647E-006</v>
      </c>
    </row>
    <row r="981" customFormat="false" ht="12.75" hidden="false" customHeight="false" outlineLevel="0" collapsed="false">
      <c r="A981" s="0" t="n">
        <v>0.0975</v>
      </c>
      <c r="B981" s="0" t="n">
        <v>0.233445363855598</v>
      </c>
      <c r="C981" s="0" t="n">
        <v>0.268165862883001</v>
      </c>
      <c r="D981" s="0" t="n">
        <v>0.00164308914333382</v>
      </c>
      <c r="E981" s="0" t="s">
        <v>52</v>
      </c>
      <c r="F981" s="0" t="n">
        <v>3.93238259194645E-005</v>
      </c>
      <c r="G981" s="0" t="n">
        <v>5.18829199365435E-005</v>
      </c>
      <c r="H981" s="0" t="n">
        <v>1.23308231417839E-005</v>
      </c>
      <c r="I981" s="0" t="n">
        <v>4.09158267275297E-005</v>
      </c>
      <c r="J981" s="0" t="n">
        <v>1.23308231417839E-005</v>
      </c>
      <c r="K981" s="0" t="n">
        <v>3.33051357925916E-005</v>
      </c>
      <c r="L981" s="0" t="n">
        <v>9.23423058928647E-006</v>
      </c>
    </row>
    <row r="982" customFormat="false" ht="12.75" hidden="false" customHeight="false" outlineLevel="0" collapsed="false">
      <c r="A982" s="0" t="n">
        <v>0.0976</v>
      </c>
      <c r="B982" s="0" t="n">
        <v>0.224270760949891</v>
      </c>
      <c r="C982" s="0" t="n">
        <v>0.259083149325021</v>
      </c>
      <c r="D982" s="0" t="n">
        <v>0.00164215237578474</v>
      </c>
      <c r="E982" s="0" t="s">
        <v>52</v>
      </c>
      <c r="F982" s="0" t="n">
        <v>4.17458579246566E-005</v>
      </c>
      <c r="G982" s="0" t="n">
        <v>3.43829087090764E-005</v>
      </c>
      <c r="H982" s="0" t="n">
        <v>1.23308231417839E-005</v>
      </c>
      <c r="I982" s="0" t="n">
        <v>4.21896288319932E-005</v>
      </c>
      <c r="J982" s="0" t="n">
        <v>1.23308231417839E-005</v>
      </c>
      <c r="K982" s="0" t="n">
        <v>2.212626293832E-005</v>
      </c>
      <c r="L982" s="0" t="n">
        <v>9.23423058928647E-006</v>
      </c>
    </row>
    <row r="983" customFormat="false" ht="12.75" hidden="false" customHeight="false" outlineLevel="0" collapsed="false">
      <c r="A983" s="0" t="n">
        <v>0.0977</v>
      </c>
      <c r="B983" s="0" t="n">
        <v>0.215076237017401</v>
      </c>
      <c r="C983" s="0" t="n">
        <v>0.249970274195195</v>
      </c>
      <c r="D983" s="0" t="n">
        <v>0.00164126358231841</v>
      </c>
      <c r="E983" s="0" t="s">
        <v>52</v>
      </c>
      <c r="F983" s="0" t="n">
        <v>4.41633708340445E-005</v>
      </c>
      <c r="G983" s="0" t="n">
        <v>4.71566304806076E-005</v>
      </c>
      <c r="H983" s="0" t="n">
        <v>1.23308231417839E-005</v>
      </c>
      <c r="I983" s="0" t="n">
        <v>4.5460478156908E-005</v>
      </c>
      <c r="J983" s="0" t="n">
        <v>1.23308231417839E-005</v>
      </c>
      <c r="K983" s="0" t="n">
        <v>1.94559787950179E-005</v>
      </c>
      <c r="L983" s="0" t="n">
        <v>9.23423058928647E-006</v>
      </c>
    </row>
    <row r="984" customFormat="false" ht="12.75" hidden="false" customHeight="false" outlineLevel="0" collapsed="false">
      <c r="A984" s="0" t="n">
        <v>0.0978</v>
      </c>
      <c r="B984" s="0" t="n">
        <v>0.205862608768769</v>
      </c>
      <c r="C984" s="0" t="n">
        <v>0.240691040244495</v>
      </c>
      <c r="D984" s="0" t="n">
        <v>0.00164042204873532</v>
      </c>
      <c r="E984" s="0" t="s">
        <v>52</v>
      </c>
      <c r="F984" s="0" t="n">
        <v>4.65761842692405E-005</v>
      </c>
      <c r="G984" s="0" t="n">
        <v>5.17448762741572E-005</v>
      </c>
      <c r="H984" s="0" t="n">
        <v>1.23308231417839E-005</v>
      </c>
      <c r="I984" s="0" t="n">
        <v>5.56418151425895E-005</v>
      </c>
      <c r="J984" s="0" t="n">
        <v>1.23308231417839E-005</v>
      </c>
      <c r="K984" s="0" t="n">
        <v>3.87285437689258E-005</v>
      </c>
      <c r="L984" s="0" t="n">
        <v>9.23423058928647E-006</v>
      </c>
    </row>
    <row r="985" customFormat="false" ht="12.75" hidden="false" customHeight="false" outlineLevel="0" collapsed="false">
      <c r="A985" s="0" t="n">
        <v>0.0979</v>
      </c>
      <c r="B985" s="0" t="n">
        <v>0.196630694614917</v>
      </c>
      <c r="C985" s="0" t="n">
        <v>0.231691267225544</v>
      </c>
      <c r="D985" s="0" t="n">
        <v>0.00163962705043516</v>
      </c>
      <c r="E985" s="0" t="s">
        <v>52</v>
      </c>
      <c r="F985" s="0" t="n">
        <v>4.89841182288842E-005</v>
      </c>
      <c r="G985" s="0" t="n">
        <v>3.10413030066811E-005</v>
      </c>
      <c r="H985" s="0" t="n">
        <v>1.23308231417839E-005</v>
      </c>
      <c r="I985" s="0" t="n">
        <v>3.20918178294172E-005</v>
      </c>
      <c r="J985" s="0" t="n">
        <v>1.23308231417839E-005</v>
      </c>
      <c r="K985" s="0" t="n">
        <v>2.19738887793186E-005</v>
      </c>
      <c r="L985" s="0" t="n">
        <v>9.23423058928647E-006</v>
      </c>
    </row>
    <row r="986" customFormat="false" ht="12.75" hidden="false" customHeight="false" outlineLevel="0" collapsed="false">
      <c r="A986" s="0" t="n">
        <v>0.098</v>
      </c>
      <c r="B986" s="0" t="n">
        <v>0.187381314585267</v>
      </c>
      <c r="C986" s="0" t="n">
        <v>0.222449262603361</v>
      </c>
      <c r="D986" s="0" t="n">
        <v>0.0016388778529387</v>
      </c>
      <c r="E986" s="0" t="s">
        <v>52</v>
      </c>
      <c r="F986" s="0" t="n">
        <v>5.13869931033257E-005</v>
      </c>
      <c r="G986" s="0" t="n">
        <v>3.36063369521279E-005</v>
      </c>
      <c r="H986" s="0" t="n">
        <v>1.23308231417839E-005</v>
      </c>
      <c r="I986" s="0" t="n">
        <v>5.73825987667908E-005</v>
      </c>
      <c r="J986" s="0" t="n">
        <v>1.23308231417839E-005</v>
      </c>
      <c r="K986" s="0" t="n">
        <v>4.5960355388671E-005</v>
      </c>
      <c r="L986" s="0" t="n">
        <v>9.23423058928647E-006</v>
      </c>
    </row>
    <row r="987" customFormat="false" ht="12.75" hidden="false" customHeight="false" outlineLevel="0" collapsed="false">
      <c r="A987" s="0" t="n">
        <v>0.0981</v>
      </c>
      <c r="B987" s="0" t="n">
        <v>0.178115290265122</v>
      </c>
      <c r="C987" s="0" t="n">
        <v>0.213108201982827</v>
      </c>
      <c r="D987" s="0" t="n">
        <v>0.00163817371240814</v>
      </c>
      <c r="E987" s="0" t="s">
        <v>52</v>
      </c>
      <c r="F987" s="0" t="n">
        <v>5.37846296892753E-005</v>
      </c>
      <c r="G987" s="0" t="n">
        <v>4.70662406128813E-005</v>
      </c>
      <c r="H987" s="0" t="n">
        <v>1.23308231417839E-005</v>
      </c>
      <c r="I987" s="0" t="n">
        <v>4.79420918814574E-005</v>
      </c>
      <c r="J987" s="0" t="n">
        <v>1.23308231417839E-005</v>
      </c>
      <c r="K987" s="0" t="n">
        <v>6.09723679432152E-005</v>
      </c>
      <c r="L987" s="0" t="n">
        <v>9.23423058928647E-006</v>
      </c>
    </row>
    <row r="988" customFormat="false" ht="12.75" hidden="false" customHeight="false" outlineLevel="0" collapsed="false">
      <c r="A988" s="0" t="n">
        <v>0.0982</v>
      </c>
      <c r="B988" s="0" t="n">
        <v>0.168833444712209</v>
      </c>
      <c r="C988" s="0" t="n">
        <v>0.203993875258937</v>
      </c>
      <c r="D988" s="0" t="n">
        <v>0.00163751387616567</v>
      </c>
      <c r="E988" s="0" t="s">
        <v>52</v>
      </c>
      <c r="F988" s="0" t="n">
        <v>5.61768492044263E-005</v>
      </c>
      <c r="G988" s="0" t="n">
        <v>3.94378865391396E-005</v>
      </c>
      <c r="H988" s="0" t="n">
        <v>1.23308231417839E-005</v>
      </c>
      <c r="I988" s="0" t="n">
        <v>3.30385301515463E-005</v>
      </c>
      <c r="J988" s="0" t="n">
        <v>1.23308231417839E-005</v>
      </c>
      <c r="K988" s="0" t="n">
        <v>4.08560050223884E-005</v>
      </c>
      <c r="L988" s="0" t="n">
        <v>9.23423058928647E-006</v>
      </c>
    </row>
    <row r="989" customFormat="false" ht="12.75" hidden="false" customHeight="false" outlineLevel="0" collapsed="false">
      <c r="A989" s="0" t="n">
        <v>0.0983</v>
      </c>
      <c r="B989" s="0" t="n">
        <v>0.159536602397129</v>
      </c>
      <c r="C989" s="0" t="n">
        <v>0.19477576604174</v>
      </c>
      <c r="D989" s="0" t="n">
        <v>0.00163689758320946</v>
      </c>
      <c r="E989" s="0" t="s">
        <v>52</v>
      </c>
      <c r="F989" s="0" t="n">
        <v>5.8563473302041E-005</v>
      </c>
      <c r="G989" s="0" t="n">
        <v>5.65043227802031E-005</v>
      </c>
      <c r="H989" s="0" t="n">
        <v>1.23308231417839E-005</v>
      </c>
      <c r="I989" s="0" t="n">
        <v>6.40319786995174E-005</v>
      </c>
      <c r="J989" s="0" t="n">
        <v>1.23308231417839E-005</v>
      </c>
      <c r="K989" s="0" t="n">
        <v>3.23062127325358E-005</v>
      </c>
      <c r="L989" s="0" t="n">
        <v>9.23423058928647E-006</v>
      </c>
    </row>
    <row r="990" customFormat="false" ht="12.75" hidden="false" customHeight="false" outlineLevel="0" collapsed="false">
      <c r="A990" s="0" t="n">
        <v>0.0984</v>
      </c>
      <c r="B990" s="0" t="n">
        <v>0.150225589120803</v>
      </c>
      <c r="C990" s="0" t="n">
        <v>0.185632864978155</v>
      </c>
      <c r="D990" s="0" t="n">
        <v>0.00163632406472662</v>
      </c>
      <c r="E990" s="0" t="s">
        <v>52</v>
      </c>
      <c r="F990" s="0" t="n">
        <v>6.0944324085504E-005</v>
      </c>
      <c r="G990" s="0" t="n">
        <v>6.10799928192111E-005</v>
      </c>
      <c r="H990" s="0" t="n">
        <v>1.23308231417839E-005</v>
      </c>
      <c r="I990" s="0" t="n">
        <v>3.80500298394999E-005</v>
      </c>
      <c r="J990" s="0" t="n">
        <v>1.23308231417839E-005</v>
      </c>
      <c r="K990" s="0" t="n">
        <v>3.53459649575142E-005</v>
      </c>
      <c r="L990" s="0" t="n">
        <v>9.23423058928647E-006</v>
      </c>
    </row>
    <row r="991" customFormat="false" ht="12.75" hidden="false" customHeight="false" outlineLevel="0" collapsed="false">
      <c r="A991" s="0" t="n">
        <v>0.0985</v>
      </c>
      <c r="B991" s="0" t="n">
        <v>0.140901231936439</v>
      </c>
      <c r="C991" s="0" t="n">
        <v>0.176278632114212</v>
      </c>
      <c r="D991" s="0" t="n">
        <v>0.00163579254460258</v>
      </c>
      <c r="E991" s="0" t="s">
        <v>52</v>
      </c>
      <c r="F991" s="0" t="n">
        <v>6.33192241228415E-005</v>
      </c>
      <c r="G991" s="0" t="n">
        <v>6.0339491533734E-005</v>
      </c>
      <c r="H991" s="0" t="n">
        <v>1.23308231417839E-005</v>
      </c>
      <c r="I991" s="0" t="n">
        <v>5.30503133750159E-005</v>
      </c>
      <c r="J991" s="0" t="n">
        <v>1.23308231417839E-005</v>
      </c>
      <c r="K991" s="0" t="n">
        <v>6.22848835568277E-005</v>
      </c>
      <c r="L991" s="0" t="n">
        <v>9.23423058928647E-006</v>
      </c>
    </row>
    <row r="992" customFormat="false" ht="12.75" hidden="false" customHeight="false" outlineLevel="0" collapsed="false">
      <c r="A992" s="0" t="n">
        <v>0.0986</v>
      </c>
      <c r="B992" s="0" t="n">
        <v>0.131564359090961</v>
      </c>
      <c r="C992" s="0" t="n">
        <v>0.167039419979624</v>
      </c>
      <c r="D992" s="0" t="n">
        <v>0.00163530223992645</v>
      </c>
      <c r="E992" s="0" t="s">
        <v>52</v>
      </c>
      <c r="F992" s="0" t="n">
        <v>6.56879964611998E-005</v>
      </c>
      <c r="G992" s="0" t="n">
        <v>4.65838418268258E-005</v>
      </c>
      <c r="H992" s="0" t="n">
        <v>1.23308231417839E-005</v>
      </c>
      <c r="I992" s="0" t="n">
        <v>7.79542789505909E-005</v>
      </c>
      <c r="J992" s="0" t="n">
        <v>1.23308231417839E-005</v>
      </c>
      <c r="K992" s="0" t="n">
        <v>4.11727712570136E-005</v>
      </c>
      <c r="L992" s="0" t="n">
        <v>9.23423058928647E-006</v>
      </c>
    </row>
    <row r="993" customFormat="false" ht="12.75" hidden="false" customHeight="false" outlineLevel="0" collapsed="false">
      <c r="A993" s="0" t="n">
        <v>0.0987</v>
      </c>
      <c r="B993" s="0" t="n">
        <v>0.122215799937775</v>
      </c>
      <c r="C993" s="0" t="n">
        <v>0.157665747644212</v>
      </c>
      <c r="D993" s="0" t="n">
        <v>0.00163485236149176</v>
      </c>
      <c r="E993" s="0" t="s">
        <v>52</v>
      </c>
      <c r="F993" s="0" t="n">
        <v>6.80504646412914E-005</v>
      </c>
      <c r="G993" s="0" t="n">
        <v>6.06131106214947E-005</v>
      </c>
      <c r="H993" s="0" t="n">
        <v>1.23308231417839E-005</v>
      </c>
      <c r="I993" s="0" t="n">
        <v>6.57933947070588E-005</v>
      </c>
      <c r="J993" s="0" t="n">
        <v>1.23308231417839E-005</v>
      </c>
      <c r="K993" s="0" t="n">
        <v>6.33992782922407E-005</v>
      </c>
      <c r="L993" s="0" t="n">
        <v>9.23423058928647E-006</v>
      </c>
    </row>
    <row r="994" customFormat="false" ht="12.75" hidden="false" customHeight="false" outlineLevel="0" collapsed="false">
      <c r="A994" s="0" t="n">
        <v>0.0988</v>
      </c>
      <c r="B994" s="0" t="n">
        <v>0.112856384874213</v>
      </c>
      <c r="C994" s="0" t="n">
        <v>0.148071294620763</v>
      </c>
      <c r="D994" s="0" t="n">
        <v>0.00163444211429227</v>
      </c>
      <c r="E994" s="0" t="s">
        <v>52</v>
      </c>
      <c r="F994" s="0" t="n">
        <v>7.04064527117979E-005</v>
      </c>
      <c r="G994" s="0" t="n">
        <v>8.34134529387243E-005</v>
      </c>
      <c r="H994" s="0" t="n">
        <v>1.23308231417839E-005</v>
      </c>
      <c r="I994" s="0" t="n">
        <v>8.58192806004353E-005</v>
      </c>
      <c r="J994" s="0" t="n">
        <v>1.23308231417839E-005</v>
      </c>
      <c r="K994" s="0" t="n">
        <v>7.5601847629387E-005</v>
      </c>
      <c r="L994" s="0" t="n">
        <v>9.23423058928647E-006</v>
      </c>
    </row>
    <row r="995" customFormat="false" ht="12.75" hidden="false" customHeight="false" outlineLevel="0" collapsed="false">
      <c r="A995" s="0" t="n">
        <v>0.0989</v>
      </c>
      <c r="B995" s="0" t="n">
        <v>0.103486945250693</v>
      </c>
      <c r="C995" s="0" t="n">
        <v>0.138615115566157</v>
      </c>
      <c r="D995" s="0" t="n">
        <v>0.00163407069801223</v>
      </c>
      <c r="E995" s="0" t="s">
        <v>52</v>
      </c>
      <c r="F995" s="0" t="n">
        <v>7.2755785243734E-005</v>
      </c>
      <c r="G995" s="0" t="n">
        <v>7.91773607117087E-005</v>
      </c>
      <c r="H995" s="0" t="n">
        <v>1.23308231417839E-005</v>
      </c>
      <c r="I995" s="0" t="n">
        <v>6.23103687556183E-005</v>
      </c>
      <c r="J995" s="0" t="n">
        <v>1.23308231417839E-005</v>
      </c>
      <c r="K995" s="0" t="n">
        <v>7.30256946627379E-005</v>
      </c>
      <c r="L995" s="0" t="n">
        <v>9.23423058928647E-006</v>
      </c>
    </row>
    <row r="996" customFormat="false" ht="12.75" hidden="false" customHeight="false" outlineLevel="0" collapsed="false">
      <c r="A996" s="0" t="n">
        <v>0.099</v>
      </c>
      <c r="B996" s="0" t="n">
        <v>0.0941083133194803</v>
      </c>
      <c r="C996" s="0" t="n">
        <v>0.129276299533682</v>
      </c>
      <c r="D996" s="0" t="n">
        <v>0.00163373730751081</v>
      </c>
      <c r="E996" s="0" t="s">
        <v>52</v>
      </c>
      <c r="F996" s="0" t="n">
        <v>7.50982873447708E-005</v>
      </c>
      <c r="G996" s="0" t="n">
        <v>5.20285585428029E-005</v>
      </c>
      <c r="H996" s="0" t="n">
        <v>1.23308231417839E-005</v>
      </c>
      <c r="I996" s="0" t="n">
        <v>7.04378052873929E-005</v>
      </c>
      <c r="J996" s="0" t="n">
        <v>1.23308231417839E-005</v>
      </c>
      <c r="K996" s="0" t="n">
        <v>6.90799950982295E-005</v>
      </c>
      <c r="L996" s="0" t="n">
        <v>9.23423058928647E-006</v>
      </c>
    </row>
    <row r="997" customFormat="false" ht="12.75" hidden="false" customHeight="false" outlineLevel="0" collapsed="false">
      <c r="A997" s="0" t="n">
        <v>0.0991</v>
      </c>
      <c r="B997" s="0" t="n">
        <v>0.0847213221418808</v>
      </c>
      <c r="C997" s="0" t="n">
        <v>0.119864753324699</v>
      </c>
      <c r="D997" s="0" t="n">
        <v>0.00163460377829969</v>
      </c>
      <c r="E997" s="0" t="s">
        <v>54</v>
      </c>
      <c r="F997" s="0" t="n">
        <v>7.74337846735132E-005</v>
      </c>
      <c r="G997" s="0" t="n">
        <v>7.59045556959936E-005</v>
      </c>
      <c r="H997" s="0" t="n">
        <v>1.23308231417839E-005</v>
      </c>
      <c r="I997" s="0" t="n">
        <v>7.20993661871466E-005</v>
      </c>
      <c r="J997" s="0" t="n">
        <v>1.23308231417839E-005</v>
      </c>
      <c r="K997" s="0" t="n">
        <v>3.48875580934655E-005</v>
      </c>
      <c r="L997" s="0" t="n">
        <v>9.23423058928647E-006</v>
      </c>
    </row>
    <row r="998" customFormat="false" ht="12.75" hidden="false" customHeight="false" outlineLevel="0" collapsed="false">
      <c r="A998" s="0" t="n">
        <v>0.0992</v>
      </c>
      <c r="B998" s="0" t="n">
        <v>0.0753268055291946</v>
      </c>
      <c r="C998" s="0" t="n">
        <v>0.110577159700789</v>
      </c>
      <c r="D998" s="0" t="n">
        <v>0.00163435861966261</v>
      </c>
      <c r="E998" s="0" t="s">
        <v>52</v>
      </c>
      <c r="F998" s="0" t="n">
        <v>7.97621034537375E-005</v>
      </c>
      <c r="G998" s="0" t="n">
        <v>7.55080652012859E-005</v>
      </c>
      <c r="H998" s="0" t="n">
        <v>1.23308231417839E-005</v>
      </c>
      <c r="I998" s="0" t="n">
        <v>6.34669471459729E-005</v>
      </c>
      <c r="J998" s="0" t="n">
        <v>1.23308231417839E-005</v>
      </c>
      <c r="K998" s="0" t="n">
        <v>5.890176964684E-005</v>
      </c>
      <c r="L998" s="0" t="n">
        <v>9.23423058928647E-006</v>
      </c>
    </row>
    <row r="999" customFormat="false" ht="12.75" hidden="false" customHeight="false" outlineLevel="0" collapsed="false">
      <c r="A999" s="0" t="n">
        <v>0.0993</v>
      </c>
      <c r="B999" s="0" t="n">
        <v>0.0659255979532373</v>
      </c>
      <c r="C999" s="0" t="n">
        <v>0.101195645100715</v>
      </c>
      <c r="D999" s="0" t="n">
        <v>0.0016341487638018</v>
      </c>
      <c r="E999" s="0" t="s">
        <v>52</v>
      </c>
      <c r="F999" s="0" t="n">
        <v>8.20830704885803E-005</v>
      </c>
      <c r="G999" s="0" t="n">
        <v>7.64807428403141E-005</v>
      </c>
      <c r="H999" s="0" t="n">
        <v>1.23308231417839E-005</v>
      </c>
      <c r="I999" s="0" t="n">
        <v>8.8470657394447E-005</v>
      </c>
      <c r="J999" s="0" t="n">
        <v>1.23308231417839E-005</v>
      </c>
      <c r="K999" s="0" t="n">
        <v>6.19670003710302E-005</v>
      </c>
      <c r="L999" s="0" t="n">
        <v>9.23423058928647E-006</v>
      </c>
    </row>
    <row r="1000" customFormat="false" ht="12.75" hidden="false" customHeight="false" outlineLevel="0" collapsed="false">
      <c r="A1000" s="0" t="n">
        <v>0.0994</v>
      </c>
      <c r="B1000" s="0" t="n">
        <v>0.0565185344834159</v>
      </c>
      <c r="C1000" s="0" t="n">
        <v>0.0918783379458838</v>
      </c>
      <c r="D1000" s="0" t="n">
        <v>0.00163397338558002</v>
      </c>
      <c r="E1000" s="0" t="s">
        <v>52</v>
      </c>
      <c r="F1000" s="0" t="n">
        <v>8.43965131746828E-005</v>
      </c>
      <c r="G1000" s="0" t="n">
        <v>6.63007901515219E-005</v>
      </c>
      <c r="H1000" s="0" t="n">
        <v>1.23308231417839E-005</v>
      </c>
      <c r="I1000" s="0" t="n">
        <v>7.92807790990626E-005</v>
      </c>
      <c r="J1000" s="0" t="n">
        <v>1.23308231417839E-005</v>
      </c>
      <c r="K1000" s="0" t="n">
        <v>6.6941041552789E-005</v>
      </c>
      <c r="L1000" s="0" t="n">
        <v>9.23423058928647E-006</v>
      </c>
    </row>
    <row r="1001" customFormat="false" ht="12.75" hidden="false" customHeight="false" outlineLevel="0" collapsed="false">
      <c r="A1001" s="0" t="n">
        <v>0.0995</v>
      </c>
      <c r="B1001" s="0" t="n">
        <v>0.0471064507103872</v>
      </c>
      <c r="C1001" s="0" t="n">
        <v>0.0824337577248453</v>
      </c>
      <c r="D1001" s="0" t="n">
        <v>0.00163383165764268</v>
      </c>
      <c r="E1001" s="0" t="s">
        <v>52</v>
      </c>
      <c r="F1001" s="0" t="n">
        <v>8.67022595162863E-005</v>
      </c>
      <c r="G1001" s="0" t="n">
        <v>8.89256051806675E-005</v>
      </c>
      <c r="H1001" s="0" t="n">
        <v>1.23308231417839E-005</v>
      </c>
      <c r="I1001" s="0" t="n">
        <v>7.57661395818645E-005</v>
      </c>
      <c r="J1001" s="0" t="n">
        <v>1.23308231417839E-005</v>
      </c>
      <c r="K1001" s="0" t="n">
        <v>7.89431752689312E-005</v>
      </c>
      <c r="L1001" s="0" t="n">
        <v>9.23423058928647E-006</v>
      </c>
    </row>
    <row r="1002" customFormat="false" ht="12.75" hidden="false" customHeight="false" outlineLevel="0" collapsed="false">
      <c r="A1002" s="0" t="n">
        <v>0.0996</v>
      </c>
      <c r="B1002" s="0" t="n">
        <v>0.0376901826714872</v>
      </c>
      <c r="C1002" s="0" t="n">
        <v>0.0730122467549775</v>
      </c>
      <c r="D1002" s="0" t="n">
        <v>0.00163372275085703</v>
      </c>
      <c r="E1002" s="0" t="s">
        <v>52</v>
      </c>
      <c r="F1002" s="0" t="n">
        <v>8.90001381392797E-005</v>
      </c>
      <c r="G1002" s="0" t="n">
        <v>7.78256143254985E-005</v>
      </c>
      <c r="H1002" s="0" t="n">
        <v>1.23308231417839E-005</v>
      </c>
      <c r="I1002" s="0" t="n">
        <v>8.3453012752663E-005</v>
      </c>
      <c r="J1002" s="0" t="n">
        <v>1.23308231417839E-005</v>
      </c>
      <c r="K1002" s="0" t="n">
        <v>8.12601962302197E-005</v>
      </c>
      <c r="L1002" s="0" t="n">
        <v>9.23423058928647E-006</v>
      </c>
    </row>
    <row r="1003" customFormat="false" ht="12.75" hidden="false" customHeight="false" outlineLevel="0" collapsed="false">
      <c r="A1003" s="0" t="n">
        <v>0.0997</v>
      </c>
      <c r="B1003" s="0" t="n">
        <v>0.0282705667720484</v>
      </c>
      <c r="C1003" s="0" t="n">
        <v>0.0638267151003521</v>
      </c>
      <c r="D1003" s="0" t="n">
        <v>0.00163364583474268</v>
      </c>
      <c r="E1003" s="0" t="s">
        <v>52</v>
      </c>
      <c r="F1003" s="0" t="n">
        <v>9.1289978305196E-005</v>
      </c>
      <c r="G1003" s="0" t="n">
        <v>6.27429858828806E-005</v>
      </c>
      <c r="H1003" s="0" t="n">
        <v>1.23308231417839E-005</v>
      </c>
      <c r="I1003" s="0" t="n">
        <v>7.48440476995432E-005</v>
      </c>
      <c r="J1003" s="0" t="n">
        <v>1.23308231417839E-005</v>
      </c>
      <c r="K1003" s="0" t="n">
        <v>6.367757231927E-005</v>
      </c>
      <c r="L1003" s="0" t="n">
        <v>9.23423058928647E-006</v>
      </c>
    </row>
    <row r="1004" customFormat="false" ht="12.75" hidden="false" customHeight="false" outlineLevel="0" collapsed="false">
      <c r="A1004" s="0" t="n">
        <v>0.0998</v>
      </c>
      <c r="B1004" s="0" t="n">
        <v>0.0188484397148336</v>
      </c>
      <c r="C1004" s="0" t="n">
        <v>0.0543735629802543</v>
      </c>
      <c r="D1004" s="0" t="n">
        <v>0.00163360007789356</v>
      </c>
      <c r="E1004" s="0" t="s">
        <v>52</v>
      </c>
      <c r="F1004" s="0" t="n">
        <v>9.35716099251578E-005</v>
      </c>
      <c r="G1004" s="0" t="n">
        <v>9.19372585700347E-005</v>
      </c>
      <c r="H1004" s="0" t="n">
        <v>1.23308231417839E-005</v>
      </c>
      <c r="I1004" s="0" t="n">
        <v>8.32288271659595E-005</v>
      </c>
      <c r="J1004" s="0" t="n">
        <v>1.23308231417839E-005</v>
      </c>
      <c r="K1004" s="0" t="n">
        <v>8.63770844953544E-005</v>
      </c>
      <c r="L1004" s="0" t="n">
        <v>9.23423058928647E-006</v>
      </c>
    </row>
    <row r="1005" customFormat="false" ht="12.75" hidden="false" customHeight="false" outlineLevel="0" collapsed="false">
      <c r="A1005" s="0" t="n">
        <v>0.0999</v>
      </c>
      <c r="B1005" s="0" t="n">
        <v>0.00942463843203372</v>
      </c>
      <c r="C1005" s="0" t="n">
        <v>0.0447077947745371</v>
      </c>
      <c r="D1005" s="0" t="n">
        <v>0.00163358464839078</v>
      </c>
      <c r="E1005" s="0" t="s">
        <v>52</v>
      </c>
      <c r="F1005" s="0" t="n">
        <v>9.58448635737711E-005</v>
      </c>
      <c r="G1005" s="0" t="n">
        <v>0.000109772620693856</v>
      </c>
      <c r="H1005" s="0" t="n">
        <v>1.23308231417839E-005</v>
      </c>
      <c r="I1005" s="0" t="n">
        <v>0.000107239302937142</v>
      </c>
      <c r="J1005" s="0" t="n">
        <v>1.23308231417839E-005</v>
      </c>
      <c r="K1005" s="0" t="n">
        <v>9.83140061453724E-005</v>
      </c>
      <c r="L1005" s="0" t="n">
        <v>9.23423058928647E-006</v>
      </c>
    </row>
    <row r="1006" customFormat="false" ht="12.75" hidden="false" customHeight="false" outlineLevel="0" collapsed="false">
      <c r="A1006" s="0" t="n">
        <v>0.1</v>
      </c>
      <c r="B1006" s="0" t="n">
        <v>-2.55480590528727E-013</v>
      </c>
      <c r="C1006" s="0" t="n">
        <v>0.0350783244978836</v>
      </c>
      <c r="D1006" s="0" t="n">
        <v>0.00163359871420648</v>
      </c>
      <c r="E1006" s="0" t="s">
        <v>52</v>
      </c>
      <c r="F1006" s="0" t="n">
        <v>9.81095705029636E-005</v>
      </c>
      <c r="G1006" s="0" t="n">
        <v>9.11675481586805E-005</v>
      </c>
      <c r="H1006" s="0" t="n">
        <v>1.23308231417839E-005</v>
      </c>
      <c r="I1006" s="0" t="n">
        <v>0.000111393894207375</v>
      </c>
      <c r="J1006" s="0" t="n">
        <v>1.23308231417839E-005</v>
      </c>
      <c r="K1006" s="0" t="n">
        <v>0.000105119000044434</v>
      </c>
      <c r="L1006" s="0" t="n">
        <v>9.23423058928647E-006</v>
      </c>
    </row>
    <row r="1007" customFormat="false" ht="12.75" hidden="false" customHeight="false" outlineLevel="0" collapsed="false">
      <c r="A1007" s="0" t="n">
        <v>0.1001</v>
      </c>
      <c r="B1007" s="0" t="n">
        <v>-0.00942463843278001</v>
      </c>
      <c r="C1007" s="0" t="n">
        <v>0.0256491417246108</v>
      </c>
      <c r="D1007" s="0" t="n">
        <v>0.0016336414435982</v>
      </c>
      <c r="E1007" s="0" t="s">
        <v>52</v>
      </c>
      <c r="F1007" s="0" t="n">
        <v>0.00010036556265577</v>
      </c>
      <c r="G1007" s="0" t="n">
        <v>9.57420899667562E-005</v>
      </c>
      <c r="H1007" s="0" t="n">
        <v>1.23308231417839E-005</v>
      </c>
      <c r="I1007" s="0" t="n">
        <v>9.30830031583283E-005</v>
      </c>
      <c r="J1007" s="0" t="n">
        <v>1.23308231417839E-005</v>
      </c>
      <c r="K1007" s="0" t="n">
        <v>8.76877240351251E-005</v>
      </c>
      <c r="L1007" s="0" t="n">
        <v>9.23423058928647E-006</v>
      </c>
    </row>
    <row r="1008" customFormat="false" ht="12.75" hidden="false" customHeight="false" outlineLevel="0" collapsed="false">
      <c r="A1008" s="0" t="n">
        <v>0.1002</v>
      </c>
      <c r="B1008" s="0" t="n">
        <v>-0.0188484397154133</v>
      </c>
      <c r="C1008" s="0" t="n">
        <v>0.0160591334701423</v>
      </c>
      <c r="D1008" s="0" t="n">
        <v>0.00163371200549394</v>
      </c>
      <c r="E1008" s="0" t="s">
        <v>52</v>
      </c>
      <c r="F1008" s="0" t="n">
        <v>0.000102612672680059</v>
      </c>
      <c r="G1008" s="0" t="n">
        <v>0.000119186559383281</v>
      </c>
      <c r="H1008" s="0" t="n">
        <v>1.23308231417839E-005</v>
      </c>
      <c r="I1008" s="0" t="n">
        <v>8.94808844440254E-005</v>
      </c>
      <c r="J1008" s="0" t="n">
        <v>1.23308231417839E-005</v>
      </c>
      <c r="K1008" s="0" t="n">
        <v>0.000104583929203779</v>
      </c>
      <c r="L1008" s="0" t="n">
        <v>9.23423058928647E-006</v>
      </c>
    </row>
    <row r="1009" customFormat="false" ht="12.75" hidden="false" customHeight="false" outlineLevel="0" collapsed="false">
      <c r="A1009" s="0" t="n">
        <v>0.1003</v>
      </c>
      <c r="B1009" s="0" t="n">
        <v>-0.0282705667731229</v>
      </c>
      <c r="C1009" s="0" t="n">
        <v>0.00641944828257363</v>
      </c>
      <c r="D1009" s="0" t="n">
        <v>0.00163380956986747</v>
      </c>
      <c r="E1009" s="0" t="s">
        <v>52</v>
      </c>
      <c r="F1009" s="0" t="n">
        <v>0.000104850733942207</v>
      </c>
      <c r="G1009" s="0" t="n">
        <v>0.000103406266619958</v>
      </c>
      <c r="H1009" s="0" t="n">
        <v>1.23308231417839E-005</v>
      </c>
      <c r="I1009" s="0" t="n">
        <v>0.000117270091702876</v>
      </c>
      <c r="J1009" s="0" t="n">
        <v>1.23308231417839E-005</v>
      </c>
      <c r="K1009" s="0" t="n">
        <v>0.000109552000624007</v>
      </c>
      <c r="L1009" s="0" t="n">
        <v>9.23423058928647E-006</v>
      </c>
    </row>
    <row r="1010" customFormat="false" ht="12.75" hidden="false" customHeight="false" outlineLevel="0" collapsed="false">
      <c r="A1010" s="0" t="n">
        <v>0.1004</v>
      </c>
      <c r="B1010" s="0" t="n">
        <v>-0.0376901826703069</v>
      </c>
      <c r="C1010" s="0" t="n">
        <v>-0.00306439258273606</v>
      </c>
      <c r="D1010" s="0" t="n">
        <v>0.00163393330810406</v>
      </c>
      <c r="E1010" s="0" t="s">
        <v>52</v>
      </c>
      <c r="F1010" s="0" t="n">
        <v>0.000107079580540706</v>
      </c>
      <c r="G1010" s="0" t="n">
        <v>0.000118484681258426</v>
      </c>
      <c r="H1010" s="0" t="n">
        <v>1.23308231417839E-005</v>
      </c>
      <c r="I1010" s="0" t="n">
        <v>0.000110099710093739</v>
      </c>
      <c r="J1010" s="0" t="n">
        <v>1.23308231417839E-005</v>
      </c>
      <c r="K1010" s="0" t="n">
        <v>8.69489886836694E-005</v>
      </c>
      <c r="L1010" s="0" t="n">
        <v>9.23423058928647E-006</v>
      </c>
    </row>
    <row r="1011" customFormat="false" ht="12.75" hidden="false" customHeight="false" outlineLevel="0" collapsed="false">
      <c r="A1011" s="0" t="n">
        <v>0.1005</v>
      </c>
      <c r="B1011" s="0" t="n">
        <v>-0.0471064507109226</v>
      </c>
      <c r="C1011" s="0" t="n">
        <v>-0.0125157991779119</v>
      </c>
      <c r="D1011" s="0" t="n">
        <v>0.00163408239335623</v>
      </c>
      <c r="E1011" s="0" t="s">
        <v>52</v>
      </c>
      <c r="F1011" s="0" t="n">
        <v>0.000109299047319721</v>
      </c>
      <c r="G1011" s="0" t="n">
        <v>9.62658516822563E-005</v>
      </c>
      <c r="H1011" s="0" t="n">
        <v>1.23308231417839E-005</v>
      </c>
      <c r="I1011" s="0" t="n">
        <v>0.000112831103860503</v>
      </c>
      <c r="J1011" s="0" t="n">
        <v>1.23308231417839E-005</v>
      </c>
      <c r="K1011" s="0" t="n">
        <v>9.7957753722458E-005</v>
      </c>
      <c r="L1011" s="0" t="n">
        <v>9.23423058928647E-006</v>
      </c>
    </row>
    <row r="1012" customFormat="false" ht="12.75" hidden="false" customHeight="false" outlineLevel="0" collapsed="false">
      <c r="A1012" s="0" t="n">
        <v>0.1006</v>
      </c>
      <c r="B1012" s="0" t="n">
        <v>-0.0565185344810812</v>
      </c>
      <c r="C1012" s="0" t="n">
        <v>-0.0219295223199791</v>
      </c>
      <c r="D1012" s="0" t="n">
        <v>0.00163425600088979</v>
      </c>
      <c r="E1012" s="0" t="s">
        <v>52</v>
      </c>
      <c r="F1012" s="0" t="n">
        <v>0.00011150896988258</v>
      </c>
      <c r="G1012" s="0" t="n">
        <v>8.95689688748667E-005</v>
      </c>
      <c r="H1012" s="0" t="n">
        <v>1.23308231417839E-005</v>
      </c>
      <c r="I1012" s="0" t="n">
        <v>0.000109130757453914</v>
      </c>
      <c r="J1012" s="0" t="n">
        <v>1.23308231417839E-005</v>
      </c>
      <c r="K1012" s="0" t="n">
        <v>0.000103252918631096</v>
      </c>
      <c r="L1012" s="0" t="n">
        <v>9.23423058928647E-006</v>
      </c>
    </row>
    <row r="1013" customFormat="false" ht="12.75" hidden="false" customHeight="false" outlineLevel="0" collapsed="false">
      <c r="A1013" s="0" t="n">
        <v>0.1007</v>
      </c>
      <c r="B1013" s="0" t="n">
        <v>-0.065925597950645</v>
      </c>
      <c r="C1013" s="0" t="n">
        <v>-0.0311591911203951</v>
      </c>
      <c r="D1013" s="0" t="n">
        <v>0.00163445330841977</v>
      </c>
      <c r="E1013" s="0" t="s">
        <v>52</v>
      </c>
      <c r="F1013" s="0" t="n">
        <v>0.000113709184605206</v>
      </c>
      <c r="G1013" s="0" t="n">
        <v>8.67866254891687E-005</v>
      </c>
      <c r="H1013" s="0" t="n">
        <v>1.23308231417839E-005</v>
      </c>
      <c r="I1013" s="0" t="n">
        <v>8.38248725918544E-005</v>
      </c>
      <c r="J1013" s="0" t="n">
        <v>1.23308231417839E-005</v>
      </c>
      <c r="K1013" s="0" t="n">
        <v>9.74257524707886E-005</v>
      </c>
      <c r="L1013" s="0" t="n">
        <v>9.23423058928647E-006</v>
      </c>
    </row>
    <row r="1014" customFormat="false" ht="12.75" hidden="false" customHeight="false" outlineLevel="0" collapsed="false">
      <c r="A1014" s="0" t="n">
        <v>0.1008</v>
      </c>
      <c r="B1014" s="0" t="n">
        <v>-0.0753268055286616</v>
      </c>
      <c r="C1014" s="0" t="n">
        <v>-0.040663795011765</v>
      </c>
      <c r="D1014" s="0" t="n">
        <v>0.00163467349643648</v>
      </c>
      <c r="E1014" s="0" t="s">
        <v>52</v>
      </c>
      <c r="F1014" s="0" t="n">
        <v>0.000115899528649478</v>
      </c>
      <c r="G1014" s="0" t="n">
        <v>0.000102392677993439</v>
      </c>
      <c r="H1014" s="0" t="n">
        <v>1.23308231417839E-005</v>
      </c>
      <c r="I1014" s="0" t="n">
        <v>0.000116321892229767</v>
      </c>
      <c r="J1014" s="0" t="n">
        <v>1.23308231417839E-005</v>
      </c>
      <c r="K1014" s="0" t="n">
        <v>0.000115537597117079</v>
      </c>
      <c r="L1014" s="0" t="n">
        <v>9.23423058928647E-006</v>
      </c>
    </row>
    <row r="1015" customFormat="false" ht="12.75" hidden="false" customHeight="false" outlineLevel="0" collapsed="false">
      <c r="A1015" s="0" t="n">
        <v>0.1009</v>
      </c>
      <c r="B1015" s="0" t="n">
        <v>-0.0847213221420123</v>
      </c>
      <c r="C1015" s="0" t="n">
        <v>-0.0500967593374074</v>
      </c>
      <c r="D1015" s="0" t="n">
        <v>0.00163491574852148</v>
      </c>
      <c r="E1015" s="0" t="s">
        <v>52</v>
      </c>
      <c r="F1015" s="0" t="n">
        <v>0.000118079839976543</v>
      </c>
      <c r="G1015" s="0" t="n">
        <v>0.000108291028842343</v>
      </c>
      <c r="H1015" s="0" t="n">
        <v>1.23308231417839E-005</v>
      </c>
      <c r="I1015" s="0" t="n">
        <v>0.000117964164925387</v>
      </c>
      <c r="J1015" s="0" t="n">
        <v>1.23308231417839E-005</v>
      </c>
      <c r="K1015" s="0" t="n">
        <v>0.000106140117556975</v>
      </c>
      <c r="L1015" s="0" t="n">
        <v>9.23423058928647E-006</v>
      </c>
    </row>
    <row r="1016" customFormat="false" ht="12.75" hidden="false" customHeight="false" outlineLevel="0" collapsed="false">
      <c r="A1016" s="0" t="n">
        <v>0.101</v>
      </c>
      <c r="B1016" s="0" t="n">
        <v>-0.0941083133199903</v>
      </c>
      <c r="C1016" s="0" t="n">
        <v>-0.0595426658229175</v>
      </c>
      <c r="D1016" s="0" t="n">
        <v>0.00163517925165357</v>
      </c>
      <c r="E1016" s="0" t="s">
        <v>52</v>
      </c>
      <c r="F1016" s="0" t="n">
        <v>0.000120249957360044</v>
      </c>
      <c r="G1016" s="0" t="n">
        <v>0.000106768597328226</v>
      </c>
      <c r="H1016" s="0" t="n">
        <v>1.23308231417839E-005</v>
      </c>
      <c r="I1016" s="0" t="n">
        <v>0.000125285732883425</v>
      </c>
      <c r="J1016" s="0" t="n">
        <v>1.23308231417839E-005</v>
      </c>
      <c r="K1016" s="0" t="n">
        <v>0.000110088921008914</v>
      </c>
      <c r="L1016" s="0" t="n">
        <v>9.23423058928647E-006</v>
      </c>
    </row>
    <row r="1017" customFormat="false" ht="12.75" hidden="false" customHeight="false" outlineLevel="0" collapsed="false">
      <c r="A1017" s="0" t="n">
        <v>0.1011</v>
      </c>
      <c r="B1017" s="0" t="n">
        <v>-0.103486945252978</v>
      </c>
      <c r="C1017" s="0" t="n">
        <v>-0.0689281688526334</v>
      </c>
      <c r="D1017" s="0" t="n">
        <v>0.00163546319650472</v>
      </c>
      <c r="E1017" s="0" t="s">
        <v>52</v>
      </c>
      <c r="F1017" s="0" t="n">
        <v>0.0001224097203993</v>
      </c>
      <c r="G1017" s="0" t="n">
        <v>0.000121267585491543</v>
      </c>
      <c r="H1017" s="0" t="n">
        <v>1.23308231417839E-005</v>
      </c>
      <c r="I1017" s="0" t="n">
        <v>8.98838398760358E-005</v>
      </c>
      <c r="J1017" s="0" t="n">
        <v>1.23308231417839E-005</v>
      </c>
      <c r="K1017" s="0" t="n">
        <v>0.000118541955001111</v>
      </c>
      <c r="L1017" s="0" t="n">
        <v>9.23423058928647E-006</v>
      </c>
    </row>
    <row r="1018" customFormat="false" ht="12.75" hidden="false" customHeight="false" outlineLevel="0" collapsed="false">
      <c r="A1018" s="0" t="n">
        <v>0.1012</v>
      </c>
      <c r="B1018" s="0" t="n">
        <v>-0.112856384874065</v>
      </c>
      <c r="C1018" s="0" t="n">
        <v>-0.0783615145317071</v>
      </c>
      <c r="D1018" s="0" t="n">
        <v>0.00163576677772609</v>
      </c>
      <c r="E1018" s="0" t="s">
        <v>52</v>
      </c>
      <c r="F1018" s="0" t="n">
        <v>0.000124558969532398</v>
      </c>
      <c r="G1018" s="0" t="n">
        <v>0.000134112674563352</v>
      </c>
      <c r="H1018" s="0" t="n">
        <v>1.23308231417839E-005</v>
      </c>
      <c r="I1018" s="0" t="n">
        <v>0.00010030144304956</v>
      </c>
      <c r="J1018" s="0" t="n">
        <v>1.23308231417839E-005</v>
      </c>
      <c r="K1018" s="0" t="n">
        <v>0.000117935294432764</v>
      </c>
      <c r="L1018" s="0" t="n">
        <v>9.23423058928647E-006</v>
      </c>
    </row>
    <row r="1019" customFormat="false" ht="12.75" hidden="false" customHeight="false" outlineLevel="0" collapsed="false">
      <c r="A1019" s="0" t="n">
        <v>0.1013</v>
      </c>
      <c r="B1019" s="0" t="n">
        <v>-0.122215799940821</v>
      </c>
      <c r="C1019" s="0" t="n">
        <v>-0.0876005161311667</v>
      </c>
      <c r="D1019" s="0" t="n">
        <v>0.001636089194224</v>
      </c>
      <c r="E1019" s="0" t="s">
        <v>52</v>
      </c>
      <c r="F1019" s="0" t="n">
        <v>0.000126697546049239</v>
      </c>
      <c r="G1019" s="0" t="n">
        <v>0.000108049298341067</v>
      </c>
      <c r="H1019" s="0" t="n">
        <v>1.23308231417839E-005</v>
      </c>
      <c r="I1019" s="0" t="n">
        <v>0.000125928587061254</v>
      </c>
      <c r="J1019" s="0" t="n">
        <v>1.23308231417839E-005</v>
      </c>
      <c r="K1019" s="0" t="n">
        <v>9.59259598771032E-005</v>
      </c>
      <c r="L1019" s="0" t="n">
        <v>9.23423058928647E-006</v>
      </c>
    </row>
    <row r="1020" customFormat="false" ht="12.75" hidden="false" customHeight="false" outlineLevel="0" collapsed="false">
      <c r="A1020" s="0" t="n">
        <v>0.1014</v>
      </c>
      <c r="B1020" s="0" t="n">
        <v>-0.13156435908987</v>
      </c>
      <c r="C1020" s="0" t="n">
        <v>-0.0968819319586613</v>
      </c>
      <c r="D1020" s="0" t="n">
        <v>0.00163642964942606</v>
      </c>
      <c r="E1020" s="0" t="s">
        <v>52</v>
      </c>
      <c r="F1020" s="0" t="n">
        <v>0.000128825292104493</v>
      </c>
      <c r="G1020" s="0" t="n">
        <v>0.000118204169979333</v>
      </c>
      <c r="H1020" s="0" t="n">
        <v>1.23308231417839E-005</v>
      </c>
      <c r="I1020" s="0" t="n">
        <v>0.000110723609436388</v>
      </c>
      <c r="J1020" s="0" t="n">
        <v>1.23308231417839E-005</v>
      </c>
      <c r="K1020" s="0" t="n">
        <v>0.000110712353144142</v>
      </c>
      <c r="L1020" s="0" t="n">
        <v>9.23423058928647E-006</v>
      </c>
    </row>
    <row r="1021" customFormat="false" ht="12.75" hidden="false" customHeight="false" outlineLevel="0" collapsed="false">
      <c r="A1021" s="0" t="n">
        <v>0.1015</v>
      </c>
      <c r="B1021" s="0" t="n">
        <v>-0.140901231937572</v>
      </c>
      <c r="C1021" s="0" t="n">
        <v>-0.106184822835676</v>
      </c>
      <c r="D1021" s="0" t="n">
        <v>0.00163750274342603</v>
      </c>
      <c r="E1021" s="0" t="s">
        <v>53</v>
      </c>
      <c r="F1021" s="0" t="n">
        <v>0.000130942050730497</v>
      </c>
      <c r="G1021" s="0" t="n">
        <v>0.000123283587431651</v>
      </c>
      <c r="H1021" s="0" t="n">
        <v>1.23308231417839E-005</v>
      </c>
      <c r="I1021" s="0" t="n">
        <v>0.000155341648497756</v>
      </c>
      <c r="J1021" s="0" t="n">
        <v>1.23308231417839E-005</v>
      </c>
      <c r="K1021" s="0" t="n">
        <v>0.00010981899571243</v>
      </c>
      <c r="L1021" s="0" t="n">
        <v>9.23423058928647E-006</v>
      </c>
    </row>
    <row r="1022" customFormat="false" ht="12.75" hidden="false" customHeight="false" outlineLevel="0" collapsed="false">
      <c r="A1022" s="0" t="n">
        <v>0.1016</v>
      </c>
      <c r="B1022" s="0" t="n">
        <v>-0.150225589120801</v>
      </c>
      <c r="C1022" s="0" t="n">
        <v>-0.115552972108406</v>
      </c>
      <c r="D1022" s="0" t="n">
        <v>0.00163788356082767</v>
      </c>
      <c r="E1022" s="0" t="s">
        <v>52</v>
      </c>
      <c r="F1022" s="0" t="n">
        <v>0.000133047665850073</v>
      </c>
      <c r="G1022" s="0" t="n">
        <v>0.000121677770930775</v>
      </c>
      <c r="H1022" s="0" t="n">
        <v>1.23308231417839E-005</v>
      </c>
      <c r="I1022" s="0" t="n">
        <v>0.000135283348915314</v>
      </c>
      <c r="J1022" s="0" t="n">
        <v>1.23308231417839E-005</v>
      </c>
      <c r="K1022" s="0" t="n">
        <v>0.000119298112320136</v>
      </c>
      <c r="L1022" s="0" t="n">
        <v>9.23423058928647E-006</v>
      </c>
    </row>
    <row r="1023" customFormat="false" ht="12.75" hidden="false" customHeight="false" outlineLevel="0" collapsed="false">
      <c r="A1023" s="0" t="n">
        <v>0.1017</v>
      </c>
      <c r="B1023" s="0" t="n">
        <v>-0.159536602397433</v>
      </c>
      <c r="C1023" s="0" t="n">
        <v>-0.124929793419645</v>
      </c>
      <c r="D1023" s="0" t="n">
        <v>0.00163827989054754</v>
      </c>
      <c r="E1023" s="0" t="s">
        <v>52</v>
      </c>
      <c r="F1023" s="0" t="n">
        <v>0.00013514198228928</v>
      </c>
      <c r="G1023" s="0" t="n">
        <v>0.00012122803619365</v>
      </c>
      <c r="H1023" s="0" t="n">
        <v>1.23308231417839E-005</v>
      </c>
      <c r="I1023" s="0" t="n">
        <v>0.000132075399742572</v>
      </c>
      <c r="J1023" s="0" t="n">
        <v>1.23308231417839E-005</v>
      </c>
      <c r="K1023" s="0" t="n">
        <v>0.000128597764042139</v>
      </c>
      <c r="L1023" s="0" t="n">
        <v>9.23423058928647E-006</v>
      </c>
    </row>
    <row r="1024" customFormat="false" ht="12.75" hidden="false" customHeight="false" outlineLevel="0" collapsed="false">
      <c r="A1024" s="0" t="n">
        <v>0.1018</v>
      </c>
      <c r="B1024" s="0" t="n">
        <v>-0.168833444713222</v>
      </c>
      <c r="C1024" s="0" t="n">
        <v>-0.13429471366139</v>
      </c>
      <c r="D1024" s="0" t="n">
        <v>0.00163869095514892</v>
      </c>
      <c r="E1024" s="0" t="s">
        <v>52</v>
      </c>
      <c r="F1024" s="0" t="n">
        <v>0.000137224845790082</v>
      </c>
      <c r="G1024" s="0" t="n">
        <v>0.000144209756079937</v>
      </c>
      <c r="H1024" s="0" t="n">
        <v>1.23308231417839E-005</v>
      </c>
      <c r="I1024" s="0" t="n">
        <v>0.000144707059607085</v>
      </c>
      <c r="J1024" s="0" t="n">
        <v>1.23308231417839E-005</v>
      </c>
      <c r="K1024" s="0" t="n">
        <v>0.000113023194235548</v>
      </c>
      <c r="L1024" s="0" t="n">
        <v>9.23423058928647E-006</v>
      </c>
    </row>
    <row r="1025" customFormat="false" ht="12.75" hidden="false" customHeight="false" outlineLevel="0" collapsed="false">
      <c r="A1025" s="0" t="n">
        <v>0.1019</v>
      </c>
      <c r="B1025" s="0" t="n">
        <v>-0.178115290263563</v>
      </c>
      <c r="C1025" s="0" t="n">
        <v>-0.143795523408233</v>
      </c>
      <c r="D1025" s="0" t="n">
        <v>0.00163911598302268</v>
      </c>
      <c r="E1025" s="0" t="s">
        <v>52</v>
      </c>
      <c r="F1025" s="0" t="n">
        <v>0.000139296103022951</v>
      </c>
      <c r="G1025" s="0" t="n">
        <v>0.000152095511486476</v>
      </c>
      <c r="H1025" s="0" t="n">
        <v>1.23308231417839E-005</v>
      </c>
      <c r="I1025" s="0" t="n">
        <v>0.000156055863109236</v>
      </c>
      <c r="J1025" s="0" t="n">
        <v>1.23308231417839E-005</v>
      </c>
      <c r="K1025" s="0" t="n">
        <v>0.000127720844087942</v>
      </c>
      <c r="L1025" s="0" t="n">
        <v>9.23423058928647E-006</v>
      </c>
    </row>
    <row r="1026" customFormat="false" ht="12.75" hidden="false" customHeight="false" outlineLevel="0" collapsed="false">
      <c r="A1026" s="0" t="n">
        <v>0.102</v>
      </c>
      <c r="B1026" s="0" t="n">
        <v>-0.187381314586143</v>
      </c>
      <c r="C1026" s="0" t="n">
        <v>-0.153098664467859</v>
      </c>
      <c r="D1026" s="0" t="n">
        <v>0.00163955420859333</v>
      </c>
      <c r="E1026" s="0" t="s">
        <v>52</v>
      </c>
      <c r="F1026" s="0" t="n">
        <v>0.000141355601599382</v>
      </c>
      <c r="G1026" s="0" t="n">
        <v>0.000136573423039915</v>
      </c>
      <c r="H1026" s="0" t="n">
        <v>1.23308231417839E-005</v>
      </c>
      <c r="I1026" s="0" t="n">
        <v>0.000146720021072686</v>
      </c>
      <c r="J1026" s="0" t="n">
        <v>1.23308231417839E-005</v>
      </c>
      <c r="K1026" s="0" t="n">
        <v>0.000119774834396445</v>
      </c>
      <c r="L1026" s="0" t="n">
        <v>9.23423058928647E-006</v>
      </c>
    </row>
    <row r="1027" customFormat="false" ht="12.75" hidden="false" customHeight="false" outlineLevel="0" collapsed="false">
      <c r="A1027" s="0" t="n">
        <v>0.1021</v>
      </c>
      <c r="B1027" s="0" t="n">
        <v>-0.196630694614073</v>
      </c>
      <c r="C1027" s="0" t="n">
        <v>-0.162365968177041</v>
      </c>
      <c r="D1027" s="0" t="n">
        <v>0.00164000487251575</v>
      </c>
      <c r="E1027" s="0" t="s">
        <v>52</v>
      </c>
      <c r="F1027" s="0" t="n">
        <v>0.000143403190084345</v>
      </c>
      <c r="G1027" s="0" t="n">
        <v>0.000126326267891569</v>
      </c>
      <c r="H1027" s="0" t="n">
        <v>1.23308231417839E-005</v>
      </c>
      <c r="I1027" s="0" t="n">
        <v>0.000147937439582872</v>
      </c>
      <c r="J1027" s="0" t="n">
        <v>1.23308231417839E-005</v>
      </c>
      <c r="K1027" s="0" t="n">
        <v>0.000126160762469658</v>
      </c>
      <c r="L1027" s="0" t="n">
        <v>9.23423058928647E-006</v>
      </c>
    </row>
    <row r="1028" customFormat="false" ht="12.75" hidden="false" customHeight="false" outlineLevel="0" collapsed="false">
      <c r="A1028" s="0" t="n">
        <v>0.1022</v>
      </c>
      <c r="B1028" s="0" t="n">
        <v>-0.205862608770538</v>
      </c>
      <c r="C1028" s="0" t="n">
        <v>-0.171750588639217</v>
      </c>
      <c r="D1028" s="0" t="n">
        <v>0.00164046722186281</v>
      </c>
      <c r="E1028" s="0" t="s">
        <v>52</v>
      </c>
      <c r="F1028" s="0" t="n">
        <v>0.000145438718008642</v>
      </c>
      <c r="G1028" s="0" t="n">
        <v>0.000155002340808425</v>
      </c>
      <c r="H1028" s="0" t="n">
        <v>1.23308231417839E-005</v>
      </c>
      <c r="I1028" s="0" t="n">
        <v>0.000142031304407446</v>
      </c>
      <c r="J1028" s="0" t="n">
        <v>1.23308231417839E-005</v>
      </c>
      <c r="K1028" s="0" t="n">
        <v>0.000136503015193407</v>
      </c>
      <c r="L1028" s="0" t="n">
        <v>9.23423058928647E-006</v>
      </c>
    </row>
    <row r="1029" customFormat="false" ht="12.75" hidden="false" customHeight="false" outlineLevel="0" collapsed="false">
      <c r="A1029" s="0" t="n">
        <v>0.1023</v>
      </c>
      <c r="B1029" s="0" t="n">
        <v>-0.215076237018079</v>
      </c>
      <c r="C1029" s="0" t="n">
        <v>-0.181087149920745</v>
      </c>
      <c r="D1029" s="0" t="n">
        <v>0.00164094051030397</v>
      </c>
      <c r="E1029" s="0" t="s">
        <v>52</v>
      </c>
      <c r="F1029" s="0" t="n">
        <v>0.000147462035881195</v>
      </c>
      <c r="G1029" s="0" t="n">
        <v>0.000137334739913353</v>
      </c>
      <c r="H1029" s="0" t="n">
        <v>1.23308231417839E-005</v>
      </c>
      <c r="I1029" s="0" t="n">
        <v>0.000158941893338936</v>
      </c>
      <c r="J1029" s="0" t="n">
        <v>1.23308231417839E-005</v>
      </c>
      <c r="K1029" s="0" t="n">
        <v>0.000136625409885907</v>
      </c>
      <c r="L1029" s="0" t="n">
        <v>9.23423058928647E-006</v>
      </c>
    </row>
    <row r="1030" customFormat="false" ht="12.75" hidden="false" customHeight="false" outlineLevel="0" collapsed="false">
      <c r="A1030" s="0" t="n">
        <v>0.1024</v>
      </c>
      <c r="B1030" s="0" t="n">
        <v>-0.224270760949937</v>
      </c>
      <c r="C1030" s="0" t="n">
        <v>-0.190385777687098</v>
      </c>
      <c r="D1030" s="0" t="n">
        <v>0.00164142399827508</v>
      </c>
      <c r="E1030" s="0" t="s">
        <v>52</v>
      </c>
      <c r="F1030" s="0" t="n">
        <v>0.000149472995201254</v>
      </c>
      <c r="G1030" s="0" t="n">
        <v>0.000153250582433143</v>
      </c>
      <c r="H1030" s="0" t="n">
        <v>1.23308231417839E-005</v>
      </c>
      <c r="I1030" s="0" t="n">
        <v>0.000132741831416939</v>
      </c>
      <c r="J1030" s="0" t="n">
        <v>1.23308231417839E-005</v>
      </c>
      <c r="K1030" s="0" t="n">
        <v>0.000143644710934631</v>
      </c>
      <c r="L1030" s="0" t="n">
        <v>9.23423058928647E-006</v>
      </c>
    </row>
    <row r="1031" customFormat="false" ht="12.75" hidden="false" customHeight="false" outlineLevel="0" collapsed="false">
      <c r="A1031" s="0" t="n">
        <v>0.1025</v>
      </c>
      <c r="B1031" s="0" t="n">
        <v>-0.233445363855289</v>
      </c>
      <c r="C1031" s="0" t="n">
        <v>-0.19960855331346</v>
      </c>
      <c r="D1031" s="0" t="n">
        <v>0.00164191695313951</v>
      </c>
      <c r="E1031" s="0" t="s">
        <v>52</v>
      </c>
      <c r="F1031" s="0" t="n">
        <v>0.000151471448470513</v>
      </c>
      <c r="G1031" s="0" t="n">
        <v>0.000141520391540669</v>
      </c>
      <c r="H1031" s="0" t="n">
        <v>1.23308231417839E-005</v>
      </c>
      <c r="I1031" s="0" t="n">
        <v>0.000145273777072308</v>
      </c>
      <c r="J1031" s="0" t="n">
        <v>1.23308231417839E-005</v>
      </c>
      <c r="K1031" s="0" t="n">
        <v>0.000139208007026766</v>
      </c>
      <c r="L1031" s="0" t="n">
        <v>9.23423058928647E-006</v>
      </c>
    </row>
    <row r="1032" customFormat="false" ht="12.75" hidden="false" customHeight="false" outlineLevel="0" collapsed="false">
      <c r="A1032" s="0" t="n">
        <v>0.1026</v>
      </c>
      <c r="B1032" s="0" t="n">
        <v>-0.242599230794698</v>
      </c>
      <c r="C1032" s="0" t="n">
        <v>-0.208798969112632</v>
      </c>
      <c r="D1032" s="0" t="n">
        <v>0.00164241864934072</v>
      </c>
      <c r="E1032" s="0" t="s">
        <v>52</v>
      </c>
      <c r="F1032" s="0" t="n">
        <v>0.000153457249205152</v>
      </c>
      <c r="G1032" s="0" t="n">
        <v>0.000149428518500632</v>
      </c>
      <c r="H1032" s="0" t="n">
        <v>1.23308231417839E-005</v>
      </c>
      <c r="I1032" s="0" t="n">
        <v>0.000127597378011712</v>
      </c>
      <c r="J1032" s="0" t="n">
        <v>1.23308231417839E-005</v>
      </c>
      <c r="K1032" s="0" t="n">
        <v>0.000146972053296451</v>
      </c>
      <c r="L1032" s="0" t="n">
        <v>9.23423058928647E-006</v>
      </c>
    </row>
    <row r="1033" customFormat="false" ht="12.75" hidden="false" customHeight="false" outlineLevel="0" collapsed="false">
      <c r="A1033" s="0" t="n">
        <v>0.1027</v>
      </c>
      <c r="B1033" s="0" t="n">
        <v>-0.251731548669133</v>
      </c>
      <c r="C1033" s="0" t="n">
        <v>-0.218136091570338</v>
      </c>
      <c r="D1033" s="0" t="n">
        <v>0.00164292836854656</v>
      </c>
      <c r="E1033" s="0" t="s">
        <v>52</v>
      </c>
      <c r="F1033" s="0" t="n">
        <v>0.000155430251947796</v>
      </c>
      <c r="G1033" s="0" t="n">
        <v>0.000164137252939391</v>
      </c>
      <c r="H1033" s="0" t="n">
        <v>1.23308231417839E-005</v>
      </c>
      <c r="I1033" s="0" t="n">
        <v>0.000147570041460921</v>
      </c>
      <c r="J1033" s="0" t="n">
        <v>1.23308231417839E-005</v>
      </c>
      <c r="K1033" s="0" t="n">
        <v>0.000155129032450182</v>
      </c>
      <c r="L1033" s="0" t="n">
        <v>9.23423058928647E-006</v>
      </c>
    </row>
    <row r="1034" customFormat="false" ht="12.75" hidden="false" customHeight="false" outlineLevel="0" collapsed="false">
      <c r="A1034" s="0" t="n">
        <v>0.1028</v>
      </c>
      <c r="B1034" s="0" t="n">
        <v>-0.260841506287003</v>
      </c>
      <c r="C1034" s="0" t="n">
        <v>-0.22729323655152</v>
      </c>
      <c r="D1034" s="0" t="n">
        <v>0.00164344539978535</v>
      </c>
      <c r="E1034" s="0" t="s">
        <v>52</v>
      </c>
      <c r="F1034" s="0" t="n">
        <v>0.000157390312279379</v>
      </c>
      <c r="G1034" s="0" t="n">
        <v>0.000147919791358208</v>
      </c>
      <c r="H1034" s="0" t="n">
        <v>1.23308231417839E-005</v>
      </c>
      <c r="I1034" s="0" t="n">
        <v>0.000160396067040142</v>
      </c>
      <c r="J1034" s="0" t="n">
        <v>1.23308231417839E-005</v>
      </c>
      <c r="K1034" s="0" t="n">
        <v>0.000138616533752238</v>
      </c>
      <c r="L1034" s="0" t="n">
        <v>9.23423058928647E-006</v>
      </c>
    </row>
    <row r="1035" customFormat="false" ht="12.75" hidden="false" customHeight="false" outlineLevel="0" collapsed="false">
      <c r="A1035" s="0" t="n">
        <v>0.1029</v>
      </c>
      <c r="B1035" s="0" t="n">
        <v>-0.269928294460151</v>
      </c>
      <c r="C1035" s="0" t="n">
        <v>-0.236562249984986</v>
      </c>
      <c r="D1035" s="0" t="n">
        <v>0.00164396903957403</v>
      </c>
      <c r="E1035" s="0" t="s">
        <v>52</v>
      </c>
      <c r="F1035" s="0" t="n">
        <v>0.000159337286830934</v>
      </c>
      <c r="G1035" s="0" t="n">
        <v>0.000150804608195677</v>
      </c>
      <c r="H1035" s="0" t="n">
        <v>1.23308231417839E-005</v>
      </c>
      <c r="I1035" s="0" t="n">
        <v>0.000175459594349005</v>
      </c>
      <c r="J1035" s="0" t="n">
        <v>1.23308231417839E-005</v>
      </c>
      <c r="K1035" s="0" t="n">
        <v>0.000151393716273967</v>
      </c>
      <c r="L1035" s="0" t="n">
        <v>9.23423058928647E-006</v>
      </c>
    </row>
    <row r="1036" customFormat="false" ht="12.75" hidden="false" customHeight="false" outlineLevel="0" collapsed="false">
      <c r="A1036" s="0" t="n">
        <v>0.103</v>
      </c>
      <c r="B1036" s="0" t="n">
        <v>-0.278991106041312</v>
      </c>
      <c r="C1036" s="0" t="n">
        <v>-0.245785791627764</v>
      </c>
      <c r="D1036" s="0" t="n">
        <v>0.00164449859203845</v>
      </c>
      <c r="E1036" s="0" t="s">
        <v>52</v>
      </c>
      <c r="F1036" s="0" t="n">
        <v>0.000161271033295287</v>
      </c>
      <c r="G1036" s="0" t="n">
        <v>0.000155502754587963</v>
      </c>
      <c r="H1036" s="0" t="n">
        <v>1.23308231417839E-005</v>
      </c>
      <c r="I1036" s="0" t="n">
        <v>0.000168623362359529</v>
      </c>
      <c r="J1036" s="0" t="n">
        <v>1.23308231417839E-005</v>
      </c>
      <c r="K1036" s="0" t="n">
        <v>0.000153311404661455</v>
      </c>
      <c r="L1036" s="0" t="n">
        <v>9.23423058928647E-006</v>
      </c>
    </row>
    <row r="1037" customFormat="false" ht="12.75" hidden="false" customHeight="false" outlineLevel="0" collapsed="false">
      <c r="A1037" s="0" t="n">
        <v>0.1031</v>
      </c>
      <c r="B1037" s="0" t="n">
        <v>-0.288029136015419</v>
      </c>
      <c r="C1037" s="0" t="n">
        <v>-0.25493584367727</v>
      </c>
      <c r="D1037" s="0" t="n">
        <v>0.00164503336902611</v>
      </c>
      <c r="E1037" s="0" t="s">
        <v>52</v>
      </c>
      <c r="F1037" s="0" t="n">
        <v>0.000163191410438667</v>
      </c>
      <c r="G1037" s="0" t="n">
        <v>0.000155960839333853</v>
      </c>
      <c r="H1037" s="0" t="n">
        <v>1.23308231417839E-005</v>
      </c>
      <c r="I1037" s="0" t="n">
        <v>0.000147962409994332</v>
      </c>
      <c r="J1037" s="0" t="n">
        <v>1.23308231417839E-005</v>
      </c>
      <c r="K1037" s="0" t="n">
        <v>0.000161534862006761</v>
      </c>
      <c r="L1037" s="0" t="n">
        <v>9.23423058928647E-006</v>
      </c>
    </row>
    <row r="1038" customFormat="false" ht="12.75" hidden="false" customHeight="false" outlineLevel="0" collapsed="false">
      <c r="A1038" s="0" t="n">
        <v>0.1032</v>
      </c>
      <c r="B1038" s="0" t="n">
        <v>-0.29704158157699</v>
      </c>
      <c r="C1038" s="0" t="n">
        <v>-0.264297343812887</v>
      </c>
      <c r="D1038" s="0" t="n">
        <v>0.00164557269021142</v>
      </c>
      <c r="E1038" s="0" t="s">
        <v>52</v>
      </c>
      <c r="F1038" s="0" t="n">
        <v>0.000165098278112226</v>
      </c>
      <c r="G1038" s="0" t="n">
        <v>0.000179360235221538</v>
      </c>
      <c r="H1038" s="0" t="n">
        <v>1.23308231417839E-005</v>
      </c>
      <c r="I1038" s="0" t="n">
        <v>0.000172383221153346</v>
      </c>
      <c r="J1038" s="0" t="n">
        <v>1.23308231417839E-005</v>
      </c>
      <c r="K1038" s="0" t="n">
        <v>0.000171713966604471</v>
      </c>
      <c r="L1038" s="0" t="n">
        <v>9.23423058928647E-006</v>
      </c>
    </row>
    <row r="1039" customFormat="false" ht="12.75" hidden="false" customHeight="false" outlineLevel="0" collapsed="false">
      <c r="A1039" s="0" t="n">
        <v>0.1033</v>
      </c>
      <c r="B1039" s="0" t="n">
        <v>-0.306027642188818</v>
      </c>
      <c r="C1039" s="0" t="n">
        <v>-0.273255701978492</v>
      </c>
      <c r="D1039" s="0" t="n">
        <v>0.00164611588319373</v>
      </c>
      <c r="E1039" s="0" t="s">
        <v>52</v>
      </c>
      <c r="F1039" s="0" t="n">
        <v>0.000166991497263472</v>
      </c>
      <c r="G1039" s="0" t="n">
        <v>0.0001620586059809</v>
      </c>
      <c r="H1039" s="0" t="n">
        <v>1.23308231417839E-005</v>
      </c>
      <c r="I1039" s="0" t="n">
        <v>0.000156125921602496</v>
      </c>
      <c r="J1039" s="0" t="n">
        <v>1.23308231417839E-005</v>
      </c>
      <c r="K1039" s="0" t="n">
        <v>0.000141274260606053</v>
      </c>
      <c r="L1039" s="0" t="n">
        <v>9.23423058928647E-006</v>
      </c>
    </row>
    <row r="1040" customFormat="false" ht="12.75" hidden="false" customHeight="false" outlineLevel="0" collapsed="false">
      <c r="A1040" s="0" t="n">
        <v>0.1034</v>
      </c>
      <c r="B1040" s="0" t="n">
        <v>-0.314986519654415</v>
      </c>
      <c r="C1040" s="0" t="n">
        <v>-0.282309198313217</v>
      </c>
      <c r="D1040" s="0" t="n">
        <v>0.00164666228358838</v>
      </c>
      <c r="E1040" s="0" t="s">
        <v>52</v>
      </c>
      <c r="F1040" s="0" t="n">
        <v>0.000168870929947603</v>
      </c>
      <c r="G1040" s="0" t="n">
        <v>0.000162095656753947</v>
      </c>
      <c r="H1040" s="0" t="n">
        <v>1.23308231417839E-005</v>
      </c>
      <c r="I1040" s="0" t="n">
        <v>0.00015657804921851</v>
      </c>
      <c r="J1040" s="0" t="n">
        <v>1.23308231417839E-005</v>
      </c>
      <c r="K1040" s="0" t="n">
        <v>0.00016192505354251</v>
      </c>
      <c r="L1040" s="0" t="n">
        <v>9.23423058928647E-006</v>
      </c>
    </row>
    <row r="1041" customFormat="false" ht="12.75" hidden="false" customHeight="false" outlineLevel="0" collapsed="false">
      <c r="A1041" s="0" t="n">
        <v>0.1035</v>
      </c>
      <c r="B1041" s="0" t="n">
        <v>-0.323917418198259</v>
      </c>
      <c r="C1041" s="0" t="n">
        <v>-0.291327716336785</v>
      </c>
      <c r="D1041" s="0" t="n">
        <v>0.00164721123511081</v>
      </c>
      <c r="E1041" s="0" t="s">
        <v>52</v>
      </c>
      <c r="F1041" s="0" t="n">
        <v>0.000170736439338759</v>
      </c>
      <c r="G1041" s="0" t="n">
        <v>0.000163969598879924</v>
      </c>
      <c r="H1041" s="0" t="n">
        <v>1.23308231417839E-005</v>
      </c>
      <c r="I1041" s="0" t="n">
        <v>0.000172326815348137</v>
      </c>
      <c r="J1041" s="0" t="n">
        <v>1.23308231417839E-005</v>
      </c>
      <c r="K1041" s="0" t="n">
        <v>0.000154741584824747</v>
      </c>
      <c r="L1041" s="0" t="n">
        <v>9.23423058928647E-006</v>
      </c>
    </row>
    <row r="1042" customFormat="false" ht="12.75" hidden="false" customHeight="false" outlineLevel="0" collapsed="false">
      <c r="A1042" s="0" t="n">
        <v>0.1036</v>
      </c>
      <c r="B1042" s="0" t="n">
        <v>-0.332819544522163</v>
      </c>
      <c r="C1042" s="0" t="n">
        <v>-0.300490705410917</v>
      </c>
      <c r="D1042" s="0" t="n">
        <v>0.00164776208965407</v>
      </c>
      <c r="E1042" s="0" t="s">
        <v>52</v>
      </c>
      <c r="F1042" s="0" t="n">
        <v>0.00017258788974117</v>
      </c>
      <c r="G1042" s="0" t="n">
        <v>0.000179133859500345</v>
      </c>
      <c r="H1042" s="0" t="n">
        <v>1.23308231417839E-005</v>
      </c>
      <c r="I1042" s="0" t="n">
        <v>0.000167869987007084</v>
      </c>
      <c r="J1042" s="0" t="n">
        <v>1.23308231417839E-005</v>
      </c>
      <c r="K1042" s="0" t="n">
        <v>0.000176644714426843</v>
      </c>
      <c r="L1042" s="0" t="n">
        <v>9.23423058928647E-006</v>
      </c>
    </row>
    <row r="1043" customFormat="false" ht="12.75" hidden="false" customHeight="false" outlineLevel="0" collapsed="false">
      <c r="A1043" s="0" t="n">
        <v>0.1037</v>
      </c>
      <c r="B1043" s="0" t="n">
        <v>-0.341692107891732</v>
      </c>
      <c r="C1043" s="0" t="n">
        <v>-0.309503442145655</v>
      </c>
      <c r="D1043" s="0" t="n">
        <v>0.00164831420735984</v>
      </c>
      <c r="E1043" s="0" t="s">
        <v>52</v>
      </c>
      <c r="F1043" s="0" t="n">
        <v>0.000174425146600224</v>
      </c>
      <c r="G1043" s="0" t="n">
        <v>0.000175687440721094</v>
      </c>
      <c r="H1043" s="0" t="n">
        <v>1.23308231417839E-005</v>
      </c>
      <c r="I1043" s="0" t="n">
        <v>0.000148231960788079</v>
      </c>
      <c r="J1043" s="0" t="n">
        <v>1.23308231417839E-005</v>
      </c>
      <c r="K1043" s="0" t="n">
        <v>0.00017623384612066</v>
      </c>
      <c r="L1043" s="0" t="n">
        <v>9.23423058928647E-006</v>
      </c>
    </row>
    <row r="1044" customFormat="false" ht="12.75" hidden="false" customHeight="false" outlineLevel="0" collapsed="false">
      <c r="A1044" s="0" t="n">
        <v>0.1038</v>
      </c>
      <c r="B1044" s="0" t="n">
        <v>-0.350534320191368</v>
      </c>
      <c r="C1044" s="0" t="n">
        <v>-0.318381074595968</v>
      </c>
      <c r="D1044" s="0" t="n">
        <v>0.00164886695668322</v>
      </c>
      <c r="E1044" s="0" t="s">
        <v>52</v>
      </c>
      <c r="F1044" s="0" t="n">
        <v>0.000176248076513426</v>
      </c>
      <c r="G1044" s="0" t="n">
        <v>0.000171042342657643</v>
      </c>
      <c r="H1044" s="0" t="n">
        <v>1.23308231417839E-005</v>
      </c>
      <c r="I1044" s="0" t="n">
        <v>0.000157258479756579</v>
      </c>
      <c r="J1044" s="0" t="n">
        <v>1.23308231417839E-005</v>
      </c>
      <c r="K1044" s="0" t="n">
        <v>0.000162703676246262</v>
      </c>
      <c r="L1044" s="0" t="n">
        <v>9.23423058928647E-006</v>
      </c>
    </row>
    <row r="1045" customFormat="false" ht="12.75" hidden="false" customHeight="false" outlineLevel="0" collapsed="false">
      <c r="A1045" s="0" t="n">
        <v>0.1039</v>
      </c>
      <c r="B1045" s="0" t="n">
        <v>-0.359345396006832</v>
      </c>
      <c r="C1045" s="0" t="n">
        <v>-0.327316089956361</v>
      </c>
      <c r="D1045" s="0" t="n">
        <v>0.00164941971445144</v>
      </c>
      <c r="E1045" s="0" t="s">
        <v>52</v>
      </c>
      <c r="F1045" s="0" t="n">
        <v>0.000178056547241269</v>
      </c>
      <c r="G1045" s="0" t="n">
        <v>0.000199350421306991</v>
      </c>
      <c r="H1045" s="0" t="n">
        <v>1.23308231417839E-005</v>
      </c>
      <c r="I1045" s="0" t="n">
        <v>0.000165463827366707</v>
      </c>
      <c r="J1045" s="0" t="n">
        <v>1.23308231417839E-005</v>
      </c>
      <c r="K1045" s="0" t="n">
        <v>0.000158211592577893</v>
      </c>
      <c r="L1045" s="0" t="n">
        <v>9.23423058928647E-006</v>
      </c>
    </row>
    <row r="1046" customFormat="false" ht="12.75" hidden="false" customHeight="false" outlineLevel="0" collapsed="false">
      <c r="A1046" s="0" t="n">
        <v>0.104</v>
      </c>
      <c r="B1046" s="0" t="n">
        <v>-0.368124552681815</v>
      </c>
      <c r="C1046" s="0" t="n">
        <v>-0.336352001943673</v>
      </c>
      <c r="D1046" s="0" t="n">
        <v>0.00164997186591662</v>
      </c>
      <c r="E1046" s="0" t="s">
        <v>52</v>
      </c>
      <c r="F1046" s="0" t="n">
        <v>0.000179850427718006</v>
      </c>
      <c r="G1046" s="0" t="n">
        <v>0.000172917428116559</v>
      </c>
      <c r="H1046" s="0" t="n">
        <v>1.23308231417839E-005</v>
      </c>
      <c r="I1046" s="0" t="n">
        <v>0.000197757664889266</v>
      </c>
      <c r="J1046" s="0" t="n">
        <v>1.23308231417839E-005</v>
      </c>
      <c r="K1046" s="0" t="n">
        <v>0.000177017502078899</v>
      </c>
      <c r="L1046" s="0" t="n">
        <v>9.23423058928647E-006</v>
      </c>
    </row>
    <row r="1047" customFormat="false" ht="12.75" hidden="false" customHeight="false" outlineLevel="0" collapsed="false">
      <c r="A1047" s="0" t="n">
        <v>0.1041</v>
      </c>
      <c r="B1047" s="0" t="n">
        <v>-0.376871010412171</v>
      </c>
      <c r="C1047" s="0" t="n">
        <v>-0.345158197863856</v>
      </c>
      <c r="D1047" s="0" t="n">
        <v>0.00165052280480296</v>
      </c>
      <c r="E1047" s="0" t="s">
        <v>52</v>
      </c>
      <c r="F1047" s="0" t="n">
        <v>0.000181629588062329</v>
      </c>
      <c r="G1047" s="0" t="n">
        <v>0.000181616970597467</v>
      </c>
      <c r="H1047" s="0" t="n">
        <v>1.23308231417839E-005</v>
      </c>
      <c r="I1047" s="0" t="n">
        <v>0.000176793750032551</v>
      </c>
      <c r="J1047" s="0" t="n">
        <v>1.23308231417839E-005</v>
      </c>
      <c r="K1047" s="0" t="n">
        <v>0.000159802939249346</v>
      </c>
      <c r="L1047" s="0" t="n">
        <v>9.23423058928647E-006</v>
      </c>
    </row>
    <row r="1048" customFormat="false" ht="12.75" hidden="false" customHeight="false" outlineLevel="0" collapsed="false">
      <c r="A1048" s="0" t="n">
        <v>0.1042</v>
      </c>
      <c r="B1048" s="0" t="n">
        <v>-0.385583992276599</v>
      </c>
      <c r="C1048" s="0" t="n">
        <v>-0.354064547210945</v>
      </c>
      <c r="D1048" s="0" t="n">
        <v>0.00165107193334838</v>
      </c>
      <c r="E1048" s="0" t="s">
        <v>52</v>
      </c>
      <c r="F1048" s="0" t="n">
        <v>0.000183393899587936</v>
      </c>
      <c r="G1048" s="0" t="n">
        <v>0.000184282690294811</v>
      </c>
      <c r="H1048" s="0" t="n">
        <v>1.23308231417839E-005</v>
      </c>
      <c r="I1048" s="0" t="n">
        <v>0.000198269216356682</v>
      </c>
      <c r="J1048" s="0" t="n">
        <v>1.23308231417839E-005</v>
      </c>
      <c r="K1048" s="0" t="n">
        <v>0.000168442038702463</v>
      </c>
      <c r="L1048" s="0" t="n">
        <v>9.23423058928647E-006</v>
      </c>
    </row>
    <row r="1049" customFormat="false" ht="12.75" hidden="false" customHeight="false" outlineLevel="0" collapsed="false">
      <c r="A1049" s="0" t="n">
        <v>0.1043</v>
      </c>
      <c r="B1049" s="0" t="n">
        <v>-0.394262724341279</v>
      </c>
      <c r="C1049" s="0" t="n">
        <v>-0.362878942282687</v>
      </c>
      <c r="D1049" s="0" t="n">
        <v>0.00165161866234084</v>
      </c>
      <c r="E1049" s="0" t="s">
        <v>52</v>
      </c>
      <c r="F1049" s="0" t="n">
        <v>0.000185143234814018</v>
      </c>
      <c r="G1049" s="0" t="n">
        <v>0.000174194649314515</v>
      </c>
      <c r="H1049" s="0" t="n">
        <v>1.23308231417839E-005</v>
      </c>
      <c r="I1049" s="0" t="n">
        <v>0.000186740921077423</v>
      </c>
      <c r="J1049" s="0" t="n">
        <v>1.23308231417839E-005</v>
      </c>
      <c r="K1049" s="0" t="n">
        <v>0.000175920779402302</v>
      </c>
      <c r="L1049" s="0" t="n">
        <v>9.23423058928647E-006</v>
      </c>
    </row>
    <row r="1050" customFormat="false" ht="12.75" hidden="false" customHeight="false" outlineLevel="0" collapsed="false">
      <c r="A1050" s="0" t="n">
        <v>0.1044</v>
      </c>
      <c r="B1050" s="0" t="n">
        <v>-0.402906435712614</v>
      </c>
      <c r="C1050" s="0" t="n">
        <v>-0.371549587318943</v>
      </c>
      <c r="D1050" s="0" t="n">
        <v>0.00165216241114959</v>
      </c>
      <c r="E1050" s="0" t="s">
        <v>52</v>
      </c>
      <c r="F1050" s="0" t="n">
        <v>0.000186877467475627</v>
      </c>
      <c r="G1050" s="0" t="n">
        <v>0.000171518440027195</v>
      </c>
      <c r="H1050" s="0" t="n">
        <v>1.23308231417839E-005</v>
      </c>
      <c r="I1050" s="0" t="n">
        <v>0.000170535732801259</v>
      </c>
      <c r="J1050" s="0" t="n">
        <v>1.23308231417839E-005</v>
      </c>
      <c r="K1050" s="0" t="n">
        <v>0.000174745948799535</v>
      </c>
      <c r="L1050" s="0" t="n">
        <v>9.23423058928647E-006</v>
      </c>
    </row>
    <row r="1051" customFormat="false" ht="12.75" hidden="false" customHeight="false" outlineLevel="0" collapsed="false">
      <c r="A1051" s="0" t="n">
        <v>0.1045</v>
      </c>
      <c r="B1051" s="0" t="n">
        <v>-0.411514358604669</v>
      </c>
      <c r="C1051" s="0" t="n">
        <v>-0.380177685960222</v>
      </c>
      <c r="D1051" s="0" t="n">
        <v>0.00165270260775147</v>
      </c>
      <c r="E1051" s="0" t="s">
        <v>52</v>
      </c>
      <c r="F1051" s="0" t="n">
        <v>0.000188596472533954</v>
      </c>
      <c r="G1051" s="0" t="n">
        <v>0.000161272006095801</v>
      </c>
      <c r="H1051" s="0" t="n">
        <v>1.23308231417839E-005</v>
      </c>
      <c r="I1051" s="0" t="n">
        <v>0.000184572426220225</v>
      </c>
      <c r="J1051" s="0" t="n">
        <v>1.23308231417839E-005</v>
      </c>
      <c r="K1051" s="0" t="n">
        <v>0.000175119477246958</v>
      </c>
      <c r="L1051" s="0" t="n">
        <v>9.23423058928647E-006</v>
      </c>
    </row>
    <row r="1052" customFormat="false" ht="12.75" hidden="false" customHeight="false" outlineLevel="0" collapsed="false">
      <c r="A1052" s="0" t="n">
        <v>0.1046</v>
      </c>
      <c r="B1052" s="0" t="n">
        <v>-0.420085728411578</v>
      </c>
      <c r="C1052" s="0" t="n">
        <v>-0.388886601368569</v>
      </c>
      <c r="D1052" s="0" t="n">
        <v>0.0016532386887525</v>
      </c>
      <c r="E1052" s="0" t="s">
        <v>52</v>
      </c>
      <c r="F1052" s="0" t="n">
        <v>0.000190300126186502</v>
      </c>
      <c r="G1052" s="0" t="n">
        <v>0.000186405691620822</v>
      </c>
      <c r="H1052" s="0" t="n">
        <v>1.23308231417839E-005</v>
      </c>
      <c r="I1052" s="0" t="n">
        <v>0.00018762923440887</v>
      </c>
      <c r="J1052" s="0" t="n">
        <v>1.23308231417839E-005</v>
      </c>
      <c r="K1052" s="0" t="n">
        <v>0.000179107612850073</v>
      </c>
      <c r="L1052" s="0" t="n">
        <v>9.23423058928647E-006</v>
      </c>
    </row>
    <row r="1053" customFormat="false" ht="12.75" hidden="false" customHeight="false" outlineLevel="0" collapsed="false">
      <c r="A1053" s="0" t="n">
        <v>0.1047</v>
      </c>
      <c r="B1053" s="0" t="n">
        <v>-0.428619783774559</v>
      </c>
      <c r="C1053" s="0" t="n">
        <v>-0.397722248112127</v>
      </c>
      <c r="D1053" s="0" t="n">
        <v>0.00165377009940485</v>
      </c>
      <c r="E1053" s="0" t="s">
        <v>52</v>
      </c>
      <c r="F1053" s="0" t="n">
        <v>0.000191988305877153</v>
      </c>
      <c r="G1053" s="0" t="n">
        <v>0.000205725123659863</v>
      </c>
      <c r="H1053" s="0" t="n">
        <v>1.23308231417839E-005</v>
      </c>
      <c r="I1053" s="0" t="n">
        <v>0.000199510522984174</v>
      </c>
      <c r="J1053" s="0" t="n">
        <v>1.23308231417839E-005</v>
      </c>
      <c r="K1053" s="0" t="n">
        <v>0.000187834208853534</v>
      </c>
      <c r="L1053" s="0" t="n">
        <v>9.23423058928647E-006</v>
      </c>
    </row>
    <row r="1054" customFormat="false" ht="12.75" hidden="false" customHeight="false" outlineLevel="0" collapsed="false">
      <c r="A1054" s="0" t="n">
        <v>0.1048</v>
      </c>
      <c r="B1054" s="0" t="n">
        <v>-0.437115766652993</v>
      </c>
      <c r="C1054" s="0" t="n">
        <v>-0.406372621535504</v>
      </c>
      <c r="D1054" s="0" t="n">
        <v>0.00165429629361955</v>
      </c>
      <c r="E1054" s="0" t="s">
        <v>52</v>
      </c>
      <c r="F1054" s="0" t="n">
        <v>0.000193660890306134</v>
      </c>
      <c r="G1054" s="0" t="n">
        <v>0.000175591123397142</v>
      </c>
      <c r="H1054" s="0" t="n">
        <v>1.23308231417839E-005</v>
      </c>
      <c r="I1054" s="0" t="n">
        <v>0.000184459452831769</v>
      </c>
      <c r="J1054" s="0" t="n">
        <v>1.23308231417839E-005</v>
      </c>
      <c r="K1054" s="0" t="n">
        <v>0.000195848292848666</v>
      </c>
      <c r="L1054" s="0" t="n">
        <v>9.23423058928647E-006</v>
      </c>
    </row>
    <row r="1055" customFormat="false" ht="12.75" hidden="false" customHeight="false" outlineLevel="0" collapsed="false">
      <c r="A1055" s="0" t="n">
        <v>0.1049</v>
      </c>
      <c r="B1055" s="0" t="n">
        <v>-0.445572922375908</v>
      </c>
      <c r="C1055" s="0" t="n">
        <v>-0.414951716241662</v>
      </c>
      <c r="D1055" s="0" t="n">
        <v>0.00165481673397489</v>
      </c>
      <c r="E1055" s="0" t="s">
        <v>52</v>
      </c>
      <c r="F1055" s="0" t="n">
        <v>0.00019531775943988</v>
      </c>
      <c r="G1055" s="0" t="n">
        <v>0.000186121298735352</v>
      </c>
      <c r="H1055" s="0" t="n">
        <v>1.23308231417839E-005</v>
      </c>
      <c r="I1055" s="0" t="n">
        <v>0.000185215984724546</v>
      </c>
      <c r="J1055" s="0" t="n">
        <v>1.23308231417839E-005</v>
      </c>
      <c r="K1055" s="0" t="n">
        <v>0.000188250669953898</v>
      </c>
      <c r="L1055" s="0" t="n">
        <v>9.23423058928647E-006</v>
      </c>
    </row>
    <row r="1056" customFormat="false" ht="12.75" hidden="false" customHeight="false" outlineLevel="0" collapsed="false">
      <c r="A1056" s="0" t="n">
        <v>0.105</v>
      </c>
      <c r="B1056" s="0" t="n">
        <v>-0.453990499738131</v>
      </c>
      <c r="C1056" s="0" t="n">
        <v>-0.42329717414788</v>
      </c>
      <c r="D1056" s="0" t="n">
        <v>0.00165533089172083</v>
      </c>
      <c r="E1056" s="0" t="s">
        <v>52</v>
      </c>
      <c r="F1056" s="0" t="n">
        <v>0.000196958794520783</v>
      </c>
      <c r="G1056" s="0" t="n">
        <v>0.000174785540245538</v>
      </c>
      <c r="H1056" s="0" t="n">
        <v>1.23308231417839E-005</v>
      </c>
      <c r="I1056" s="0" t="n">
        <v>0.000175744990444281</v>
      </c>
      <c r="J1056" s="0" t="n">
        <v>1.23308231417839E-005</v>
      </c>
      <c r="K1056" s="0" t="n">
        <v>0.000176074842129031</v>
      </c>
      <c r="L1056" s="0" t="n">
        <v>9.23423058928647E-006</v>
      </c>
    </row>
    <row r="1057" customFormat="false" ht="12.75" hidden="false" customHeight="false" outlineLevel="0" collapsed="false">
      <c r="A1057" s="0" t="n">
        <v>0.1051</v>
      </c>
      <c r="B1057" s="0" t="n">
        <v>-0.462367751042557</v>
      </c>
      <c r="C1057" s="0" t="n">
        <v>-0.431815616594803</v>
      </c>
      <c r="D1057" s="0" t="n">
        <v>0.00165583824677963</v>
      </c>
      <c r="E1057" s="0" t="s">
        <v>52</v>
      </c>
      <c r="F1057" s="0" t="n">
        <v>0.000198583878076846</v>
      </c>
      <c r="G1057" s="0" t="n">
        <v>0.000195223946190598</v>
      </c>
      <c r="H1057" s="0" t="n">
        <v>1.23308231417839E-005</v>
      </c>
      <c r="I1057" s="0" t="n">
        <v>0.000195983748760469</v>
      </c>
      <c r="J1057" s="0" t="n">
        <v>1.23308231417839E-005</v>
      </c>
      <c r="K1057" s="0" t="n">
        <v>0.000186344367946239</v>
      </c>
      <c r="L1057" s="0" t="n">
        <v>9.23423058928647E-006</v>
      </c>
    </row>
    <row r="1058" customFormat="false" ht="12.75" hidden="false" customHeight="false" outlineLevel="0" collapsed="false">
      <c r="A1058" s="0" t="n">
        <v>0.1052</v>
      </c>
      <c r="B1058" s="0" t="n">
        <v>-0.470703932164796</v>
      </c>
      <c r="C1058" s="0" t="n">
        <v>-0.440165705633339</v>
      </c>
      <c r="D1058" s="0" t="n">
        <v>0.00165633828774271</v>
      </c>
      <c r="E1058" s="0" t="s">
        <v>52</v>
      </c>
      <c r="F1058" s="0" t="n">
        <v>0.000200192893931219</v>
      </c>
      <c r="G1058" s="0" t="n">
        <v>0.000183026394327467</v>
      </c>
      <c r="H1058" s="0" t="n">
        <v>1.23308231417839E-005</v>
      </c>
      <c r="I1058" s="0" t="n">
        <v>0.000197183784307594</v>
      </c>
      <c r="J1058" s="0" t="n">
        <v>1.23308231417839E-005</v>
      </c>
      <c r="K1058" s="0" t="n">
        <v>0.000177910734240191</v>
      </c>
      <c r="L1058" s="0" t="n">
        <v>9.23423058928647E-006</v>
      </c>
    </row>
    <row r="1059" customFormat="false" ht="12.75" hidden="false" customHeight="false" outlineLevel="0" collapsed="false">
      <c r="A1059" s="0" t="n">
        <v>0.1053</v>
      </c>
      <c r="B1059" s="0" t="n">
        <v>-0.478998302645208</v>
      </c>
      <c r="C1059" s="0" t="n">
        <v>-0.448773913831234</v>
      </c>
      <c r="D1059" s="0" t="n">
        <v>0.00165683051186405</v>
      </c>
      <c r="E1059" s="0" t="s">
        <v>52</v>
      </c>
      <c r="F1059" s="0" t="n">
        <v>0.000201785727211633</v>
      </c>
      <c r="G1059" s="0" t="n">
        <v>0.000222692526617141</v>
      </c>
      <c r="H1059" s="0" t="n">
        <v>1.23308231417839E-005</v>
      </c>
      <c r="I1059" s="0" t="n">
        <v>0.000205292192702176</v>
      </c>
      <c r="J1059" s="0" t="n">
        <v>1.23308231417839E-005</v>
      </c>
      <c r="K1059" s="0" t="n">
        <v>0.000196204980565533</v>
      </c>
      <c r="L1059" s="0" t="n">
        <v>9.23423058928647E-006</v>
      </c>
    </row>
    <row r="1060" customFormat="false" ht="12.75" hidden="false" customHeight="false" outlineLevel="0" collapsed="false">
      <c r="A1060" s="0" t="n">
        <v>0.1054</v>
      </c>
      <c r="B1060" s="0" t="n">
        <v>-0.487250125726395</v>
      </c>
      <c r="C1060" s="0" t="n">
        <v>-0.457058398548821</v>
      </c>
      <c r="D1060" s="0" t="n">
        <v>0.00165731442505023</v>
      </c>
      <c r="E1060" s="0" t="s">
        <v>52</v>
      </c>
      <c r="F1060" s="0" t="n">
        <v>0.000203362264359726</v>
      </c>
      <c r="G1060" s="0" t="n">
        <v>0.000185654866788076</v>
      </c>
      <c r="H1060" s="0" t="n">
        <v>1.23308231417839E-005</v>
      </c>
      <c r="I1060" s="0" t="n">
        <v>0.000195073655065213</v>
      </c>
      <c r="J1060" s="0" t="n">
        <v>1.23308231417839E-005</v>
      </c>
      <c r="K1060" s="0" t="n">
        <v>0.000186463958735346</v>
      </c>
      <c r="L1060" s="0" t="n">
        <v>9.23423058928647E-006</v>
      </c>
    </row>
    <row r="1061" customFormat="false" ht="12.75" hidden="false" customHeight="false" outlineLevel="0" collapsed="false">
      <c r="A1061" s="0" t="n">
        <v>0.1055</v>
      </c>
      <c r="B1061" s="0" t="n">
        <v>-0.49545866843235</v>
      </c>
      <c r="C1061" s="0" t="n">
        <v>-0.465485898513103</v>
      </c>
      <c r="D1061" s="0" t="n">
        <v>0.00165778954184724</v>
      </c>
      <c r="E1061" s="0" t="s">
        <v>52</v>
      </c>
      <c r="F1061" s="0" t="n">
        <v>0.00020492239314025</v>
      </c>
      <c r="G1061" s="0" t="n">
        <v>0.000206012521547727</v>
      </c>
      <c r="H1061" s="0" t="n">
        <v>1.23308231417839E-005</v>
      </c>
      <c r="I1061" s="0" t="n">
        <v>0.000198294188884235</v>
      </c>
      <c r="J1061" s="0" t="n">
        <v>1.23308231417839E-005</v>
      </c>
      <c r="K1061" s="0" t="n">
        <v>0.000202398148840605</v>
      </c>
      <c r="L1061" s="0" t="n">
        <v>9.23423058928647E-006</v>
      </c>
    </row>
    <row r="1062" customFormat="false" ht="12.75" hidden="false" customHeight="false" outlineLevel="0" collapsed="false">
      <c r="A1062" s="0" t="n">
        <v>0.1056</v>
      </c>
      <c r="B1062" s="0" t="n">
        <v>-0.503623201637419</v>
      </c>
      <c r="C1062" s="0" t="n">
        <v>-0.473726221706478</v>
      </c>
      <c r="D1062" s="0" t="n">
        <v>0.00165825538542438</v>
      </c>
      <c r="E1062" s="0" t="s">
        <v>52</v>
      </c>
      <c r="F1062" s="0" t="n">
        <v>0.000206466002650181</v>
      </c>
      <c r="G1062" s="0" t="n">
        <v>0.000208674973182279</v>
      </c>
      <c r="H1062" s="0" t="n">
        <v>1.23308231417839E-005</v>
      </c>
      <c r="I1062" s="0" t="n">
        <v>0.000174446820592688</v>
      </c>
      <c r="J1062" s="0" t="n">
        <v>1.23308231417839E-005</v>
      </c>
      <c r="K1062" s="0" t="n">
        <v>0.000197281333998509</v>
      </c>
      <c r="L1062" s="0" t="n">
        <v>9.23423058928647E-006</v>
      </c>
    </row>
    <row r="1063" customFormat="false" ht="12.75" hidden="false" customHeight="false" outlineLevel="0" collapsed="false">
      <c r="A1063" s="0" t="n">
        <v>0.1057</v>
      </c>
      <c r="B1063" s="0" t="n">
        <v>-0.511743000114773</v>
      </c>
      <c r="C1063" s="0" t="n">
        <v>-0.482028741395261</v>
      </c>
      <c r="D1063" s="0" t="n">
        <v>0.00165871148755512</v>
      </c>
      <c r="E1063" s="0" t="s">
        <v>52</v>
      </c>
      <c r="F1063" s="0" t="n">
        <v>0.000207992983327704</v>
      </c>
      <c r="G1063" s="0" t="n">
        <v>0.000195513021634365</v>
      </c>
      <c r="H1063" s="0" t="n">
        <v>1.23308231417839E-005</v>
      </c>
      <c r="I1063" s="0" t="n">
        <v>0.000204654596182752</v>
      </c>
      <c r="J1063" s="0" t="n">
        <v>1.23308231417839E-005</v>
      </c>
      <c r="K1063" s="0" t="n">
        <v>0.000205715575003417</v>
      </c>
      <c r="L1063" s="0" t="n">
        <v>9.23423058928647E-006</v>
      </c>
    </row>
    <row r="1064" customFormat="false" ht="12.75" hidden="false" customHeight="false" outlineLevel="0" collapsed="false">
      <c r="A1064" s="0" t="n">
        <v>0.1058</v>
      </c>
      <c r="B1064" s="0" t="n">
        <v>-0.519817342622573</v>
      </c>
      <c r="C1064" s="0" t="n">
        <v>-0.490456815199529</v>
      </c>
      <c r="D1064" s="0" t="n">
        <v>0.00165915738859535</v>
      </c>
      <c r="E1064" s="0" t="s">
        <v>52</v>
      </c>
      <c r="F1064" s="0" t="n">
        <v>0.000209503226961098</v>
      </c>
      <c r="G1064" s="0" t="n">
        <v>0.00020352074711697</v>
      </c>
      <c r="H1064" s="0" t="n">
        <v>1.23308231417839E-005</v>
      </c>
      <c r="I1064" s="0" t="n">
        <v>0.000212297499457695</v>
      </c>
      <c r="J1064" s="0" t="n">
        <v>1.23308231417839E-005</v>
      </c>
      <c r="K1064" s="0" t="n">
        <v>0.000223831521649009</v>
      </c>
      <c r="L1064" s="0" t="n">
        <v>9.23423058928647E-006</v>
      </c>
    </row>
    <row r="1065" customFormat="false" ht="12.75" hidden="false" customHeight="false" outlineLevel="0" collapsed="false">
      <c r="A1065" s="0" t="n">
        <v>0.1059</v>
      </c>
      <c r="B1065" s="0" t="n">
        <v>-0.527845511945287</v>
      </c>
      <c r="C1065" s="0" t="n">
        <v>-0.498683846653521</v>
      </c>
      <c r="D1065" s="0" t="n">
        <v>0.00165959263745899</v>
      </c>
      <c r="E1065" s="0" t="s">
        <v>52</v>
      </c>
      <c r="F1065" s="0" t="n">
        <v>0.000210996626697498</v>
      </c>
      <c r="G1065" s="0" t="n">
        <v>0.00021967926356912</v>
      </c>
      <c r="H1065" s="0" t="n">
        <v>1.23308231417839E-005</v>
      </c>
      <c r="I1065" s="0" t="n">
        <v>0.000211788904471367</v>
      </c>
      <c r="J1065" s="0" t="n">
        <v>1.23308231417839E-005</v>
      </c>
      <c r="K1065" s="0" t="n">
        <v>0.000196252869289375</v>
      </c>
      <c r="L1065" s="0" t="n">
        <v>9.23423058928647E-006</v>
      </c>
    </row>
    <row r="1066" customFormat="false" ht="12.75" hidden="false" customHeight="false" outlineLevel="0" collapsed="false">
      <c r="A1066" s="0" t="n">
        <v>0.106</v>
      </c>
      <c r="B1066" s="0" t="n">
        <v>-0.535826794978789</v>
      </c>
      <c r="C1066" s="0" t="n">
        <v>-0.506709853367691</v>
      </c>
      <c r="D1066" s="0" t="n">
        <v>0.00166001679159116</v>
      </c>
      <c r="E1066" s="0" t="s">
        <v>52</v>
      </c>
      <c r="F1066" s="0" t="n">
        <v>0.000212473077051547</v>
      </c>
      <c r="G1066" s="0" t="n">
        <v>0.000200913853451314</v>
      </c>
      <c r="H1066" s="0" t="n">
        <v>1.23308231417839E-005</v>
      </c>
      <c r="I1066" s="0" t="n">
        <v>0.000205580497280997</v>
      </c>
      <c r="J1066" s="0" t="n">
        <v>1.23308231417839E-005</v>
      </c>
      <c r="K1066" s="0" t="n">
        <v>0.000191572126600926</v>
      </c>
      <c r="L1066" s="0" t="n">
        <v>9.23423058928647E-006</v>
      </c>
    </row>
    <row r="1067" customFormat="false" ht="12.75" hidden="false" customHeight="false" outlineLevel="0" collapsed="false">
      <c r="A1067" s="0" t="n">
        <v>0.1061</v>
      </c>
      <c r="B1067" s="0" t="n">
        <v>-0.543760482780172</v>
      </c>
      <c r="C1067" s="0" t="n">
        <v>-0.514942491689529</v>
      </c>
      <c r="D1067" s="0" t="n">
        <v>0.00166042941693913</v>
      </c>
      <c r="E1067" s="0" t="s">
        <v>52</v>
      </c>
      <c r="F1067" s="0" t="n">
        <v>0.000213932473913939</v>
      </c>
      <c r="G1067" s="0" t="n">
        <v>0.000211128134251987</v>
      </c>
      <c r="H1067" s="0" t="n">
        <v>1.23308231417839E-005</v>
      </c>
      <c r="I1067" s="0" t="n">
        <v>0.00022804199403177</v>
      </c>
      <c r="J1067" s="0" t="n">
        <v>1.23308231417839E-005</v>
      </c>
      <c r="K1067" s="0" t="n">
        <v>0.000211788288367916</v>
      </c>
      <c r="L1067" s="0" t="n">
        <v>9.23423058928647E-006</v>
      </c>
    </row>
    <row r="1068" customFormat="false" ht="12.75" hidden="false" customHeight="false" outlineLevel="0" collapsed="false">
      <c r="A1068" s="0" t="n">
        <v>0.1062</v>
      </c>
      <c r="B1068" s="0" t="n">
        <v>-0.551645870629383</v>
      </c>
      <c r="C1068" s="0" t="n">
        <v>-0.523181240294727</v>
      </c>
      <c r="D1068" s="0" t="n">
        <v>0.00166083008792093</v>
      </c>
      <c r="E1068" s="0" t="s">
        <v>52</v>
      </c>
      <c r="F1068" s="0" t="n">
        <v>0.000215374714559833</v>
      </c>
      <c r="G1068" s="0" t="n">
        <v>0.00022751395315678</v>
      </c>
      <c r="H1068" s="0" t="n">
        <v>1.23308231417839E-005</v>
      </c>
      <c r="I1068" s="0" t="n">
        <v>0.000236018933638503</v>
      </c>
      <c r="J1068" s="0" t="n">
        <v>1.23308231417839E-005</v>
      </c>
      <c r="K1068" s="0" t="n">
        <v>0.000208555625022117</v>
      </c>
      <c r="L1068" s="0" t="n">
        <v>9.23423058928647E-006</v>
      </c>
    </row>
    <row r="1069" customFormat="false" ht="12.75" hidden="false" customHeight="false" outlineLevel="0" collapsed="false">
      <c r="A1069" s="0" t="n">
        <v>0.1063</v>
      </c>
      <c r="B1069" s="0" t="n">
        <v>-0.559482258102242</v>
      </c>
      <c r="C1069" s="0" t="n">
        <v>-0.531087150881281</v>
      </c>
      <c r="D1069" s="0" t="n">
        <v>0.00166121838739214</v>
      </c>
      <c r="E1069" s="0" t="s">
        <v>52</v>
      </c>
      <c r="F1069" s="0" t="n">
        <v>0.000216799697657171</v>
      </c>
      <c r="G1069" s="0" t="n">
        <v>0.000205976143215497</v>
      </c>
      <c r="H1069" s="0" t="n">
        <v>1.23308231417839E-005</v>
      </c>
      <c r="I1069" s="0" t="n">
        <v>0.000215061143321656</v>
      </c>
      <c r="J1069" s="0" t="n">
        <v>1.23308231417839E-005</v>
      </c>
      <c r="K1069" s="0" t="n">
        <v>0.000195322273745468</v>
      </c>
      <c r="L1069" s="0" t="n">
        <v>9.23423058928647E-006</v>
      </c>
    </row>
    <row r="1070" customFormat="false" ht="12.75" hidden="false" customHeight="false" outlineLevel="0" collapsed="false">
      <c r="A1070" s="0" t="n">
        <v>0.1064</v>
      </c>
      <c r="B1070" s="0" t="n">
        <v>-0.567268949125669</v>
      </c>
      <c r="C1070" s="0" t="n">
        <v>-0.539185080417686</v>
      </c>
      <c r="D1070" s="0" t="n">
        <v>0.00166289826120205</v>
      </c>
      <c r="E1070" s="0" t="s">
        <v>54</v>
      </c>
      <c r="F1070" s="0" t="n">
        <v>0.000218207323274855</v>
      </c>
      <c r="G1070" s="0" t="n">
        <v>0.000241706480015685</v>
      </c>
      <c r="H1070" s="0" t="n">
        <v>1.23308231417839E-005</v>
      </c>
      <c r="I1070" s="0" t="n">
        <v>0.000212870650447714</v>
      </c>
      <c r="J1070" s="0" t="n">
        <v>1.23308231417839E-005</v>
      </c>
      <c r="K1070" s="0" t="n">
        <v>0.000181824645930158</v>
      </c>
      <c r="L1070" s="0" t="n">
        <v>9.23423058928647E-006</v>
      </c>
    </row>
    <row r="1071" customFormat="false" ht="12.75" hidden="false" customHeight="false" outlineLevel="0" collapsed="false">
      <c r="A1071" s="0" t="n">
        <v>0.1065</v>
      </c>
      <c r="B1071" s="0" t="n">
        <v>-0.575005252043475</v>
      </c>
      <c r="C1071" s="0" t="n">
        <v>-0.547286935899634</v>
      </c>
      <c r="D1071" s="0" t="n">
        <v>0.00166326747392892</v>
      </c>
      <c r="E1071" s="0" t="s">
        <v>52</v>
      </c>
      <c r="F1071" s="0" t="n">
        <v>0.000219597492890832</v>
      </c>
      <c r="G1071" s="0" t="n">
        <v>0.000234448591659174</v>
      </c>
      <c r="H1071" s="0" t="n">
        <v>1.23308231417839E-005</v>
      </c>
      <c r="I1071" s="0" t="n">
        <v>0.000231722309354764</v>
      </c>
      <c r="J1071" s="0" t="n">
        <v>1.23308231417839E-005</v>
      </c>
      <c r="K1071" s="0" t="n">
        <v>0.000217037416758234</v>
      </c>
      <c r="L1071" s="0" t="n">
        <v>9.23423058928647E-006</v>
      </c>
    </row>
    <row r="1072" customFormat="false" ht="12.75" hidden="false" customHeight="false" outlineLevel="0" collapsed="false">
      <c r="A1072" s="0" t="n">
        <v>0.1066</v>
      </c>
      <c r="B1072" s="0" t="n">
        <v>-0.582690479668149</v>
      </c>
      <c r="C1072" s="0" t="n">
        <v>-0.55522875006415</v>
      </c>
      <c r="D1072" s="0" t="n">
        <v>0.00166362287555817</v>
      </c>
      <c r="E1072" s="0" t="s">
        <v>52</v>
      </c>
      <c r="F1072" s="0" t="n">
        <v>0.000220970109400039</v>
      </c>
      <c r="G1072" s="0" t="n">
        <v>0.000219633383898022</v>
      </c>
      <c r="H1072" s="0" t="n">
        <v>1.23308231417839E-005</v>
      </c>
      <c r="I1072" s="0" t="n">
        <v>0.000215344613460868</v>
      </c>
      <c r="J1072" s="0" t="n">
        <v>1.23308231417839E-005</v>
      </c>
      <c r="K1072" s="0" t="n">
        <v>0.000221904626582102</v>
      </c>
      <c r="L1072" s="0" t="n">
        <v>9.23423058928647E-006</v>
      </c>
    </row>
    <row r="1073" customFormat="false" ht="12.75" hidden="false" customHeight="false" outlineLevel="0" collapsed="false">
      <c r="A1073" s="0" t="n">
        <v>0.1067</v>
      </c>
      <c r="B1073" s="0" t="n">
        <v>-0.59032394935371</v>
      </c>
      <c r="C1073" s="0" t="n">
        <v>-0.563058576758649</v>
      </c>
      <c r="D1073" s="0" t="n">
        <v>0.001663964082178</v>
      </c>
      <c r="E1073" s="0" t="s">
        <v>52</v>
      </c>
      <c r="F1073" s="0" t="n">
        <v>0.000222325077122244</v>
      </c>
      <c r="G1073" s="0" t="n">
        <v>0.000204706071209344</v>
      </c>
      <c r="H1073" s="0" t="n">
        <v>1.23308231417839E-005</v>
      </c>
      <c r="I1073" s="0" t="n">
        <v>0.00023552463493842</v>
      </c>
      <c r="J1073" s="0" t="n">
        <v>1.23308231417839E-005</v>
      </c>
      <c r="K1073" s="0" t="n">
        <v>0.000213161741760034</v>
      </c>
      <c r="L1073" s="0" t="n">
        <v>9.23423058928647E-006</v>
      </c>
    </row>
    <row r="1074" customFormat="false" ht="12.75" hidden="false" customHeight="false" outlineLevel="0" collapsed="false">
      <c r="A1074" s="0" t="n">
        <v>0.1068</v>
      </c>
      <c r="B1074" s="0" t="n">
        <v>-0.597904983055775</v>
      </c>
      <c r="C1074" s="0" t="n">
        <v>-0.57084293564169</v>
      </c>
      <c r="D1074" s="0" t="n">
        <v>0.00166429071820617</v>
      </c>
      <c r="E1074" s="0" t="s">
        <v>52</v>
      </c>
      <c r="F1074" s="0" t="n">
        <v>0.00022366230180976</v>
      </c>
      <c r="G1074" s="0" t="n">
        <v>0.00021929973004623</v>
      </c>
      <c r="H1074" s="0" t="n">
        <v>1.23308231417839E-005</v>
      </c>
      <c r="I1074" s="0" t="n">
        <v>0.000207523814809991</v>
      </c>
      <c r="J1074" s="0" t="n">
        <v>1.23308231417839E-005</v>
      </c>
      <c r="K1074" s="0" t="n">
        <v>0.000224300791101756</v>
      </c>
      <c r="L1074" s="0" t="n">
        <v>9.23423058928647E-006</v>
      </c>
    </row>
    <row r="1075" customFormat="false" ht="12.75" hidden="false" customHeight="false" outlineLevel="0" collapsed="false">
      <c r="A1075" s="0" t="n">
        <v>0.1069</v>
      </c>
      <c r="B1075" s="0" t="n">
        <v>-0.605432907381233</v>
      </c>
      <c r="C1075" s="0" t="n">
        <v>-0.578580138048345</v>
      </c>
      <c r="D1075" s="0" t="n">
        <v>0.00166460241634461</v>
      </c>
      <c r="E1075" s="0" t="s">
        <v>52</v>
      </c>
      <c r="F1075" s="0" t="n">
        <v>0.000224981690655043</v>
      </c>
      <c r="G1075" s="0" t="n">
        <v>0.00021352038855789</v>
      </c>
      <c r="H1075" s="0" t="n">
        <v>1.23308231417839E-005</v>
      </c>
      <c r="I1075" s="0" t="n">
        <v>0.00023252515054377</v>
      </c>
      <c r="J1075" s="0" t="n">
        <v>1.23308231417839E-005</v>
      </c>
      <c r="K1075" s="0" t="n">
        <v>0.000216962857506716</v>
      </c>
      <c r="L1075" s="0" t="n">
        <v>9.23423058928647E-006</v>
      </c>
    </row>
    <row r="1076" customFormat="false" ht="12.75" hidden="false" customHeight="false" outlineLevel="0" collapsed="false">
      <c r="A1076" s="0" t="n">
        <v>0.107</v>
      </c>
      <c r="B1076" s="0" t="n">
        <v>-0.612907053653281</v>
      </c>
      <c r="C1076" s="0" t="n">
        <v>-0.58624227340793</v>
      </c>
      <c r="D1076" s="0" t="n">
        <v>0.00166489881753287</v>
      </c>
      <c r="E1076" s="0" t="s">
        <v>52</v>
      </c>
      <c r="F1076" s="0" t="n">
        <v>0.000226283152298164</v>
      </c>
      <c r="G1076" s="0" t="n">
        <v>0.000238549843842837</v>
      </c>
      <c r="H1076" s="0" t="n">
        <v>1.23308231417839E-005</v>
      </c>
      <c r="I1076" s="0" t="n">
        <v>0.000208821452436818</v>
      </c>
      <c r="J1076" s="0" t="n">
        <v>1.23308231417839E-005</v>
      </c>
      <c r="K1076" s="0" t="n">
        <v>0.00021579158889663</v>
      </c>
      <c r="L1076" s="0" t="n">
        <v>9.23423058928647E-006</v>
      </c>
    </row>
    <row r="1077" customFormat="false" ht="12.75" hidden="false" customHeight="false" outlineLevel="0" collapsed="false">
      <c r="A1077" s="0" t="n">
        <v>0.1071</v>
      </c>
      <c r="B1077" s="0" t="n">
        <v>-0.620326757977802</v>
      </c>
      <c r="C1077" s="0" t="n">
        <v>-0.593757122455858</v>
      </c>
      <c r="D1077" s="0" t="n">
        <v>0.00166517957090053</v>
      </c>
      <c r="E1077" s="0" t="s">
        <v>52</v>
      </c>
      <c r="F1077" s="0" t="n">
        <v>0.000227566596834166</v>
      </c>
      <c r="G1077" s="0" t="n">
        <v>0.000209304792043559</v>
      </c>
      <c r="H1077" s="0" t="n">
        <v>1.23308231417839E-005</v>
      </c>
      <c r="I1077" s="0" t="n">
        <v>0.000216894950574901</v>
      </c>
      <c r="J1077" s="0" t="n">
        <v>1.23308231417839E-005</v>
      </c>
      <c r="K1077" s="0" t="n">
        <v>0.000217122796061038</v>
      </c>
      <c r="L1077" s="0" t="n">
        <v>9.23423058928647E-006</v>
      </c>
    </row>
    <row r="1078" customFormat="false" ht="12.75" hidden="false" customHeight="false" outlineLevel="0" collapsed="false">
      <c r="A1078" s="0" t="n">
        <v>0.1072</v>
      </c>
      <c r="B1078" s="0" t="n">
        <v>-0.627691361289743</v>
      </c>
      <c r="C1078" s="0" t="n">
        <v>-0.601355969956678</v>
      </c>
      <c r="D1078" s="0" t="n">
        <v>0.00166544433371859</v>
      </c>
      <c r="E1078" s="0" t="s">
        <v>52</v>
      </c>
      <c r="F1078" s="0" t="n">
        <v>0.000228831935820296</v>
      </c>
      <c r="G1078" s="0" t="n">
        <v>0.000253967164543194</v>
      </c>
      <c r="H1078" s="0" t="n">
        <v>1.23308231417839E-005</v>
      </c>
      <c r="I1078" s="0" t="n">
        <v>0.000213072344578865</v>
      </c>
      <c r="J1078" s="0" t="n">
        <v>1.23308231417839E-005</v>
      </c>
      <c r="K1078" s="0" t="n">
        <v>0.000216360385706701</v>
      </c>
      <c r="L1078" s="0" t="n">
        <v>9.23423058928647E-006</v>
      </c>
    </row>
    <row r="1079" customFormat="false" ht="12.75" hidden="false" customHeight="false" outlineLevel="0" collapsed="false">
      <c r="A1079" s="0" t="n">
        <v>0.1073</v>
      </c>
      <c r="B1079" s="0" t="n">
        <v>-0.635000209429899</v>
      </c>
      <c r="C1079" s="0" t="n">
        <v>-0.608881044536516</v>
      </c>
      <c r="D1079" s="0" t="n">
        <v>0.00166569277135002</v>
      </c>
      <c r="E1079" s="0" t="s">
        <v>52</v>
      </c>
      <c r="F1079" s="0" t="n">
        <v>0.000230079082283111</v>
      </c>
      <c r="G1079" s="0" t="n">
        <v>0.000234874352988944</v>
      </c>
      <c r="H1079" s="0" t="n">
        <v>1.23308231417839E-005</v>
      </c>
      <c r="I1079" s="0" t="n">
        <v>0.000221992946510888</v>
      </c>
      <c r="J1079" s="0" t="n">
        <v>1.23308231417839E-005</v>
      </c>
      <c r="K1079" s="0" t="n">
        <v>0.000221978024759857</v>
      </c>
      <c r="L1079" s="0" t="n">
        <v>9.23423058928647E-006</v>
      </c>
    </row>
    <row r="1080" customFormat="false" ht="12.75" hidden="false" customHeight="false" outlineLevel="0" collapsed="false">
      <c r="A1080" s="0" t="n">
        <v>0.1074</v>
      </c>
      <c r="B1080" s="0" t="n">
        <v>-0.642252653176771</v>
      </c>
      <c r="C1080" s="0" t="n">
        <v>-0.616235666663204</v>
      </c>
      <c r="D1080" s="0" t="n">
        <v>0.0016659245571995</v>
      </c>
      <c r="E1080" s="0" t="s">
        <v>52</v>
      </c>
      <c r="F1080" s="0" t="n">
        <v>0.000231307950725465</v>
      </c>
      <c r="G1080" s="0" t="n">
        <v>0.000193107414479446</v>
      </c>
      <c r="H1080" s="0" t="n">
        <v>1.23308231417839E-005</v>
      </c>
      <c r="I1080" s="0" t="n">
        <v>0.000229565472268055</v>
      </c>
      <c r="J1080" s="0" t="n">
        <v>1.23308231417839E-005</v>
      </c>
      <c r="K1080" s="0" t="n">
        <v>0.000227461777866812</v>
      </c>
      <c r="L1080" s="0" t="n">
        <v>9.23423058928647E-006</v>
      </c>
    </row>
    <row r="1081" customFormat="false" ht="12.75" hidden="false" customHeight="false" outlineLevel="0" collapsed="false">
      <c r="A1081" s="0" t="n">
        <v>0.1075</v>
      </c>
      <c r="B1081" s="0" t="n">
        <v>-0.649448048330146</v>
      </c>
      <c r="C1081" s="0" t="n">
        <v>-0.623511236750087</v>
      </c>
      <c r="D1081" s="0" t="n">
        <v>0.00166613937266251</v>
      </c>
      <c r="E1081" s="0" t="s">
        <v>52</v>
      </c>
      <c r="F1081" s="0" t="n">
        <v>0.000232518457133373</v>
      </c>
      <c r="G1081" s="0" t="n">
        <v>0.000212362281868767</v>
      </c>
      <c r="H1081" s="0" t="n">
        <v>1.23308231417839E-005</v>
      </c>
      <c r="I1081" s="0" t="n">
        <v>0.000218841053602893</v>
      </c>
      <c r="J1081" s="0" t="n">
        <v>1.23308231417839E-005</v>
      </c>
      <c r="K1081" s="0" t="n">
        <v>0.000221976177210241</v>
      </c>
      <c r="L1081" s="0" t="n">
        <v>9.23423058928647E-006</v>
      </c>
    </row>
    <row r="1082" customFormat="false" ht="12.75" hidden="false" customHeight="false" outlineLevel="0" collapsed="false">
      <c r="A1082" s="0" t="n">
        <v>0.1076</v>
      </c>
      <c r="B1082" s="0" t="n">
        <v>-0.656585755753237</v>
      </c>
      <c r="C1082" s="0" t="n">
        <v>-0.630934015210002</v>
      </c>
      <c r="D1082" s="0" t="n">
        <v>0.00166633690707377</v>
      </c>
      <c r="E1082" s="0" t="s">
        <v>52</v>
      </c>
      <c r="F1082" s="0" t="n">
        <v>0.000233710518982747</v>
      </c>
      <c r="G1082" s="0" t="n">
        <v>0.0002366541472973</v>
      </c>
      <c r="H1082" s="0" t="n">
        <v>1.23308231417839E-005</v>
      </c>
      <c r="I1082" s="0" t="n">
        <v>0.000237878296980887</v>
      </c>
      <c r="J1082" s="0" t="n">
        <v>1.23308231417839E-005</v>
      </c>
      <c r="K1082" s="0" t="n">
        <v>0.000229076967351679</v>
      </c>
      <c r="L1082" s="0" t="n">
        <v>9.23423058928647E-006</v>
      </c>
    </row>
    <row r="1083" customFormat="false" ht="12.75" hidden="false" customHeight="false" outlineLevel="0" collapsed="false">
      <c r="A1083" s="0" t="n">
        <v>0.1077</v>
      </c>
      <c r="B1083" s="0" t="n">
        <v>-0.663665141432193</v>
      </c>
      <c r="C1083" s="0" t="n">
        <v>-0.63826978025775</v>
      </c>
      <c r="D1083" s="0" t="n">
        <v>0.00166651685765514</v>
      </c>
      <c r="E1083" s="0" t="s">
        <v>52</v>
      </c>
      <c r="F1083" s="0" t="n">
        <v>0.000234884055246006</v>
      </c>
      <c r="G1083" s="0" t="n">
        <v>0.000233246313032007</v>
      </c>
      <c r="H1083" s="0" t="n">
        <v>1.23308231417839E-005</v>
      </c>
      <c r="I1083" s="0" t="n">
        <v>0.000231054827854949</v>
      </c>
      <c r="J1083" s="0" t="n">
        <v>1.23308231417839E-005</v>
      </c>
      <c r="K1083" s="0" t="n">
        <v>0.000233048258194382</v>
      </c>
      <c r="L1083" s="0" t="n">
        <v>9.23423058928647E-006</v>
      </c>
    </row>
    <row r="1084" customFormat="false" ht="12.75" hidden="false" customHeight="false" outlineLevel="0" collapsed="false">
      <c r="A1084" s="0" t="n">
        <v>0.1078</v>
      </c>
      <c r="B1084" s="0" t="n">
        <v>-0.670685576536079</v>
      </c>
      <c r="C1084" s="0" t="n">
        <v>-0.645420150104073</v>
      </c>
      <c r="D1084" s="0" t="n">
        <v>0.00166667892946317</v>
      </c>
      <c r="E1084" s="0" t="s">
        <v>52</v>
      </c>
      <c r="F1084" s="0" t="n">
        <v>0.000236038986398566</v>
      </c>
      <c r="G1084" s="0" t="n">
        <v>0.000226434577877604</v>
      </c>
      <c r="H1084" s="0" t="n">
        <v>1.23308231417839E-005</v>
      </c>
      <c r="I1084" s="0" t="n">
        <v>0.000218511294835731</v>
      </c>
      <c r="J1084" s="0" t="n">
        <v>1.23308231417839E-005</v>
      </c>
      <c r="K1084" s="0" t="n">
        <v>0.000228221352598105</v>
      </c>
      <c r="L1084" s="0" t="n">
        <v>9.23423058928647E-006</v>
      </c>
    </row>
    <row r="1085" customFormat="false" ht="12.75" hidden="false" customHeight="false" outlineLevel="0" collapsed="false">
      <c r="A1085" s="0" t="n">
        <v>0.1079</v>
      </c>
      <c r="B1085" s="0" t="n">
        <v>-0.677646437470186</v>
      </c>
      <c r="C1085" s="0" t="n">
        <v>-0.652590269510174</v>
      </c>
      <c r="D1085" s="0" t="n">
        <v>0.0016668228353362</v>
      </c>
      <c r="E1085" s="0" t="s">
        <v>52</v>
      </c>
      <c r="F1085" s="0" t="n">
        <v>0.000237175234425198</v>
      </c>
      <c r="G1085" s="0" t="n">
        <v>0.000215293813420691</v>
      </c>
      <c r="H1085" s="0" t="n">
        <v>1.23308231417839E-005</v>
      </c>
      <c r="I1085" s="0" t="n">
        <v>0.000221904441966417</v>
      </c>
      <c r="J1085" s="0" t="n">
        <v>1.23308231417839E-005</v>
      </c>
      <c r="K1085" s="0" t="n">
        <v>0.000246100445184997</v>
      </c>
      <c r="L1085" s="0" t="n">
        <v>9.23423058928647E-006</v>
      </c>
    </row>
    <row r="1086" customFormat="false" ht="12.75" hidden="false" customHeight="false" outlineLevel="0" collapsed="false">
      <c r="A1086" s="0" t="n">
        <v>0.108</v>
      </c>
      <c r="B1086" s="0" t="n">
        <v>-0.684547105931362</v>
      </c>
      <c r="C1086" s="0" t="n">
        <v>-0.659725618509171</v>
      </c>
      <c r="D1086" s="0" t="n">
        <v>0.00166694829584117</v>
      </c>
      <c r="E1086" s="0" t="s">
        <v>52</v>
      </c>
      <c r="F1086" s="0" t="n">
        <v>0.000238292722826263</v>
      </c>
      <c r="G1086" s="0" t="n">
        <v>0.000221283934918512</v>
      </c>
      <c r="H1086" s="0" t="n">
        <v>1.23308231417839E-005</v>
      </c>
      <c r="I1086" s="0" t="n">
        <v>0.000228226672980257</v>
      </c>
      <c r="J1086" s="0" t="n">
        <v>1.23308231417839E-005</v>
      </c>
      <c r="K1086" s="0" t="n">
        <v>0.000245020777057738</v>
      </c>
      <c r="L1086" s="0" t="n">
        <v>9.23423058928647E-006</v>
      </c>
    </row>
    <row r="1087" customFormat="false" ht="12.75" hidden="false" customHeight="false" outlineLevel="0" collapsed="false">
      <c r="A1087" s="0" t="n">
        <v>0.1081</v>
      </c>
      <c r="B1087" s="0" t="n">
        <v>-0.69138696895625</v>
      </c>
      <c r="C1087" s="0" t="n">
        <v>-0.666657095850566</v>
      </c>
      <c r="D1087" s="0" t="n">
        <v>0.00166705503922023</v>
      </c>
      <c r="E1087" s="0" t="s">
        <v>52</v>
      </c>
      <c r="F1087" s="0" t="n">
        <v>0.000239391376623817</v>
      </c>
      <c r="G1087" s="0" t="n">
        <v>0.000245653053804037</v>
      </c>
      <c r="H1087" s="0" t="n">
        <v>1.23308231417839E-005</v>
      </c>
      <c r="I1087" s="0" t="n">
        <v>0.000226319467153511</v>
      </c>
      <c r="J1087" s="0" t="n">
        <v>1.23308231417839E-005</v>
      </c>
      <c r="K1087" s="0" t="n">
        <v>0.000214195613155372</v>
      </c>
      <c r="L1087" s="0" t="n">
        <v>9.23423058928647E-006</v>
      </c>
    </row>
    <row r="1088" customFormat="false" ht="12.75" hidden="false" customHeight="false" outlineLevel="0" collapsed="false">
      <c r="A1088" s="0" t="n">
        <v>0.1082</v>
      </c>
      <c r="B1088" s="0" t="n">
        <v>-0.698165418993568</v>
      </c>
      <c r="C1088" s="0" t="n">
        <v>-0.673652126176382</v>
      </c>
      <c r="D1088" s="0" t="n">
        <v>0.00166714280133723</v>
      </c>
      <c r="E1088" s="0" t="s">
        <v>52</v>
      </c>
      <c r="F1088" s="0" t="n">
        <v>0.000240471122367589</v>
      </c>
      <c r="G1088" s="0" t="n">
        <v>0.000235990844404239</v>
      </c>
      <c r="H1088" s="0" t="n">
        <v>1.23308231417839E-005</v>
      </c>
      <c r="I1088" s="0" t="n">
        <v>0.000249542014039595</v>
      </c>
      <c r="J1088" s="0" t="n">
        <v>1.23308231417839E-005</v>
      </c>
      <c r="K1088" s="0" t="n">
        <v>0.00022657669654252</v>
      </c>
      <c r="L1088" s="0" t="n">
        <v>9.23423058928647E-006</v>
      </c>
    </row>
    <row r="1089" customFormat="false" ht="12.75" hidden="false" customHeight="false" outlineLevel="0" collapsed="false">
      <c r="A1089" s="0" t="n">
        <v>0.1083</v>
      </c>
      <c r="B1089" s="0" t="n">
        <v>-0.704881853942907</v>
      </c>
      <c r="C1089" s="0" t="n">
        <v>-0.680710889856665</v>
      </c>
      <c r="D1089" s="0" t="n">
        <v>0.00166721132562403</v>
      </c>
      <c r="E1089" s="0" t="s">
        <v>52</v>
      </c>
      <c r="F1089" s="0" t="n">
        <v>0.000241531888140834</v>
      </c>
      <c r="G1089" s="0" t="n">
        <v>0.00024930185585116</v>
      </c>
      <c r="H1089" s="0" t="n">
        <v>1.23308231417839E-005</v>
      </c>
      <c r="I1089" s="0" t="n">
        <v>0.00025291447660881</v>
      </c>
      <c r="J1089" s="0" t="n">
        <v>1.23308231417839E-005</v>
      </c>
      <c r="K1089" s="0" t="n">
        <v>0.000237288180255585</v>
      </c>
      <c r="L1089" s="0" t="n">
        <v>9.23423058928647E-006</v>
      </c>
    </row>
    <row r="1090" customFormat="false" ht="12.75" hidden="false" customHeight="false" outlineLevel="0" collapsed="false">
      <c r="A1090" s="0" t="n">
        <v>0.1084</v>
      </c>
      <c r="B1090" s="0" t="n">
        <v>-0.711535677207504</v>
      </c>
      <c r="C1090" s="0" t="n">
        <v>-0.687619291214258</v>
      </c>
      <c r="D1090" s="0" t="n">
        <v>0.00166726036302686</v>
      </c>
      <c r="E1090" s="0" t="s">
        <v>52</v>
      </c>
      <c r="F1090" s="0" t="n">
        <v>0.00024257360356605</v>
      </c>
      <c r="G1090" s="0" t="n">
        <v>0.000250734892574407</v>
      </c>
      <c r="H1090" s="0" t="n">
        <v>1.23308231417839E-005</v>
      </c>
      <c r="I1090" s="0" t="n">
        <v>0.000237790429262955</v>
      </c>
      <c r="J1090" s="0" t="n">
        <v>1.23308231417839E-005</v>
      </c>
      <c r="K1090" s="0" t="n">
        <v>0.000234444550201725</v>
      </c>
      <c r="L1090" s="0" t="n">
        <v>9.23423058928647E-006</v>
      </c>
    </row>
    <row r="1091" customFormat="false" ht="12.75" hidden="false" customHeight="false" outlineLevel="0" collapsed="false">
      <c r="A1091" s="0" t="n">
        <v>0.1085</v>
      </c>
      <c r="B1091" s="0" t="n">
        <v>-0.718126297763784</v>
      </c>
      <c r="C1091" s="0" t="n">
        <v>-0.694506452590006</v>
      </c>
      <c r="D1091" s="0" t="n">
        <v>0.00166728967195264</v>
      </c>
      <c r="E1091" s="0" t="s">
        <v>52</v>
      </c>
      <c r="F1091" s="0" t="n">
        <v>0.000243596199810571</v>
      </c>
      <c r="G1091" s="0" t="n">
        <v>0.000267381892543764</v>
      </c>
      <c r="H1091" s="0" t="n">
        <v>1.23308231417839E-005</v>
      </c>
      <c r="I1091" s="0" t="n">
        <v>0.000248575040446809</v>
      </c>
      <c r="J1091" s="0" t="n">
        <v>1.23308231417839E-005</v>
      </c>
      <c r="K1091" s="0" t="n">
        <v>0.000227091522446483</v>
      </c>
      <c r="L1091" s="0" t="n">
        <v>9.23423058928647E-006</v>
      </c>
    </row>
    <row r="1092" customFormat="false" ht="12.75" hidden="false" customHeight="false" outlineLevel="0" collapsed="false">
      <c r="A1092" s="0" t="n">
        <v>0.1086</v>
      </c>
      <c r="B1092" s="0" t="n">
        <v>-0.724653130188738</v>
      </c>
      <c r="C1092" s="0" t="n">
        <v>-0.701323854418292</v>
      </c>
      <c r="D1092" s="0" t="n">
        <v>0.00166729901821546</v>
      </c>
      <c r="E1092" s="0" t="s">
        <v>52</v>
      </c>
      <c r="F1092" s="0" t="n">
        <v>0.00024459960959203</v>
      </c>
      <c r="G1092" s="0" t="n">
        <v>0.000219945207703205</v>
      </c>
      <c r="H1092" s="0" t="n">
        <v>1.23308231417839E-005</v>
      </c>
      <c r="I1092" s="0" t="n">
        <v>0.000265193610608016</v>
      </c>
      <c r="J1092" s="0" t="n">
        <v>1.23308231417839E-005</v>
      </c>
      <c r="K1092" s="0" t="n">
        <v>0.000245490774366929</v>
      </c>
      <c r="L1092" s="0" t="n">
        <v>9.23423058928647E-006</v>
      </c>
    </row>
    <row r="1093" customFormat="false" ht="12.75" hidden="false" customHeight="false" outlineLevel="0" collapsed="false">
      <c r="A1093" s="0" t="n">
        <v>0.1087</v>
      </c>
      <c r="B1093" s="0" t="n">
        <v>-0.731115594729377</v>
      </c>
      <c r="C1093" s="0" t="n">
        <v>-0.708054280655392</v>
      </c>
      <c r="D1093" s="0" t="n">
        <v>0.00166728817498315</v>
      </c>
      <c r="E1093" s="0" t="s">
        <v>52</v>
      </c>
      <c r="F1093" s="0" t="n">
        <v>0.00024558376718369</v>
      </c>
      <c r="G1093" s="0" t="n">
        <v>0.000231162867284725</v>
      </c>
      <c r="H1093" s="0" t="n">
        <v>1.23308231417839E-005</v>
      </c>
      <c r="I1093" s="0" t="n">
        <v>0.000265539782948262</v>
      </c>
      <c r="J1093" s="0" t="n">
        <v>1.23308231417839E-005</v>
      </c>
      <c r="K1093" s="0" t="n">
        <v>0.000237691936772446</v>
      </c>
      <c r="L1093" s="0" t="n">
        <v>9.23423058928647E-006</v>
      </c>
    </row>
    <row r="1094" customFormat="false" ht="12.75" hidden="false" customHeight="false" outlineLevel="0" collapsed="false">
      <c r="A1094" s="0" t="n">
        <v>0.1088</v>
      </c>
      <c r="B1094" s="0" t="n">
        <v>-0.7375131173583</v>
      </c>
      <c r="C1094" s="0" t="n">
        <v>-0.714727569436166</v>
      </c>
      <c r="D1094" s="0" t="n">
        <v>0.00166725692272399</v>
      </c>
      <c r="E1094" s="0" t="s">
        <v>52</v>
      </c>
      <c r="F1094" s="0" t="n">
        <v>0.000246548608419645</v>
      </c>
      <c r="G1094" s="0" t="n">
        <v>0.000233846530405141</v>
      </c>
      <c r="H1094" s="0" t="n">
        <v>1.23308231417839E-005</v>
      </c>
      <c r="I1094" s="0" t="n">
        <v>0.000254290894252591</v>
      </c>
      <c r="J1094" s="0" t="n">
        <v>1.23308231417839E-005</v>
      </c>
      <c r="K1094" s="0" t="n">
        <v>0.000245522429962683</v>
      </c>
      <c r="L1094" s="0" t="n">
        <v>9.23423058928647E-006</v>
      </c>
    </row>
    <row r="1095" customFormat="false" ht="12.75" hidden="false" customHeight="false" outlineLevel="0" collapsed="false">
      <c r="A1095" s="0" t="n">
        <v>0.1089</v>
      </c>
      <c r="B1095" s="0" t="n">
        <v>-0.743845129807664</v>
      </c>
      <c r="C1095" s="0" t="n">
        <v>-0.721315479038811</v>
      </c>
      <c r="D1095" s="0" t="n">
        <v>0.00166720504915377</v>
      </c>
      <c r="E1095" s="0" t="s">
        <v>52</v>
      </c>
      <c r="F1095" s="0" t="n">
        <v>0.000247494070699886</v>
      </c>
      <c r="G1095" s="0" t="n">
        <v>0.000240593500145426</v>
      </c>
      <c r="H1095" s="0" t="n">
        <v>1.23308231417839E-005</v>
      </c>
      <c r="I1095" s="0" t="n">
        <v>0.000244276596304777</v>
      </c>
      <c r="J1095" s="0" t="n">
        <v>1.23308231417839E-005</v>
      </c>
      <c r="K1095" s="0" t="n">
        <v>0.000246352810979382</v>
      </c>
      <c r="L1095" s="0" t="n">
        <v>9.23423058928647E-006</v>
      </c>
    </row>
    <row r="1096" customFormat="false" ht="12.75" hidden="false" customHeight="false" outlineLevel="0" collapsed="false">
      <c r="A1096" s="0" t="n">
        <v>0.109</v>
      </c>
      <c r="B1096" s="0" t="n">
        <v>-0.750111069629404</v>
      </c>
      <c r="C1096" s="0" t="n">
        <v>-0.727824930761999</v>
      </c>
      <c r="D1096" s="0" t="n">
        <v>0.00166713234918302</v>
      </c>
      <c r="E1096" s="0" t="s">
        <v>52</v>
      </c>
      <c r="F1096" s="0" t="n">
        <v>0.000248420092995244</v>
      </c>
      <c r="G1096" s="0" t="n">
        <v>0.000240421061523146</v>
      </c>
      <c r="H1096" s="0" t="n">
        <v>1.23308231417839E-005</v>
      </c>
      <c r="I1096" s="0" t="n">
        <v>0.000238247697140498</v>
      </c>
      <c r="J1096" s="0" t="n">
        <v>1.23308231417839E-005</v>
      </c>
      <c r="K1096" s="0" t="n">
        <v>0.000249869288272398</v>
      </c>
      <c r="L1096" s="0" t="n">
        <v>9.23423058928647E-006</v>
      </c>
    </row>
    <row r="1097" customFormat="false" ht="12.75" hidden="false" customHeight="false" outlineLevel="0" collapsed="false">
      <c r="A1097" s="0" t="n">
        <v>0.1091</v>
      </c>
      <c r="B1097" s="0" t="n">
        <v>-0.756310380250919</v>
      </c>
      <c r="C1097" s="0" t="n">
        <v>-0.734204826864621</v>
      </c>
      <c r="D1097" s="0" t="n">
        <v>0.00166703862486465</v>
      </c>
      <c r="E1097" s="0" t="s">
        <v>52</v>
      </c>
      <c r="F1097" s="0" t="n">
        <v>0.000249326615852192</v>
      </c>
      <c r="G1097" s="0" t="n">
        <v>0.000237240484852672</v>
      </c>
      <c r="H1097" s="0" t="n">
        <v>1.23308231417839E-005</v>
      </c>
      <c r="I1097" s="0" t="n">
        <v>0.000240574548978724</v>
      </c>
      <c r="J1097" s="0" t="n">
        <v>1.23308231417839E-005</v>
      </c>
      <c r="K1097" s="0" t="n">
        <v>0.000243029175089703</v>
      </c>
      <c r="L1097" s="0" t="n">
        <v>9.23423058928647E-006</v>
      </c>
    </row>
    <row r="1098" customFormat="false" ht="12.75" hidden="false" customHeight="false" outlineLevel="0" collapsed="false">
      <c r="A1098" s="0" t="n">
        <v>0.1092</v>
      </c>
      <c r="B1098" s="0" t="n">
        <v>-0.762442511013548</v>
      </c>
      <c r="C1098" s="0" t="n">
        <v>-0.740768940861157</v>
      </c>
      <c r="D1098" s="0" t="n">
        <v>0.00166692368534185</v>
      </c>
      <c r="E1098" s="0" t="s">
        <v>52</v>
      </c>
      <c r="F1098" s="0" t="n">
        <v>0.000250213581397519</v>
      </c>
      <c r="G1098" s="0" t="n">
        <v>0.000240707320743611</v>
      </c>
      <c r="H1098" s="0" t="n">
        <v>1.23308231417839E-005</v>
      </c>
      <c r="I1098" s="0" t="n">
        <v>0.000264071785047334</v>
      </c>
      <c r="J1098" s="0" t="n">
        <v>1.23308231417839E-005</v>
      </c>
      <c r="K1098" s="0" t="n">
        <v>0.000266123948135799</v>
      </c>
      <c r="L1098" s="0" t="n">
        <v>9.23423058928647E-006</v>
      </c>
    </row>
    <row r="1099" customFormat="false" ht="12.75" hidden="false" customHeight="false" outlineLevel="0" collapsed="false">
      <c r="A1099" s="0" t="n">
        <v>0.1093</v>
      </c>
      <c r="B1099" s="0" t="n">
        <v>-0.768506917220873</v>
      </c>
      <c r="C1099" s="0" t="n">
        <v>-0.747080080285727</v>
      </c>
      <c r="D1099" s="0" t="n">
        <v>0.00166678734679647</v>
      </c>
      <c r="E1099" s="0" t="s">
        <v>52</v>
      </c>
      <c r="F1099" s="0" t="n">
        <v>0.00025108093334287</v>
      </c>
      <c r="G1099" s="0" t="n">
        <v>0.000231375685248934</v>
      </c>
      <c r="H1099" s="0" t="n">
        <v>1.23308231417839E-005</v>
      </c>
      <c r="I1099" s="0" t="n">
        <v>0.000266829380780158</v>
      </c>
      <c r="J1099" s="0" t="n">
        <v>1.23308231417839E-005</v>
      </c>
      <c r="K1099" s="0" t="n">
        <v>0.000244601465473344</v>
      </c>
      <c r="L1099" s="0" t="n">
        <v>9.23423058928647E-006</v>
      </c>
    </row>
    <row r="1100" customFormat="false" ht="12.75" hidden="false" customHeight="false" outlineLevel="0" collapsed="false">
      <c r="A1100" s="0" t="n">
        <v>0.1094</v>
      </c>
      <c r="B1100" s="0" t="n">
        <v>-0.774503060198089</v>
      </c>
      <c r="C1100" s="0" t="n">
        <v>-0.753394101245078</v>
      </c>
      <c r="D1100" s="0" t="n">
        <v>0.00166662943239782</v>
      </c>
      <c r="E1100" s="0" t="s">
        <v>52</v>
      </c>
      <c r="F1100" s="0" t="n">
        <v>0.000251928616989152</v>
      </c>
      <c r="G1100" s="0" t="n">
        <v>0.00024921064221993</v>
      </c>
      <c r="H1100" s="0" t="n">
        <v>1.23308231417839E-005</v>
      </c>
      <c r="I1100" s="0" t="n">
        <v>0.000251333943984905</v>
      </c>
      <c r="J1100" s="0" t="n">
        <v>1.23308231417839E-005</v>
      </c>
      <c r="K1100" s="0" t="n">
        <v>0.000255322209652137</v>
      </c>
      <c r="L1100" s="0" t="n">
        <v>9.23423058928647E-006</v>
      </c>
    </row>
    <row r="1101" customFormat="false" ht="12.75" hidden="false" customHeight="false" outlineLevel="0" collapsed="false">
      <c r="A1101" s="0" t="n">
        <v>0.1095</v>
      </c>
      <c r="B1101" s="0" t="n">
        <v>-0.780430407339557</v>
      </c>
      <c r="C1101" s="0" t="n">
        <v>-0.759468712231471</v>
      </c>
      <c r="D1101" s="0" t="n">
        <v>0.00166712510028727</v>
      </c>
      <c r="E1101" s="0" t="s">
        <v>55</v>
      </c>
      <c r="F1101" s="0" t="n">
        <v>0.00025275657923081</v>
      </c>
      <c r="G1101" s="0" t="n">
        <v>0.000278699074569995</v>
      </c>
      <c r="H1101" s="0" t="n">
        <v>1.23308231417839E-005</v>
      </c>
      <c r="I1101" s="0" t="n">
        <v>0.000242693209999898</v>
      </c>
      <c r="J1101" s="0" t="n">
        <v>1.23308231417839E-005</v>
      </c>
      <c r="K1101" s="0" t="n">
        <v>0.000236530880554239</v>
      </c>
      <c r="L1101" s="0" t="n">
        <v>9.23423058928647E-006</v>
      </c>
    </row>
    <row r="1102" customFormat="false" ht="12.75" hidden="false" customHeight="false" outlineLevel="0" collapsed="false">
      <c r="A1102" s="0" t="n">
        <v>0.1096</v>
      </c>
      <c r="B1102" s="0" t="n">
        <v>-0.786288432137315</v>
      </c>
      <c r="C1102" s="0" t="n">
        <v>-0.765628494612874</v>
      </c>
      <c r="D1102" s="0" t="n">
        <v>0.0016669263331448</v>
      </c>
      <c r="E1102" s="0" t="s">
        <v>52</v>
      </c>
      <c r="F1102" s="0" t="n">
        <v>0.000253564768559961</v>
      </c>
      <c r="G1102" s="0" t="n">
        <v>0.000264963009203338</v>
      </c>
      <c r="H1102" s="0" t="n">
        <v>1.23308231417839E-005</v>
      </c>
      <c r="I1102" s="0" t="n">
        <v>0.000250398035185358</v>
      </c>
      <c r="J1102" s="0" t="n">
        <v>1.23308231417839E-005</v>
      </c>
      <c r="K1102" s="0" t="n">
        <v>0.000247938057706949</v>
      </c>
      <c r="L1102" s="0" t="n">
        <v>9.23423058928647E-006</v>
      </c>
    </row>
    <row r="1103" customFormat="false" ht="12.75" hidden="false" customHeight="false" outlineLevel="0" collapsed="false">
      <c r="A1103" s="0" t="n">
        <v>0.1097</v>
      </c>
      <c r="B1103" s="0" t="n">
        <v>-0.792076614249231</v>
      </c>
      <c r="C1103" s="0" t="n">
        <v>-0.771501989276076</v>
      </c>
      <c r="D1103" s="0" t="n">
        <v>0.0016667053940864</v>
      </c>
      <c r="E1103" s="0" t="s">
        <v>52</v>
      </c>
      <c r="F1103" s="0" t="n">
        <v>0.000254353135070403</v>
      </c>
      <c r="G1103" s="0" t="n">
        <v>0.00022537481338772</v>
      </c>
      <c r="H1103" s="0" t="n">
        <v>1.23308231417839E-005</v>
      </c>
      <c r="I1103" s="0" t="n">
        <v>0.000243104578572487</v>
      </c>
      <c r="J1103" s="0" t="n">
        <v>1.23308231417839E-005</v>
      </c>
      <c r="K1103" s="0" t="n">
        <v>0.000244140162847912</v>
      </c>
      <c r="L1103" s="0" t="n">
        <v>9.23423058928647E-006</v>
      </c>
    </row>
    <row r="1104" customFormat="false" ht="12.75" hidden="false" customHeight="false" outlineLevel="0" collapsed="false">
      <c r="A1104" s="0" t="n">
        <v>0.1098</v>
      </c>
      <c r="B1104" s="0" t="n">
        <v>-0.797794439538192</v>
      </c>
      <c r="C1104" s="0" t="n">
        <v>-0.777501599513761</v>
      </c>
      <c r="D1104" s="0" t="n">
        <v>0.00166646213365593</v>
      </c>
      <c r="E1104" s="0" t="s">
        <v>52</v>
      </c>
      <c r="F1104" s="0" t="n">
        <v>0.000255121630461482</v>
      </c>
      <c r="G1104" s="0" t="n">
        <v>0.000239979626780926</v>
      </c>
      <c r="H1104" s="0" t="n">
        <v>1.23308231417839E-005</v>
      </c>
      <c r="I1104" s="0" t="n">
        <v>0.000253517887612993</v>
      </c>
      <c r="J1104" s="0" t="n">
        <v>1.23308231417839E-005</v>
      </c>
      <c r="K1104" s="0" t="n">
        <v>0.000260416916045963</v>
      </c>
      <c r="L1104" s="0" t="n">
        <v>9.23423058928647E-006</v>
      </c>
    </row>
    <row r="1105" customFormat="false" ht="12.75" hidden="false" customHeight="false" outlineLevel="0" collapsed="false">
      <c r="A1105" s="0" t="n">
        <v>0.1099</v>
      </c>
      <c r="B1105" s="0" t="n">
        <v>-0.803441400111201</v>
      </c>
      <c r="C1105" s="0" t="n">
        <v>-0.783415715203855</v>
      </c>
      <c r="D1105" s="0" t="n">
        <v>0.00166619640916236</v>
      </c>
      <c r="E1105" s="0" t="s">
        <v>52</v>
      </c>
      <c r="F1105" s="0" t="n">
        <v>0.000255870208041826</v>
      </c>
      <c r="G1105" s="0" t="n">
        <v>0.00024197727357718</v>
      </c>
      <c r="H1105" s="0" t="n">
        <v>1.23308231417839E-005</v>
      </c>
      <c r="I1105" s="0" t="n">
        <v>0.000257070289480697</v>
      </c>
      <c r="J1105" s="0" t="n">
        <v>1.23308231417839E-005</v>
      </c>
      <c r="K1105" s="0" t="n">
        <v>0.000256636885691875</v>
      </c>
      <c r="L1105" s="0" t="n">
        <v>9.23423058928647E-006</v>
      </c>
    </row>
    <row r="1106" customFormat="false" ht="12.75" hidden="false" customHeight="false" outlineLevel="0" collapsed="false">
      <c r="A1106" s="0" t="n">
        <v>0.11</v>
      </c>
      <c r="B1106" s="0" t="n">
        <v>-0.809016994374859</v>
      </c>
      <c r="C1106" s="0" t="n">
        <v>-0.789247899768897</v>
      </c>
      <c r="D1106" s="0" t="n">
        <v>0.00166590808463118</v>
      </c>
      <c r="E1106" s="0" t="s">
        <v>52</v>
      </c>
      <c r="F1106" s="0" t="n">
        <v>0.000256598822732948</v>
      </c>
      <c r="G1106" s="0" t="n">
        <v>0.000255214272539545</v>
      </c>
      <c r="H1106" s="0" t="n">
        <v>1.23308231417839E-005</v>
      </c>
      <c r="I1106" s="0" t="n">
        <v>0.000266527027139441</v>
      </c>
      <c r="J1106" s="0" t="n">
        <v>1.23308231417839E-005</v>
      </c>
      <c r="K1106" s="0" t="n">
        <v>0.000243797064807211</v>
      </c>
      <c r="L1106" s="0" t="n">
        <v>9.23423058928647E-006</v>
      </c>
    </row>
    <row r="1107" customFormat="false" ht="12.75" hidden="false" customHeight="false" outlineLevel="0" collapsed="false">
      <c r="A1107" s="0" t="n">
        <v>0.1101</v>
      </c>
      <c r="B1107" s="0" t="n">
        <v>-0.814520727071003</v>
      </c>
      <c r="C1107" s="0" t="n">
        <v>-0.795053138083022</v>
      </c>
      <c r="D1107" s="0" t="n">
        <v>0.00166559703075639</v>
      </c>
      <c r="E1107" s="0" t="s">
        <v>52</v>
      </c>
      <c r="F1107" s="0" t="n">
        <v>0.000257307431072704</v>
      </c>
      <c r="G1107" s="0" t="n">
        <v>0.000262358330998938</v>
      </c>
      <c r="H1107" s="0" t="n">
        <v>1.23308231417839E-005</v>
      </c>
      <c r="I1107" s="0" t="n">
        <v>0.000259780143611163</v>
      </c>
      <c r="J1107" s="0" t="n">
        <v>1.23308231417839E-005</v>
      </c>
      <c r="K1107" s="0" t="n">
        <v>0.000251597004215891</v>
      </c>
      <c r="L1107" s="0" t="n">
        <v>9.23423058928647E-006</v>
      </c>
    </row>
    <row r="1108" customFormat="false" ht="12.75" hidden="false" customHeight="false" outlineLevel="0" collapsed="false">
      <c r="A1108" s="0" t="n">
        <v>0.1102</v>
      </c>
      <c r="B1108" s="0" t="n">
        <v>-0.819952109326161</v>
      </c>
      <c r="C1108" s="0" t="n">
        <v>-0.800791472320262</v>
      </c>
      <c r="D1108" s="0" t="n">
        <v>0.00166526312485317</v>
      </c>
      <c r="E1108" s="0" t="s">
        <v>52</v>
      </c>
      <c r="F1108" s="0" t="n">
        <v>0.000257995991218623</v>
      </c>
      <c r="G1108" s="0" t="n">
        <v>0.000259612819833452</v>
      </c>
      <c r="H1108" s="0" t="n">
        <v>1.23308231417839E-005</v>
      </c>
      <c r="I1108" s="0" t="n">
        <v>0.000257977952420827</v>
      </c>
      <c r="J1108" s="0" t="n">
        <v>1.23308231417839E-005</v>
      </c>
      <c r="K1108" s="0" t="n">
        <v>0.000256315390253409</v>
      </c>
      <c r="L1108" s="0" t="n">
        <v>9.23423058928647E-006</v>
      </c>
    </row>
    <row r="1109" customFormat="false" ht="12.75" hidden="false" customHeight="false" outlineLevel="0" collapsed="false">
      <c r="A1109" s="0" t="n">
        <v>0.1103</v>
      </c>
      <c r="B1109" s="0" t="n">
        <v>-0.825310658692359</v>
      </c>
      <c r="C1109" s="0" t="n">
        <v>-0.806381124336843</v>
      </c>
      <c r="D1109" s="0" t="n">
        <v>0.00166490625081117</v>
      </c>
      <c r="E1109" s="0" t="s">
        <v>52</v>
      </c>
      <c r="F1109" s="0" t="n">
        <v>0.000258664462951098</v>
      </c>
      <c r="G1109" s="0" t="n">
        <v>0.00025555519346303</v>
      </c>
      <c r="H1109" s="0" t="n">
        <v>1.23308231417839E-005</v>
      </c>
      <c r="I1109" s="0" t="n">
        <v>0.000270492189999909</v>
      </c>
      <c r="J1109" s="0" t="n">
        <v>1.23308231417839E-005</v>
      </c>
      <c r="K1109" s="0" t="n">
        <v>0.00024166928001762</v>
      </c>
      <c r="L1109" s="0" t="n">
        <v>9.23423058928647E-006</v>
      </c>
    </row>
    <row r="1110" customFormat="false" ht="12.75" hidden="false" customHeight="false" outlineLevel="0" collapsed="false">
      <c r="A1110" s="0" t="n">
        <v>0.1104</v>
      </c>
      <c r="B1110" s="0" t="n">
        <v>-0.830595899196434</v>
      </c>
      <c r="C1110" s="0" t="n">
        <v>-0.811809785126391</v>
      </c>
      <c r="D1110" s="0" t="n">
        <v>0.00166452629904858</v>
      </c>
      <c r="E1110" s="0" t="s">
        <v>52</v>
      </c>
      <c r="F1110" s="0" t="n">
        <v>0.00025931280767644</v>
      </c>
      <c r="G1110" s="0" t="n">
        <v>0.000236688874208102</v>
      </c>
      <c r="H1110" s="0" t="n">
        <v>1.23308231417839E-005</v>
      </c>
      <c r="I1110" s="0" t="n">
        <v>0.000245641878692984</v>
      </c>
      <c r="J1110" s="0" t="n">
        <v>1.23308231417839E-005</v>
      </c>
      <c r="K1110" s="0" t="n">
        <v>0.000254460615554322</v>
      </c>
      <c r="L1110" s="0" t="n">
        <v>9.23423058928647E-006</v>
      </c>
    </row>
    <row r="1111" customFormat="false" ht="12.75" hidden="false" customHeight="false" outlineLevel="0" collapsed="false">
      <c r="A1111" s="0" t="n">
        <v>0.1105</v>
      </c>
      <c r="B1111" s="0" t="n">
        <v>-0.835807361369022</v>
      </c>
      <c r="C1111" s="0" t="n">
        <v>-0.81727690337827</v>
      </c>
      <c r="D1111" s="0" t="n">
        <v>0.0016641231664668</v>
      </c>
      <c r="E1111" s="0" t="s">
        <v>52</v>
      </c>
      <c r="F1111" s="0" t="n">
        <v>0.000259940988429793</v>
      </c>
      <c r="G1111" s="0" t="n">
        <v>0.000248588846867614</v>
      </c>
      <c r="H1111" s="0" t="n">
        <v>1.23308231417839E-005</v>
      </c>
      <c r="I1111" s="0" t="n">
        <v>0.00025164682163642</v>
      </c>
      <c r="J1111" s="0" t="n">
        <v>1.23308231417839E-005</v>
      </c>
      <c r="K1111" s="0" t="n">
        <v>0.000262345180973952</v>
      </c>
      <c r="L1111" s="0" t="n">
        <v>9.23423058928647E-006</v>
      </c>
    </row>
    <row r="1112" customFormat="false" ht="12.75" hidden="false" customHeight="false" outlineLevel="0" collapsed="false">
      <c r="A1112" s="0" t="n">
        <v>0.1106</v>
      </c>
      <c r="B1112" s="0" t="n">
        <v>-0.840944582298746</v>
      </c>
      <c r="C1112" s="0" t="n">
        <v>-0.82254544487318</v>
      </c>
      <c r="D1112" s="0" t="n">
        <v>0.0016636967564059</v>
      </c>
      <c r="E1112" s="0" t="s">
        <v>52</v>
      </c>
      <c r="F1112" s="0" t="n">
        <v>0.000260548969877916</v>
      </c>
      <c r="G1112" s="0" t="n">
        <v>0.000260338333768309</v>
      </c>
      <c r="H1112" s="0" t="n">
        <v>1.23308231417839E-005</v>
      </c>
      <c r="I1112" s="0" t="n">
        <v>0.000247775791636998</v>
      </c>
      <c r="J1112" s="0" t="n">
        <v>1.23308231417839E-005</v>
      </c>
      <c r="K1112" s="0" t="n">
        <v>0.000240600771674593</v>
      </c>
      <c r="L1112" s="0" t="n">
        <v>9.23423058928647E-006</v>
      </c>
    </row>
    <row r="1113" customFormat="false" ht="12.75" hidden="false" customHeight="false" outlineLevel="0" collapsed="false">
      <c r="A1113" s="0" t="n">
        <v>0.1107</v>
      </c>
      <c r="B1113" s="0" t="n">
        <v>-0.846007105667146</v>
      </c>
      <c r="C1113" s="0" t="n">
        <v>-0.827878494427328</v>
      </c>
      <c r="D1113" s="0" t="n">
        <v>0.00166324697860074</v>
      </c>
      <c r="E1113" s="0" t="s">
        <v>52</v>
      </c>
      <c r="F1113" s="0" t="n">
        <v>0.000261136718321827</v>
      </c>
      <c r="G1113" s="0" t="n">
        <v>0.000260229730403921</v>
      </c>
      <c r="H1113" s="0" t="n">
        <v>1.23308231417839E-005</v>
      </c>
      <c r="I1113" s="0" t="n">
        <v>0.000263323136471768</v>
      </c>
      <c r="J1113" s="0" t="n">
        <v>1.23308231417839E-005</v>
      </c>
      <c r="K1113" s="0" t="n">
        <v>0.000253887988560487</v>
      </c>
      <c r="L1113" s="0" t="n">
        <v>9.23423058928647E-006</v>
      </c>
    </row>
    <row r="1114" customFormat="false" ht="12.75" hidden="false" customHeight="false" outlineLevel="0" collapsed="false">
      <c r="A1114" s="0" t="n">
        <v>0.1108</v>
      </c>
      <c r="B1114" s="0" t="n">
        <v>-0.850994481795901</v>
      </c>
      <c r="C1114" s="0" t="n">
        <v>-0.833250704330136</v>
      </c>
      <c r="D1114" s="0" t="n">
        <v>0.00166277374913787</v>
      </c>
      <c r="E1114" s="0" t="s">
        <v>52</v>
      </c>
      <c r="F1114" s="0" t="n">
        <v>0.000261704201699306</v>
      </c>
      <c r="G1114" s="0" t="n">
        <v>0.000254698917838534</v>
      </c>
      <c r="H1114" s="0" t="n">
        <v>1.23308231417839E-005</v>
      </c>
      <c r="I1114" s="0" t="n">
        <v>0.000257821729588567</v>
      </c>
      <c r="J1114" s="0" t="n">
        <v>1.23308231417839E-005</v>
      </c>
      <c r="K1114" s="0" t="n">
        <v>0.000278308256616846</v>
      </c>
      <c r="L1114" s="0" t="n">
        <v>9.23423058928647E-006</v>
      </c>
    </row>
    <row r="1115" customFormat="false" ht="12.75" hidden="false" customHeight="false" outlineLevel="0" collapsed="false">
      <c r="A1115" s="0" t="n">
        <v>0.1109</v>
      </c>
      <c r="B1115" s="0" t="n">
        <v>-0.85590626767163</v>
      </c>
      <c r="C1115" s="0" t="n">
        <v>-0.838475343741832</v>
      </c>
      <c r="D1115" s="0" t="n">
        <v>0.00166227699041314</v>
      </c>
      <c r="E1115" s="0" t="s">
        <v>52</v>
      </c>
      <c r="F1115" s="0" t="n">
        <v>0.000262251389587261</v>
      </c>
      <c r="G1115" s="0" t="n">
        <v>0.000271428312667571</v>
      </c>
      <c r="H1115" s="0" t="n">
        <v>1.23308231417839E-005</v>
      </c>
      <c r="I1115" s="0" t="n">
        <v>0.000261015520492146</v>
      </c>
      <c r="J1115" s="0" t="n">
        <v>1.23308231417839E-005</v>
      </c>
      <c r="K1115" s="0" t="n">
        <v>0.000257424501097594</v>
      </c>
      <c r="L1115" s="0" t="n">
        <v>9.23423058928647E-006</v>
      </c>
    </row>
    <row r="1116" customFormat="false" ht="12.75" hidden="false" customHeight="false" outlineLevel="0" collapsed="false">
      <c r="A1116" s="0" t="n">
        <v>0.111</v>
      </c>
      <c r="B1116" s="0" t="n">
        <v>-0.860742027004467</v>
      </c>
      <c r="C1116" s="0" t="n">
        <v>-0.843485987071523</v>
      </c>
      <c r="D1116" s="0" t="n">
        <v>0.00166175663109003</v>
      </c>
      <c r="E1116" s="0" t="s">
        <v>52</v>
      </c>
      <c r="F1116" s="0" t="n">
        <v>0.000262778253203958</v>
      </c>
      <c r="G1116" s="0" t="n">
        <v>0.000245348675387264</v>
      </c>
      <c r="H1116" s="0" t="n">
        <v>1.23308231417839E-005</v>
      </c>
      <c r="I1116" s="0" t="n">
        <v>0.000248895471171739</v>
      </c>
      <c r="J1116" s="0" t="n">
        <v>1.23308231417839E-005</v>
      </c>
      <c r="K1116" s="0" t="n">
        <v>0.000259142015746338</v>
      </c>
      <c r="L1116" s="0" t="n">
        <v>9.23423058928647E-006</v>
      </c>
    </row>
    <row r="1117" customFormat="false" ht="12.75" hidden="false" customHeight="false" outlineLevel="0" collapsed="false">
      <c r="A1117" s="0" t="n">
        <v>0.1111</v>
      </c>
      <c r="B1117" s="0" t="n">
        <v>-0.865501330251198</v>
      </c>
      <c r="C1117" s="0" t="n">
        <v>-0.848466490160021</v>
      </c>
      <c r="D1117" s="0" t="n">
        <v>0.00166121260605878</v>
      </c>
      <c r="E1117" s="0" t="s">
        <v>52</v>
      </c>
      <c r="F1117" s="0" t="n">
        <v>0.000263284765411116</v>
      </c>
      <c r="G1117" s="0" t="n">
        <v>0.000259234147102353</v>
      </c>
      <c r="H1117" s="0" t="n">
        <v>1.23308231417839E-005</v>
      </c>
      <c r="I1117" s="0" t="n">
        <v>0.000257910010764589</v>
      </c>
      <c r="J1117" s="0" t="n">
        <v>1.23308231417839E-005</v>
      </c>
      <c r="K1117" s="0" t="n">
        <v>0.000254276741861496</v>
      </c>
      <c r="L1117" s="0" t="n">
        <v>9.23423058928647E-006</v>
      </c>
    </row>
    <row r="1118" customFormat="false" ht="12.75" hidden="false" customHeight="false" outlineLevel="0" collapsed="false">
      <c r="A1118" s="0" t="n">
        <v>0.1112</v>
      </c>
      <c r="B1118" s="0" t="n">
        <v>-0.870183754670149</v>
      </c>
      <c r="C1118" s="0" t="n">
        <v>-0.853532978764799</v>
      </c>
      <c r="D1118" s="0" t="n">
        <v>0.00166064485639623</v>
      </c>
      <c r="E1118" s="0" t="s">
        <v>52</v>
      </c>
      <c r="F1118" s="0" t="n">
        <v>0.000263770900715852</v>
      </c>
      <c r="G1118" s="0" t="n">
        <v>0.00027706488666657</v>
      </c>
      <c r="H1118" s="0" t="n">
        <v>1.23308231417839E-005</v>
      </c>
      <c r="I1118" s="0" t="n">
        <v>0.000270375397761274</v>
      </c>
      <c r="J1118" s="0" t="n">
        <v>1.23308231417839E-005</v>
      </c>
      <c r="K1118" s="0" t="n">
        <v>0.000262857620098799</v>
      </c>
      <c r="L1118" s="0" t="n">
        <v>9.23423058928647E-006</v>
      </c>
    </row>
    <row r="1119" customFormat="false" ht="12.75" hidden="false" customHeight="false" outlineLevel="0" collapsed="false">
      <c r="A1119" s="0" t="n">
        <v>0.1113</v>
      </c>
      <c r="B1119" s="0" t="n">
        <v>-0.874788884332564</v>
      </c>
      <c r="C1119" s="0" t="n">
        <v>-0.858590902205313</v>
      </c>
      <c r="D1119" s="0" t="n">
        <v>0.00166005332932638</v>
      </c>
      <c r="E1119" s="0" t="s">
        <v>52</v>
      </c>
      <c r="F1119" s="0" t="n">
        <v>0.0002642366352725</v>
      </c>
      <c r="G1119" s="0" t="n">
        <v>0.000278419909147558</v>
      </c>
      <c r="H1119" s="0" t="n">
        <v>1.23308231417839E-005</v>
      </c>
      <c r="I1119" s="0" t="n">
        <v>0.000273477879982682</v>
      </c>
      <c r="J1119" s="0" t="n">
        <v>1.23308231417839E-005</v>
      </c>
      <c r="K1119" s="0" t="n">
        <v>0.000271703370302824</v>
      </c>
      <c r="L1119" s="0" t="n">
        <v>9.23423058928647E-006</v>
      </c>
    </row>
    <row r="1120" customFormat="false" ht="12.75" hidden="false" customHeight="false" outlineLevel="0" collapsed="false">
      <c r="A1120" s="0" t="n">
        <v>0.1114</v>
      </c>
      <c r="B1120" s="0" t="n">
        <v>-0.879316310190077</v>
      </c>
      <c r="C1120" s="0" t="n">
        <v>-0.863317498716445</v>
      </c>
      <c r="D1120" s="0" t="n">
        <v>0.00165943797818178</v>
      </c>
      <c r="E1120" s="0" t="s">
        <v>52</v>
      </c>
      <c r="F1120" s="0" t="n">
        <v>0.000264681946884284</v>
      </c>
      <c r="G1120" s="0" t="n">
        <v>0.000234142399852469</v>
      </c>
      <c r="H1120" s="0" t="n">
        <v>1.23308231417839E-005</v>
      </c>
      <c r="I1120" s="0" t="n">
        <v>0.000263578374815723</v>
      </c>
      <c r="J1120" s="0" t="n">
        <v>1.23308231417839E-005</v>
      </c>
      <c r="K1120" s="0" t="n">
        <v>0.000264466760412915</v>
      </c>
      <c r="L1120" s="0" t="n">
        <v>9.23423058928647E-006</v>
      </c>
    </row>
    <row r="1121" customFormat="false" ht="12.75" hidden="false" customHeight="false" outlineLevel="0" collapsed="false">
      <c r="A1121" s="0" t="n">
        <v>0.1115</v>
      </c>
      <c r="B1121" s="0" t="n">
        <v>-0.8837656300889</v>
      </c>
      <c r="C1121" s="0" t="n">
        <v>-0.867914019348042</v>
      </c>
      <c r="D1121" s="0" t="n">
        <v>0.00165879876236555</v>
      </c>
      <c r="E1121" s="0" t="s">
        <v>52</v>
      </c>
      <c r="F1121" s="0" t="n">
        <v>0.000265106815004854</v>
      </c>
      <c r="G1121" s="0" t="n">
        <v>0.000240405675320069</v>
      </c>
      <c r="H1121" s="0" t="n">
        <v>1.23308231417839E-005</v>
      </c>
      <c r="I1121" s="0" t="n">
        <v>0.0002525631061865</v>
      </c>
      <c r="J1121" s="0" t="n">
        <v>1.23308231417839E-005</v>
      </c>
      <c r="K1121" s="0" t="n">
        <v>0.000260053640920092</v>
      </c>
      <c r="L1121" s="0" t="n">
        <v>9.23423058928647E-006</v>
      </c>
    </row>
    <row r="1122" customFormat="false" ht="12.75" hidden="false" customHeight="false" outlineLevel="0" collapsed="false">
      <c r="A1122" s="0" t="n">
        <v>0.1116</v>
      </c>
      <c r="B1122" s="0" t="n">
        <v>-0.88813644881605</v>
      </c>
      <c r="C1122" s="0" t="n">
        <v>-0.872606855971625</v>
      </c>
      <c r="D1122" s="0" t="n">
        <v>0.00165813564731427</v>
      </c>
      <c r="E1122" s="0" t="s">
        <v>52</v>
      </c>
      <c r="F1122" s="0" t="n">
        <v>0.000265511220739685</v>
      </c>
      <c r="G1122" s="0" t="n">
        <v>0.000268664321658593</v>
      </c>
      <c r="H1122" s="0" t="n">
        <v>1.23308231417839E-005</v>
      </c>
      <c r="I1122" s="0" t="n">
        <v>0.000266415411566467</v>
      </c>
      <c r="J1122" s="0" t="n">
        <v>1.23308231417839E-005</v>
      </c>
      <c r="K1122" s="0" t="n">
        <v>0.000263911690597714</v>
      </c>
      <c r="L1122" s="0" t="n">
        <v>9.23423058928647E-006</v>
      </c>
    </row>
    <row r="1123" customFormat="false" ht="12.75" hidden="false" customHeight="false" outlineLevel="0" collapsed="false">
      <c r="A1123" s="0" t="n">
        <v>0.1117</v>
      </c>
      <c r="B1123" s="0" t="n">
        <v>-0.892428378123375</v>
      </c>
      <c r="C1123" s="0" t="n">
        <v>-0.877063808617676</v>
      </c>
      <c r="D1123" s="0" t="n">
        <v>0.00165744860446149</v>
      </c>
      <c r="E1123" s="0" t="s">
        <v>52</v>
      </c>
      <c r="F1123" s="0" t="n">
        <v>0.000265895146847331</v>
      </c>
      <c r="G1123" s="0" t="n">
        <v>0.000251409256383372</v>
      </c>
      <c r="H1123" s="0" t="n">
        <v>1.23308231417839E-005</v>
      </c>
      <c r="I1123" s="0" t="n">
        <v>0.000260183949666151</v>
      </c>
      <c r="J1123" s="0" t="n">
        <v>1.23308231417839E-005</v>
      </c>
      <c r="K1123" s="0" t="n">
        <v>0.000253821566832993</v>
      </c>
      <c r="L1123" s="0" t="n">
        <v>9.23423058928647E-006</v>
      </c>
    </row>
    <row r="1124" customFormat="false" ht="12.75" hidden="false" customHeight="false" outlineLevel="0" collapsed="false">
      <c r="A1124" s="0" t="n">
        <v>0.1118</v>
      </c>
      <c r="B1124" s="0" t="n">
        <v>-0.896641036784964</v>
      </c>
      <c r="C1124" s="0" t="n">
        <v>-0.881658306877889</v>
      </c>
      <c r="D1124" s="0" t="n">
        <v>0.00165673761120204</v>
      </c>
      <c r="E1124" s="0" t="s">
        <v>52</v>
      </c>
      <c r="F1124" s="0" t="n">
        <v>0.000266258577740546</v>
      </c>
      <c r="G1124" s="0" t="n">
        <v>0.000257480643781081</v>
      </c>
      <c r="H1124" s="0" t="n">
        <v>1.23308231417839E-005</v>
      </c>
      <c r="I1124" s="0" t="n">
        <v>0.000293018072671399</v>
      </c>
      <c r="J1124" s="0" t="n">
        <v>1.23308231417839E-005</v>
      </c>
      <c r="K1124" s="0" t="n">
        <v>0.000265980048054729</v>
      </c>
      <c r="L1124" s="0" t="n">
        <v>9.23423058928647E-006</v>
      </c>
    </row>
    <row r="1125" customFormat="false" ht="12.75" hidden="false" customHeight="false" outlineLevel="0" collapsed="false">
      <c r="A1125" s="0" t="n">
        <v>0.1119</v>
      </c>
      <c r="B1125" s="0" t="n">
        <v>-0.900774050604655</v>
      </c>
      <c r="C1125" s="0" t="n">
        <v>-0.886035590213809</v>
      </c>
      <c r="D1125" s="0" t="n">
        <v>0.00165600265085705</v>
      </c>
      <c r="E1125" s="0" t="s">
        <v>52</v>
      </c>
      <c r="F1125" s="0" t="n">
        <v>0.000266601499487264</v>
      </c>
      <c r="G1125" s="0" t="n">
        <v>0.000261478546745168</v>
      </c>
      <c r="H1125" s="0" t="n">
        <v>1.23308231417839E-005</v>
      </c>
      <c r="I1125" s="0" t="n">
        <v>0.000260453508480116</v>
      </c>
      <c r="J1125" s="0" t="n">
        <v>1.23308231417839E-005</v>
      </c>
      <c r="K1125" s="0" t="n">
        <v>0.000261528303474123</v>
      </c>
      <c r="L1125" s="0" t="n">
        <v>9.23423058928647E-006</v>
      </c>
    </row>
    <row r="1126" customFormat="false" ht="12.75" hidden="false" customHeight="false" outlineLevel="0" collapsed="false">
      <c r="A1126" s="0" t="n">
        <v>0.112</v>
      </c>
      <c r="B1126" s="0" t="n">
        <v>-0.904827052465113</v>
      </c>
      <c r="C1126" s="0" t="n">
        <v>-0.890456077739582</v>
      </c>
      <c r="D1126" s="0" t="n">
        <v>0.00165524371263964</v>
      </c>
      <c r="E1126" s="0" t="s">
        <v>52</v>
      </c>
      <c r="F1126" s="0" t="n">
        <v>0.000266923899811438</v>
      </c>
      <c r="G1126" s="0" t="n">
        <v>0.000271361443231991</v>
      </c>
      <c r="H1126" s="0" t="n">
        <v>1.23308231417839E-005</v>
      </c>
      <c r="I1126" s="0" t="n">
        <v>0.000255390087129283</v>
      </c>
      <c r="J1126" s="0" t="n">
        <v>1.23308231417839E-005</v>
      </c>
      <c r="K1126" s="0" t="n">
        <v>0.00027846938898165</v>
      </c>
      <c r="L1126" s="0" t="n">
        <v>9.23423058928647E-006</v>
      </c>
    </row>
    <row r="1127" customFormat="false" ht="12.75" hidden="false" customHeight="false" outlineLevel="0" collapsed="false">
      <c r="A1127" s="0" t="n">
        <v>0.1121</v>
      </c>
      <c r="B1127" s="0" t="n">
        <v>-0.908799682357751</v>
      </c>
      <c r="C1127" s="0" t="n">
        <v>-0.894681133188459</v>
      </c>
      <c r="D1127" s="0" t="n">
        <v>0.0016544607916214</v>
      </c>
      <c r="E1127" s="0" t="s">
        <v>52</v>
      </c>
      <c r="F1127" s="0" t="n">
        <v>0.000267225768093736</v>
      </c>
      <c r="G1127" s="0" t="n">
        <v>0.000262676839804916</v>
      </c>
      <c r="H1127" s="0" t="n">
        <v>1.23308231417839E-005</v>
      </c>
      <c r="I1127" s="0" t="n">
        <v>0.000272243088938786</v>
      </c>
      <c r="J1127" s="0" t="n">
        <v>1.23308231417839E-005</v>
      </c>
      <c r="K1127" s="0" t="n">
        <v>0.000256703171355042</v>
      </c>
      <c r="L1127" s="0" t="n">
        <v>9.23423058928647E-006</v>
      </c>
    </row>
    <row r="1128" customFormat="false" ht="12.75" hidden="false" customHeight="false" outlineLevel="0" collapsed="false">
      <c r="A1128" s="0" t="n">
        <v>0.1122</v>
      </c>
      <c r="B1128" s="0" t="n">
        <v>-0.912691587406083</v>
      </c>
      <c r="C1128" s="0" t="n">
        <v>-0.898878803164408</v>
      </c>
      <c r="D1128" s="0" t="n">
        <v>0.00165365388869946</v>
      </c>
      <c r="E1128" s="0" t="s">
        <v>52</v>
      </c>
      <c r="F1128" s="0" t="n">
        <v>0.00026750709537211</v>
      </c>
      <c r="G1128" s="0" t="n">
        <v>0.000279197126995099</v>
      </c>
      <c r="H1128" s="0" t="n">
        <v>1.23308231417839E-005</v>
      </c>
      <c r="I1128" s="0" t="n">
        <v>0.000264020771804422</v>
      </c>
      <c r="J1128" s="0" t="n">
        <v>1.23308231417839E-005</v>
      </c>
      <c r="K1128" s="0" t="n">
        <v>0.000260878829497969</v>
      </c>
      <c r="L1128" s="0" t="n">
        <v>9.23423058928647E-006</v>
      </c>
    </row>
    <row r="1129" customFormat="false" ht="12.75" hidden="false" customHeight="false" outlineLevel="0" collapsed="false">
      <c r="A1129" s="0" t="n">
        <v>0.1123</v>
      </c>
      <c r="B1129" s="0" t="n">
        <v>-0.916502421908089</v>
      </c>
      <c r="C1129" s="0" t="n">
        <v>-0.902992511306271</v>
      </c>
      <c r="D1129" s="0" t="n">
        <v>0.00165282301056437</v>
      </c>
      <c r="E1129" s="0" t="s">
        <v>52</v>
      </c>
      <c r="F1129" s="0" t="n">
        <v>0.000267767874342207</v>
      </c>
      <c r="G1129" s="0" t="n">
        <v>0.000266310650605676</v>
      </c>
      <c r="H1129" s="0" t="n">
        <v>1.23308231417839E-005</v>
      </c>
      <c r="I1129" s="0" t="n">
        <v>0.000272617841510064</v>
      </c>
      <c r="J1129" s="0" t="n">
        <v>1.23308231417839E-005</v>
      </c>
      <c r="K1129" s="0" t="n">
        <v>0.000263358282432635</v>
      </c>
      <c r="L1129" s="0" t="n">
        <v>9.23423058928647E-006</v>
      </c>
    </row>
    <row r="1130" customFormat="false" ht="12.75" hidden="false" customHeight="false" outlineLevel="0" collapsed="false">
      <c r="A1130" s="0" t="n">
        <v>0.1124</v>
      </c>
      <c r="B1130" s="0" t="n">
        <v>-0.920231847366854</v>
      </c>
      <c r="C1130" s="0" t="n">
        <v>-0.906981391659399</v>
      </c>
      <c r="D1130" s="0" t="n">
        <v>0.0016519681696685</v>
      </c>
      <c r="E1130" s="0" t="s">
        <v>52</v>
      </c>
      <c r="F1130" s="0" t="n">
        <v>0.000268008099357659</v>
      </c>
      <c r="G1130" s="0" t="n">
        <v>0.000268060069150999</v>
      </c>
      <c r="H1130" s="0" t="n">
        <v>1.23308231417839E-005</v>
      </c>
      <c r="I1130" s="0" t="n">
        <v>0.000259172376533548</v>
      </c>
      <c r="J1130" s="0" t="n">
        <v>1.23308231417839E-005</v>
      </c>
      <c r="K1130" s="0" t="n">
        <v>0.000263628500754262</v>
      </c>
      <c r="L1130" s="0" t="n">
        <v>9.23423058928647E-006</v>
      </c>
    </row>
    <row r="1131" customFormat="false" ht="12.75" hidden="false" customHeight="false" outlineLevel="0" collapsed="false">
      <c r="A1131" s="0" t="n">
        <v>0.1125</v>
      </c>
      <c r="B1131" s="0" t="n">
        <v>-0.923879532511769</v>
      </c>
      <c r="C1131" s="0" t="n">
        <v>-0.910940678610731</v>
      </c>
      <c r="D1131" s="0" t="n">
        <v>0.00165108938419522</v>
      </c>
      <c r="E1131" s="0" t="s">
        <v>52</v>
      </c>
      <c r="F1131" s="0" t="n">
        <v>0.000268227766430218</v>
      </c>
      <c r="G1131" s="0" t="n">
        <v>0.000267879483416677</v>
      </c>
      <c r="H1131" s="0" t="n">
        <v>1.23308231417839E-005</v>
      </c>
      <c r="I1131" s="0" t="n">
        <v>0.000267629619888427</v>
      </c>
      <c r="J1131" s="0" t="n">
        <v>1.23308231417839E-005</v>
      </c>
      <c r="K1131" s="0" t="n">
        <v>0.000267578352601188</v>
      </c>
      <c r="L1131" s="0" t="n">
        <v>9.23423058928647E-006</v>
      </c>
    </row>
    <row r="1132" customFormat="false" ht="12.75" hidden="false" customHeight="false" outlineLevel="0" collapsed="false">
      <c r="A1132" s="0" t="n">
        <v>0.1126</v>
      </c>
      <c r="B1132" s="0" t="n">
        <v>-0.927445153335005</v>
      </c>
      <c r="C1132" s="0" t="n">
        <v>-0.914722154528563</v>
      </c>
      <c r="D1132" s="0" t="n">
        <v>0.00165018667802865</v>
      </c>
      <c r="E1132" s="0" t="s">
        <v>52</v>
      </c>
      <c r="F1132" s="0" t="n">
        <v>0.000268426873229762</v>
      </c>
      <c r="G1132" s="0" t="n">
        <v>0.000251908511857749</v>
      </c>
      <c r="H1132" s="0" t="n">
        <v>1.23308231417839E-005</v>
      </c>
      <c r="I1132" s="0" t="n">
        <v>0.000271575411985011</v>
      </c>
      <c r="J1132" s="0" t="n">
        <v>1.23308231417839E-005</v>
      </c>
      <c r="K1132" s="0" t="n">
        <v>0.000259707652349698</v>
      </c>
      <c r="L1132" s="0" t="n">
        <v>9.23423058928647E-006</v>
      </c>
    </row>
    <row r="1133" customFormat="false" ht="12.75" hidden="false" customHeight="false" outlineLevel="0" collapsed="false">
      <c r="A1133" s="0" t="n">
        <v>0.1127</v>
      </c>
      <c r="B1133" s="0" t="n">
        <v>-0.930928393118651</v>
      </c>
      <c r="C1133" s="0" t="n">
        <v>-0.918500956078926</v>
      </c>
      <c r="D1133" s="0" t="n">
        <v>0.00164926008072407</v>
      </c>
      <c r="E1133" s="0" t="s">
        <v>52</v>
      </c>
      <c r="F1133" s="0" t="n">
        <v>0.000268605419084152</v>
      </c>
      <c r="G1133" s="0" t="n">
        <v>0.000283856734651654</v>
      </c>
      <c r="H1133" s="0" t="n">
        <v>1.23308231417839E-005</v>
      </c>
      <c r="I1133" s="0" t="n">
        <v>0.000247613017177033</v>
      </c>
      <c r="J1133" s="0" t="n">
        <v>1.23308231417839E-005</v>
      </c>
      <c r="K1133" s="0" t="n">
        <v>0.000268113018309259</v>
      </c>
      <c r="L1133" s="0" t="n">
        <v>9.23423058928647E-006</v>
      </c>
    </row>
    <row r="1134" customFormat="false" ht="12.75" hidden="false" customHeight="false" outlineLevel="0" collapsed="false">
      <c r="A1134" s="0" t="n">
        <v>0.1128</v>
      </c>
      <c r="B1134" s="0" t="n">
        <v>-0.93432894245543</v>
      </c>
      <c r="C1134" s="0" t="n">
        <v>-0.922210838726765</v>
      </c>
      <c r="D1134" s="0" t="n">
        <v>0.00164830962747891</v>
      </c>
      <c r="E1134" s="0" t="s">
        <v>52</v>
      </c>
      <c r="F1134" s="0" t="n">
        <v>0.000268763404978961</v>
      </c>
      <c r="G1134" s="0" t="n">
        <v>0.000270951869164821</v>
      </c>
      <c r="H1134" s="0" t="n">
        <v>1.23308231417839E-005</v>
      </c>
      <c r="I1134" s="0" t="n">
        <v>0.000271587242782573</v>
      </c>
      <c r="J1134" s="0" t="n">
        <v>1.23308231417839E-005</v>
      </c>
      <c r="K1134" s="0" t="n">
        <v>0.000264397268133619</v>
      </c>
      <c r="L1134" s="0" t="n">
        <v>9.23423058928647E-006</v>
      </c>
    </row>
    <row r="1135" customFormat="false" ht="12.75" hidden="false" customHeight="false" outlineLevel="0" collapsed="false">
      <c r="A1135" s="0" t="n">
        <v>0.1129</v>
      </c>
      <c r="B1135" s="0" t="n">
        <v>-0.93764649929613</v>
      </c>
      <c r="C1135" s="0" t="n">
        <v>-0.925841629349949</v>
      </c>
      <c r="D1135" s="0" t="n">
        <v>0.00164733535910436</v>
      </c>
      <c r="E1135" s="0" t="s">
        <v>52</v>
      </c>
      <c r="F1135" s="0" t="n">
        <v>0.000268900833557049</v>
      </c>
      <c r="G1135" s="0" t="n">
        <v>0.000273614466583599</v>
      </c>
      <c r="H1135" s="0" t="n">
        <v>1.23308231417839E-005</v>
      </c>
      <c r="I1135" s="0" t="n">
        <v>0.000264072504526271</v>
      </c>
      <c r="J1135" s="0" t="n">
        <v>1.23308231417839E-005</v>
      </c>
      <c r="K1135" s="0" t="n">
        <v>0.000268017518265347</v>
      </c>
      <c r="L1135" s="0" t="n">
        <v>9.23423058928647E-006</v>
      </c>
    </row>
    <row r="1136" customFormat="false" ht="12.75" hidden="false" customHeight="false" outlineLevel="0" collapsed="false">
      <c r="A1136" s="0" t="n">
        <v>0.113</v>
      </c>
      <c r="B1136" s="0" t="n">
        <v>-0.940880768954493</v>
      </c>
      <c r="C1136" s="0" t="n">
        <v>-0.929507559851522</v>
      </c>
      <c r="D1136" s="0" t="n">
        <v>0.00164633732199749</v>
      </c>
      <c r="E1136" s="0" t="s">
        <v>52</v>
      </c>
      <c r="F1136" s="0" t="n">
        <v>0.000269017709118014</v>
      </c>
      <c r="G1136" s="0" t="n">
        <v>0.000267526193392947</v>
      </c>
      <c r="H1136" s="0" t="n">
        <v>1.23308231417839E-005</v>
      </c>
      <c r="I1136" s="0" t="n">
        <v>0.000282569078273698</v>
      </c>
      <c r="J1136" s="0" t="n">
        <v>1.23308231417839E-005</v>
      </c>
      <c r="K1136" s="0" t="n">
        <v>0.000280094413758561</v>
      </c>
      <c r="L1136" s="0" t="n">
        <v>9.23423058928647E-006</v>
      </c>
    </row>
    <row r="1137" customFormat="false" ht="12.75" hidden="false" customHeight="false" outlineLevel="0" collapsed="false">
      <c r="A1137" s="0" t="n">
        <v>0.1131</v>
      </c>
      <c r="B1137" s="0" t="n">
        <v>-0.944031464141106</v>
      </c>
      <c r="C1137" s="0" t="n">
        <v>-0.932869295961926</v>
      </c>
      <c r="D1137" s="0" t="n">
        <v>0.00164531556811401</v>
      </c>
      <c r="E1137" s="0" t="s">
        <v>52</v>
      </c>
      <c r="F1137" s="0" t="n">
        <v>0.000269114037617486</v>
      </c>
      <c r="G1137" s="0" t="n">
        <v>0.000246037863162379</v>
      </c>
      <c r="H1137" s="0" t="n">
        <v>1.23308231417839E-005</v>
      </c>
      <c r="I1137" s="0" t="n">
        <v>0.000257141644628508</v>
      </c>
      <c r="J1137" s="0" t="n">
        <v>1.23308231417839E-005</v>
      </c>
      <c r="K1137" s="0" t="n">
        <v>0.000271519733804627</v>
      </c>
      <c r="L1137" s="0" t="n">
        <v>9.23423058928647E-006</v>
      </c>
    </row>
    <row r="1138" customFormat="false" ht="12.75" hidden="false" customHeight="false" outlineLevel="0" collapsed="false">
      <c r="A1138" s="0" t="n">
        <v>0.1132</v>
      </c>
      <c r="B1138" s="0" t="n">
        <v>-0.947098304994042</v>
      </c>
      <c r="C1138" s="0" t="n">
        <v>-0.936209202656829</v>
      </c>
      <c r="D1138" s="0" t="n">
        <v>0.00164427015494151</v>
      </c>
      <c r="E1138" s="0" t="s">
        <v>52</v>
      </c>
      <c r="F1138" s="0" t="n">
        <v>0.0002691898266663</v>
      </c>
      <c r="G1138" s="0" t="n">
        <v>0.000258863871840007</v>
      </c>
      <c r="H1138" s="0" t="n">
        <v>1.23308231417839E-005</v>
      </c>
      <c r="I1138" s="0" t="n">
        <v>0.000270410503905526</v>
      </c>
      <c r="J1138" s="0" t="n">
        <v>1.23308231417839E-005</v>
      </c>
      <c r="K1138" s="0" t="n">
        <v>0.000266929101562242</v>
      </c>
      <c r="L1138" s="0" t="n">
        <v>9.23423058928647E-006</v>
      </c>
    </row>
    <row r="1139" customFormat="false" ht="12.75" hidden="false" customHeight="false" outlineLevel="0" collapsed="false">
      <c r="A1139" s="0" t="n">
        <v>0.1133</v>
      </c>
      <c r="B1139" s="0" t="n">
        <v>-0.950081019100466</v>
      </c>
      <c r="C1139" s="0" t="n">
        <v>-0.93948772063421</v>
      </c>
      <c r="D1139" s="0" t="n">
        <v>0.00164320114547315</v>
      </c>
      <c r="E1139" s="0" t="s">
        <v>52</v>
      </c>
      <c r="F1139" s="0" t="n">
        <v>0.000269245085529511</v>
      </c>
      <c r="G1139" s="0" t="n">
        <v>0.000262742063502487</v>
      </c>
      <c r="H1139" s="0" t="n">
        <v>1.23308231417839E-005</v>
      </c>
      <c r="I1139" s="0" t="n">
        <v>0.000270219282674105</v>
      </c>
      <c r="J1139" s="0" t="n">
        <v>1.23308231417839E-005</v>
      </c>
      <c r="K1139" s="0" t="n">
        <v>0.000268616523616449</v>
      </c>
      <c r="L1139" s="0" t="n">
        <v>9.23423058928647E-006</v>
      </c>
    </row>
    <row r="1140" customFormat="false" ht="12.75" hidden="false" customHeight="false" outlineLevel="0" collapsed="false">
      <c r="A1140" s="0" t="n">
        <v>0.1134</v>
      </c>
      <c r="B1140" s="0" t="n">
        <v>-0.952979341515619</v>
      </c>
      <c r="C1140" s="0" t="n">
        <v>-0.942721606478578</v>
      </c>
      <c r="D1140" s="0" t="n">
        <v>0.00164210860818196</v>
      </c>
      <c r="E1140" s="0" t="s">
        <v>52</v>
      </c>
      <c r="F1140" s="0" t="n">
        <v>0.000269279825125287</v>
      </c>
      <c r="G1140" s="0" t="n">
        <v>0.000269059912395588</v>
      </c>
      <c r="H1140" s="0" t="n">
        <v>1.23308231417839E-005</v>
      </c>
      <c r="I1140" s="0" t="n">
        <v>0.000277075997299717</v>
      </c>
      <c r="J1140" s="0" t="n">
        <v>1.23308231417839E-005</v>
      </c>
      <c r="K1140" s="0" t="n">
        <v>0.00026769260279295</v>
      </c>
      <c r="L1140" s="0" t="n">
        <v>9.23423058928647E-006</v>
      </c>
    </row>
    <row r="1141" customFormat="false" ht="12.75" hidden="false" customHeight="false" outlineLevel="0" collapsed="false">
      <c r="A1141" s="0" t="n">
        <v>0.1135</v>
      </c>
      <c r="B1141" s="0" t="n">
        <v>-0.955793014797986</v>
      </c>
      <c r="C1141" s="0" t="n">
        <v>-0.945801729055245</v>
      </c>
      <c r="D1141" s="0" t="n">
        <v>0.0016409926169955</v>
      </c>
      <c r="E1141" s="0" t="s">
        <v>52</v>
      </c>
      <c r="F1141" s="0" t="n">
        <v>0.000269294058023649</v>
      </c>
      <c r="G1141" s="0" t="n">
        <v>0.000277710040454444</v>
      </c>
      <c r="H1141" s="0" t="n">
        <v>1.23308231417839E-005</v>
      </c>
      <c r="I1141" s="0" t="n">
        <v>0.000275244548229107</v>
      </c>
      <c r="J1141" s="0" t="n">
        <v>1.23308231417839E-005</v>
      </c>
      <c r="K1141" s="0" t="n">
        <v>0.000252782572847069</v>
      </c>
      <c r="L1141" s="0" t="n">
        <v>9.23423058928647E-006</v>
      </c>
    </row>
    <row r="1142" customFormat="false" ht="12.75" hidden="false" customHeight="false" outlineLevel="0" collapsed="false">
      <c r="A1142" s="0" t="n">
        <v>0.1136</v>
      </c>
      <c r="B1142" s="0" t="n">
        <v>-0.958521789018031</v>
      </c>
      <c r="C1142" s="0" t="n">
        <v>-0.948855358068341</v>
      </c>
      <c r="D1142" s="0" t="n">
        <v>0.001639853251271</v>
      </c>
      <c r="E1142" s="0" t="s">
        <v>52</v>
      </c>
      <c r="F1142" s="0" t="n">
        <v>0.00026928779844508</v>
      </c>
      <c r="G1142" s="0" t="n">
        <v>0.000279993648157775</v>
      </c>
      <c r="H1142" s="0" t="n">
        <v>1.23308231417839E-005</v>
      </c>
      <c r="I1142" s="0" t="n">
        <v>0.000252912565339607</v>
      </c>
      <c r="J1142" s="0" t="n">
        <v>1.23308231417839E-005</v>
      </c>
      <c r="K1142" s="0" t="n">
        <v>0.000273456301985061</v>
      </c>
      <c r="L1142" s="0" t="n">
        <v>9.23423058928647E-006</v>
      </c>
    </row>
    <row r="1143" customFormat="false" ht="12.75" hidden="false" customHeight="false" outlineLevel="0" collapsed="false">
      <c r="A1143" s="0" t="n">
        <v>0.1137</v>
      </c>
      <c r="B1143" s="0" t="n">
        <v>-0.961165421789048</v>
      </c>
      <c r="C1143" s="0" t="n">
        <v>-0.951855331438581</v>
      </c>
      <c r="D1143" s="0" t="n">
        <v>0.00163869059577089</v>
      </c>
      <c r="E1143" s="0" t="s">
        <v>52</v>
      </c>
      <c r="F1143" s="0" t="n">
        <v>0.00026926106225899</v>
      </c>
      <c r="G1143" s="0" t="n">
        <v>0.000281290981574871</v>
      </c>
      <c r="H1143" s="0" t="n">
        <v>1.23308231417839E-005</v>
      </c>
      <c r="I1143" s="0" t="n">
        <v>0.00027249264055993</v>
      </c>
      <c r="J1143" s="0" t="n">
        <v>1.23308231417839E-005</v>
      </c>
      <c r="K1143" s="0" t="n">
        <v>0.000266817670435621</v>
      </c>
      <c r="L1143" s="0" t="n">
        <v>9.23423058928647E-006</v>
      </c>
    </row>
    <row r="1144" customFormat="false" ht="12.75" hidden="false" customHeight="false" outlineLevel="0" collapsed="false">
      <c r="A1144" s="0" t="n">
        <v>0.1138</v>
      </c>
      <c r="B1144" s="0" t="n">
        <v>-0.963723678290164</v>
      </c>
      <c r="C1144" s="0" t="n">
        <v>-0.95489873874462</v>
      </c>
      <c r="D1144" s="0" t="n">
        <v>0.00163849083186493</v>
      </c>
      <c r="E1144" s="0" t="s">
        <v>54</v>
      </c>
      <c r="F1144" s="0" t="n">
        <v>0.000269213866982044</v>
      </c>
      <c r="G1144" s="0" t="n">
        <v>0.000301703892222735</v>
      </c>
      <c r="H1144" s="0" t="n">
        <v>1.23308231417839E-005</v>
      </c>
      <c r="I1144" s="0" t="n">
        <v>0.000284670565245877</v>
      </c>
      <c r="J1144" s="0" t="n">
        <v>1.23308231417839E-005</v>
      </c>
      <c r="K1144" s="0" t="n">
        <v>0.000253691866779581</v>
      </c>
      <c r="L1144" s="0" t="n">
        <v>9.23423058928647E-006</v>
      </c>
    </row>
    <row r="1145" customFormat="false" ht="12.75" hidden="false" customHeight="false" outlineLevel="0" collapsed="false">
      <c r="A1145" s="0" t="n">
        <v>0.1139</v>
      </c>
      <c r="B1145" s="0" t="n">
        <v>-0.966196331282778</v>
      </c>
      <c r="C1145" s="0" t="n">
        <v>-0.957695308569038</v>
      </c>
      <c r="D1145" s="0" t="n">
        <v>0.0016372857692407</v>
      </c>
      <c r="E1145" s="0" t="s">
        <v>52</v>
      </c>
      <c r="F1145" s="0" t="n">
        <v>0.000269146231776357</v>
      </c>
      <c r="G1145" s="0" t="n">
        <v>0.00028313308173554</v>
      </c>
      <c r="H1145" s="0" t="n">
        <v>1.23308231417839E-005</v>
      </c>
      <c r="I1145" s="0" t="n">
        <v>0.000256305371973175</v>
      </c>
      <c r="J1145" s="0" t="n">
        <v>1.23308231417839E-005</v>
      </c>
      <c r="K1145" s="0" t="n">
        <v>0.000269368878445419</v>
      </c>
      <c r="L1145" s="0" t="n">
        <v>9.23423058928647E-006</v>
      </c>
    </row>
    <row r="1146" customFormat="false" ht="12.75" hidden="false" customHeight="false" outlineLevel="0" collapsed="false">
      <c r="A1146" s="0" t="n">
        <v>0.114</v>
      </c>
      <c r="B1146" s="0" t="n">
        <v>-0.968583161128996</v>
      </c>
      <c r="C1146" s="0" t="n">
        <v>-0.960408203083106</v>
      </c>
      <c r="D1146" s="0" t="n">
        <v>0.0016360575638165</v>
      </c>
      <c r="E1146" s="0" t="s">
        <v>52</v>
      </c>
      <c r="F1146" s="0" t="n">
        <v>0.000269058177447535</v>
      </c>
      <c r="G1146" s="0" t="n">
        <v>0.000269656269632151</v>
      </c>
      <c r="H1146" s="0" t="n">
        <v>1.23308231417839E-005</v>
      </c>
      <c r="I1146" s="0" t="n">
        <v>0.000260454140871822</v>
      </c>
      <c r="J1146" s="0" t="n">
        <v>1.23308231417839E-005</v>
      </c>
      <c r="K1146" s="0" t="n">
        <v>0.000274801138069625</v>
      </c>
      <c r="L1146" s="0" t="n">
        <v>9.23423058928647E-006</v>
      </c>
    </row>
    <row r="1147" customFormat="false" ht="12.75" hidden="false" customHeight="false" outlineLevel="0" collapsed="false">
      <c r="A1147" s="0" t="n">
        <v>0.1141</v>
      </c>
      <c r="B1147" s="0" t="n">
        <v>-0.970883955818002</v>
      </c>
      <c r="C1147" s="0" t="n">
        <v>-0.963099787186536</v>
      </c>
      <c r="D1147" s="0" t="n">
        <v>0.00163480632111689</v>
      </c>
      <c r="E1147" s="0" t="s">
        <v>52</v>
      </c>
      <c r="F1147" s="0" t="n">
        <v>0.000268949726442596</v>
      </c>
      <c r="G1147" s="0" t="n">
        <v>0.000284318742655574</v>
      </c>
      <c r="H1147" s="0" t="n">
        <v>1.23308231417839E-005</v>
      </c>
      <c r="I1147" s="0" t="n">
        <v>0.000265294532811666</v>
      </c>
      <c r="J1147" s="0" t="n">
        <v>1.23308231417839E-005</v>
      </c>
      <c r="K1147" s="0" t="n">
        <v>0.000274282380153785</v>
      </c>
      <c r="L1147" s="0" t="n">
        <v>9.23423058928647E-006</v>
      </c>
    </row>
    <row r="1148" customFormat="false" ht="12.75" hidden="false" customHeight="false" outlineLevel="0" collapsed="false">
      <c r="A1148" s="0" t="n">
        <v>0.1142</v>
      </c>
      <c r="B1148" s="0" t="n">
        <v>-0.973098510982357</v>
      </c>
      <c r="C1148" s="0" t="n">
        <v>-0.965615006868262</v>
      </c>
      <c r="D1148" s="0" t="n">
        <v>0.00163353215198048</v>
      </c>
      <c r="E1148" s="0" t="s">
        <v>52</v>
      </c>
      <c r="F1148" s="0" t="n">
        <v>0.000268820902847739</v>
      </c>
      <c r="G1148" s="0" t="n">
        <v>0.000255444082987992</v>
      </c>
      <c r="H1148" s="0" t="n">
        <v>1.23308231417839E-005</v>
      </c>
      <c r="I1148" s="0" t="n">
        <v>0.000256029581882822</v>
      </c>
      <c r="J1148" s="0" t="n">
        <v>1.23308231417839E-005</v>
      </c>
      <c r="K1148" s="0" t="n">
        <v>0.000280643224378782</v>
      </c>
      <c r="L1148" s="0" t="n">
        <v>9.23423058928647E-006</v>
      </c>
    </row>
    <row r="1149" customFormat="false" ht="12.75" hidden="false" customHeight="false" outlineLevel="0" collapsed="false">
      <c r="A1149" s="0" t="n">
        <v>0.1143</v>
      </c>
      <c r="B1149" s="0" t="n">
        <v>-0.975226629907865</v>
      </c>
      <c r="C1149" s="0" t="n">
        <v>-0.967914442608524</v>
      </c>
      <c r="D1149" s="0" t="n">
        <v>0.00163223517253723</v>
      </c>
      <c r="E1149" s="0" t="s">
        <v>52</v>
      </c>
      <c r="F1149" s="0" t="n">
        <v>0.000268671732385981</v>
      </c>
      <c r="G1149" s="0" t="n">
        <v>0.000263519435120934</v>
      </c>
      <c r="H1149" s="0" t="n">
        <v>1.23308231417839E-005</v>
      </c>
      <c r="I1149" s="0" t="n">
        <v>0.000246974544393566</v>
      </c>
      <c r="J1149" s="0" t="n">
        <v>1.23308231417839E-005</v>
      </c>
      <c r="K1149" s="0" t="n">
        <v>0.000259584468936845</v>
      </c>
      <c r="L1149" s="0" t="n">
        <v>9.23423058928647E-006</v>
      </c>
    </row>
    <row r="1150" customFormat="false" ht="12.75" hidden="false" customHeight="false" outlineLevel="0" collapsed="false">
      <c r="A1150" s="0" t="n">
        <v>0.1144</v>
      </c>
      <c r="B1150" s="0" t="n">
        <v>-0.97726812356899</v>
      </c>
      <c r="C1150" s="0" t="n">
        <v>-0.970233236152085</v>
      </c>
      <c r="D1150" s="0" t="n">
        <v>0.0016309155041859</v>
      </c>
      <c r="E1150" s="0" t="s">
        <v>52</v>
      </c>
      <c r="F1150" s="0" t="n">
        <v>0.000268502242414656</v>
      </c>
      <c r="G1150" s="0" t="n">
        <v>0.00027266339388773</v>
      </c>
      <c r="H1150" s="0" t="n">
        <v>1.23308231417839E-005</v>
      </c>
      <c r="I1150" s="0" t="n">
        <v>0.000253942281878915</v>
      </c>
      <c r="J1150" s="0" t="n">
        <v>1.23308231417839E-005</v>
      </c>
      <c r="K1150" s="0" t="n">
        <v>0.000267739243568304</v>
      </c>
      <c r="L1150" s="0" t="n">
        <v>9.23423058928647E-006</v>
      </c>
    </row>
    <row r="1151" customFormat="false" ht="12.75" hidden="false" customHeight="false" outlineLevel="0" collapsed="false">
      <c r="A1151" s="0" t="n">
        <v>0.1145</v>
      </c>
      <c r="B1151" s="0" t="n">
        <v>-0.979222810621894</v>
      </c>
      <c r="C1151" s="0" t="n">
        <v>-0.972619158328033</v>
      </c>
      <c r="D1151" s="0" t="n">
        <v>0.00162957327357175</v>
      </c>
      <c r="E1151" s="0" t="s">
        <v>52</v>
      </c>
      <c r="F1151" s="0" t="n">
        <v>0.000268312461922771</v>
      </c>
      <c r="G1151" s="0" t="n">
        <v>0.000279114217608917</v>
      </c>
      <c r="H1151" s="0" t="n">
        <v>1.23308231417839E-005</v>
      </c>
      <c r="I1151" s="0" t="n">
        <v>0.000273202050460556</v>
      </c>
      <c r="J1151" s="0" t="n">
        <v>1.23308231417839E-005</v>
      </c>
      <c r="K1151" s="0" t="n">
        <v>0.000278517327002493</v>
      </c>
      <c r="L1151" s="0" t="n">
        <v>9.23423058928647E-006</v>
      </c>
    </row>
    <row r="1152" customFormat="false" ht="12.75" hidden="false" customHeight="false" outlineLevel="0" collapsed="false">
      <c r="A1152" s="0" t="n">
        <v>0.1146</v>
      </c>
      <c r="B1152" s="0" t="n">
        <v>-0.98109051744208</v>
      </c>
      <c r="C1152" s="0" t="n">
        <v>-0.974669164488928</v>
      </c>
      <c r="D1152" s="0" t="n">
        <v>0.00162820861256437</v>
      </c>
      <c r="E1152" s="0" t="s">
        <v>52</v>
      </c>
      <c r="F1152" s="0" t="n">
        <v>0.000268102421528237</v>
      </c>
      <c r="G1152" s="0" t="n">
        <v>0.000270194544340965</v>
      </c>
      <c r="H1152" s="0" t="n">
        <v>1.23308231417839E-005</v>
      </c>
      <c r="I1152" s="0" t="n">
        <v>0.000258874687245686</v>
      </c>
      <c r="J1152" s="0" t="n">
        <v>1.23308231417839E-005</v>
      </c>
      <c r="K1152" s="0" t="n">
        <v>0.000249732092395111</v>
      </c>
      <c r="L1152" s="0" t="n">
        <v>9.23423058928647E-006</v>
      </c>
    </row>
    <row r="1153" customFormat="false" ht="12.75" hidden="false" customHeight="false" outlineLevel="0" collapsed="false">
      <c r="A1153" s="0" t="n">
        <v>0.1147</v>
      </c>
      <c r="B1153" s="0" t="n">
        <v>-0.982871078132307</v>
      </c>
      <c r="C1153" s="0" t="n">
        <v>-0.976861798080065</v>
      </c>
      <c r="D1153" s="0" t="n">
        <v>0.00162682165823571</v>
      </c>
      <c r="E1153" s="0" t="s">
        <v>52</v>
      </c>
      <c r="F1153" s="0" t="n">
        <v>0.000267872153474944</v>
      </c>
      <c r="G1153" s="0" t="n">
        <v>0.000286667135592175</v>
      </c>
      <c r="H1153" s="0" t="n">
        <v>1.23308231417839E-005</v>
      </c>
      <c r="I1153" s="0" t="n">
        <v>0.000269179418163018</v>
      </c>
      <c r="J1153" s="0" t="n">
        <v>1.23308231417839E-005</v>
      </c>
      <c r="K1153" s="0" t="n">
        <v>0.000272651331293203</v>
      </c>
      <c r="L1153" s="0" t="n">
        <v>9.23423058928647E-006</v>
      </c>
    </row>
    <row r="1154" customFormat="false" ht="12.75" hidden="false" customHeight="false" outlineLevel="0" collapsed="false">
      <c r="A1154" s="0" t="n">
        <v>0.1148</v>
      </c>
      <c r="B1154" s="0" t="n">
        <v>-0.984564334527894</v>
      </c>
      <c r="C1154" s="0" t="n">
        <v>-0.978812117582225</v>
      </c>
      <c r="D1154" s="0" t="n">
        <v>0.00162541255283814</v>
      </c>
      <c r="E1154" s="0" t="s">
        <v>52</v>
      </c>
      <c r="F1154" s="0" t="n">
        <v>0.000267621691629717</v>
      </c>
      <c r="G1154" s="0" t="n">
        <v>0.000253963194881915</v>
      </c>
      <c r="H1154" s="0" t="n">
        <v>1.23308231417839E-005</v>
      </c>
      <c r="I1154" s="0" t="n">
        <v>0.000257736166360019</v>
      </c>
      <c r="J1154" s="0" t="n">
        <v>1.23308231417839E-005</v>
      </c>
      <c r="K1154" s="0" t="n">
        <v>0.000270977752314742</v>
      </c>
      <c r="L1154" s="0" t="n">
        <v>9.23423058928647E-006</v>
      </c>
    </row>
    <row r="1155" customFormat="false" ht="12.75" hidden="false" customHeight="false" outlineLevel="0" collapsed="false">
      <c r="A1155" s="0" t="n">
        <v>0.1149</v>
      </c>
      <c r="B1155" s="0" t="n">
        <v>-0.986170136228497</v>
      </c>
      <c r="C1155" s="0" t="n">
        <v>-0.980674821977458</v>
      </c>
      <c r="D1155" s="0" t="n">
        <v>0.00162398144378259</v>
      </c>
      <c r="E1155" s="0" t="s">
        <v>52</v>
      </c>
      <c r="F1155" s="0" t="n">
        <v>0.000267351071479125</v>
      </c>
      <c r="G1155" s="0" t="n">
        <v>0.000262057524010948</v>
      </c>
      <c r="H1155" s="0" t="n">
        <v>1.23308231417839E-005</v>
      </c>
      <c r="I1155" s="0" t="n">
        <v>0.000257351602076751</v>
      </c>
      <c r="J1155" s="0" t="n">
        <v>1.23308231417839E-005</v>
      </c>
      <c r="K1155" s="0" t="n">
        <v>0.00026610508901097</v>
      </c>
      <c r="L1155" s="0" t="n">
        <v>9.23423058928647E-006</v>
      </c>
    </row>
    <row r="1156" customFormat="false" ht="12.75" hidden="false" customHeight="false" outlineLevel="0" collapsed="false">
      <c r="A1156" s="0" t="n">
        <v>0.115</v>
      </c>
      <c r="B1156" s="0" t="n">
        <v>-0.98768834059437</v>
      </c>
      <c r="C1156" s="0" t="n">
        <v>-0.98254334770603</v>
      </c>
      <c r="D1156" s="0" t="n">
        <v>0.00162252848361681</v>
      </c>
      <c r="E1156" s="0" t="s">
        <v>52</v>
      </c>
      <c r="F1156" s="0" t="n">
        <v>0.000267060330126157</v>
      </c>
      <c r="G1156" s="0" t="n">
        <v>0.000273558544624438</v>
      </c>
      <c r="H1156" s="0" t="n">
        <v>1.23308231417839E-005</v>
      </c>
      <c r="I1156" s="0" t="n">
        <v>0.000263959207000579</v>
      </c>
      <c r="J1156" s="0" t="n">
        <v>1.23308231417839E-005</v>
      </c>
      <c r="K1156" s="0" t="n">
        <v>0.000271158018980906</v>
      </c>
      <c r="L1156" s="0" t="n">
        <v>9.23423058928647E-006</v>
      </c>
    </row>
    <row r="1157" customFormat="false" ht="12.75" hidden="false" customHeight="false" outlineLevel="0" collapsed="false">
      <c r="A1157" s="0" t="n">
        <v>0.1151</v>
      </c>
      <c r="B1157" s="0" t="n">
        <v>-0.989118812772289</v>
      </c>
      <c r="C1157" s="0" t="n">
        <v>-0.984342983594763</v>
      </c>
      <c r="D1157" s="0" t="n">
        <v>0.00162105383000348</v>
      </c>
      <c r="E1157" s="0" t="s">
        <v>52</v>
      </c>
      <c r="F1157" s="0" t="n">
        <v>0.000266749506286761</v>
      </c>
      <c r="G1157" s="0" t="n">
        <v>0.000268772667691634</v>
      </c>
      <c r="H1157" s="0" t="n">
        <v>1.23308231417839E-005</v>
      </c>
      <c r="I1157" s="0" t="n">
        <v>0.000278463951403849</v>
      </c>
      <c r="J1157" s="0" t="n">
        <v>1.23308231417839E-005</v>
      </c>
      <c r="K1157" s="0" t="n">
        <v>0.000268325813751977</v>
      </c>
      <c r="L1157" s="0" t="n">
        <v>9.23423058928647E-006</v>
      </c>
    </row>
    <row r="1158" customFormat="false" ht="12.75" hidden="false" customHeight="false" outlineLevel="0" collapsed="false">
      <c r="A1158" s="0" t="n">
        <v>0.1152</v>
      </c>
      <c r="B1158" s="0" t="n">
        <v>-0.990461425694049</v>
      </c>
      <c r="C1158" s="0" t="n">
        <v>-0.986068297430668</v>
      </c>
      <c r="D1158" s="0" t="n">
        <v>0.0016195576456984</v>
      </c>
      <c r="E1158" s="0" t="s">
        <v>52</v>
      </c>
      <c r="F1158" s="0" t="n">
        <v>0.000266418640286244</v>
      </c>
      <c r="G1158" s="0" t="n">
        <v>0.000284675511601812</v>
      </c>
      <c r="H1158" s="0" t="n">
        <v>1.23308231417839E-005</v>
      </c>
      <c r="I1158" s="0" t="n">
        <v>0.000264774008985161</v>
      </c>
      <c r="J1158" s="0" t="n">
        <v>1.23308231417839E-005</v>
      </c>
      <c r="K1158" s="0" t="n">
        <v>0.000268780030355824</v>
      </c>
      <c r="L1158" s="0" t="n">
        <v>9.23423058928647E-006</v>
      </c>
    </row>
    <row r="1159" customFormat="false" ht="12.75" hidden="false" customHeight="false" outlineLevel="0" collapsed="false">
      <c r="A1159" s="0" t="n">
        <v>0.1153</v>
      </c>
      <c r="B1159" s="0" t="n">
        <v>-0.991716060112809</v>
      </c>
      <c r="C1159" s="0" t="n">
        <v>-0.987773050461546</v>
      </c>
      <c r="D1159" s="0" t="n">
        <v>0.00161804009852858</v>
      </c>
      <c r="E1159" s="0" t="s">
        <v>52</v>
      </c>
      <c r="F1159" s="0" t="n">
        <v>0.000266067774055548</v>
      </c>
      <c r="G1159" s="0" t="n">
        <v>0.000268574265369335</v>
      </c>
      <c r="H1159" s="0" t="n">
        <v>1.23308231417839E-005</v>
      </c>
      <c r="I1159" s="0" t="n">
        <v>0.000293830369382953</v>
      </c>
      <c r="J1159" s="0" t="n">
        <v>1.23308231417839E-005</v>
      </c>
      <c r="K1159" s="0" t="n">
        <v>0.000272373227547181</v>
      </c>
      <c r="L1159" s="0" t="n">
        <v>9.23423058928647E-006</v>
      </c>
    </row>
    <row r="1160" customFormat="false" ht="12.75" hidden="false" customHeight="false" outlineLevel="0" collapsed="false">
      <c r="A1160" s="0" t="n">
        <v>0.1154</v>
      </c>
      <c r="B1160" s="0" t="n">
        <v>-0.992882604569109</v>
      </c>
      <c r="C1160" s="0" t="n">
        <v>-0.98918593300818</v>
      </c>
      <c r="D1160" s="0" t="n">
        <v>0.00161650136137017</v>
      </c>
      <c r="E1160" s="0" t="s">
        <v>52</v>
      </c>
      <c r="F1160" s="0" t="n">
        <v>0.000265696951127372</v>
      </c>
      <c r="G1160" s="0" t="n">
        <v>0.000248037253937336</v>
      </c>
      <c r="H1160" s="0" t="n">
        <v>1.23308231417839E-005</v>
      </c>
      <c r="I1160" s="0" t="n">
        <v>0.000263388211535542</v>
      </c>
      <c r="J1160" s="0" t="n">
        <v>1.23308231417839E-005</v>
      </c>
      <c r="K1160" s="0" t="n">
        <v>0.000265435510405593</v>
      </c>
      <c r="L1160" s="0" t="n">
        <v>9.23423058928647E-006</v>
      </c>
    </row>
    <row r="1161" customFormat="false" ht="12.75" hidden="false" customHeight="false" outlineLevel="0" collapsed="false">
      <c r="A1161" s="0" t="n">
        <v>0.1155</v>
      </c>
      <c r="B1161" s="0" t="n">
        <v>-0.993960955457139</v>
      </c>
      <c r="C1161" s="0" t="n">
        <v>-0.990669285739766</v>
      </c>
      <c r="D1161" s="0" t="n">
        <v>0.00161494161212634</v>
      </c>
      <c r="E1161" s="0" t="s">
        <v>52</v>
      </c>
      <c r="F1161" s="0" t="n">
        <v>0.000265306216632177</v>
      </c>
      <c r="G1161" s="0" t="n">
        <v>0.000268004558395361</v>
      </c>
      <c r="H1161" s="0" t="n">
        <v>1.23308231417839E-005</v>
      </c>
      <c r="I1161" s="0" t="n">
        <v>0.000269858078619886</v>
      </c>
      <c r="J1161" s="0" t="n">
        <v>1.23308231417839E-005</v>
      </c>
      <c r="K1161" s="0" t="n">
        <v>0.000277099784847275</v>
      </c>
      <c r="L1161" s="0" t="n">
        <v>9.23423058928647E-006</v>
      </c>
    </row>
    <row r="1162" customFormat="false" ht="12.75" hidden="false" customHeight="false" outlineLevel="0" collapsed="false">
      <c r="A1162" s="0" t="n">
        <v>0.1156</v>
      </c>
      <c r="B1162" s="0" t="n">
        <v>-0.994951016979906</v>
      </c>
      <c r="C1162" s="0" t="n">
        <v>-0.991903416681174</v>
      </c>
      <c r="D1162" s="0" t="n">
        <v>0.00161425225158319</v>
      </c>
      <c r="E1162" s="0" t="s">
        <v>54</v>
      </c>
      <c r="F1162" s="0" t="n">
        <v>0.000264895617294048</v>
      </c>
      <c r="G1162" s="0" t="n">
        <v>0.000263667088119705</v>
      </c>
      <c r="H1162" s="0" t="n">
        <v>1.23308231417839E-005</v>
      </c>
      <c r="I1162" s="0" t="n">
        <v>0.000242479277339803</v>
      </c>
      <c r="J1162" s="0" t="n">
        <v>1.23308231417839E-005</v>
      </c>
      <c r="K1162" s="0" t="n">
        <v>0.000291639944831785</v>
      </c>
      <c r="L1162" s="0" t="n">
        <v>9.23423058928647E-006</v>
      </c>
    </row>
    <row r="1163" customFormat="false" ht="12.75" hidden="false" customHeight="false" outlineLevel="0" collapsed="false">
      <c r="A1163" s="0" t="n">
        <v>0.1157</v>
      </c>
      <c r="B1163" s="0" t="n">
        <v>-0.995852701204186</v>
      </c>
      <c r="C1163" s="0" t="n">
        <v>-0.993100003779538</v>
      </c>
      <c r="D1163" s="0" t="n">
        <v>0.00161265482410114</v>
      </c>
      <c r="E1163" s="0" t="s">
        <v>52</v>
      </c>
      <c r="F1163" s="0" t="n">
        <v>0.000264465201426419</v>
      </c>
      <c r="G1163" s="0" t="n">
        <v>0.000248909174100224</v>
      </c>
      <c r="H1163" s="0" t="n">
        <v>1.23308231417839E-005</v>
      </c>
      <c r="I1163" s="0" t="n">
        <v>0.000268369783710969</v>
      </c>
      <c r="J1163" s="0" t="n">
        <v>1.23308231417839E-005</v>
      </c>
      <c r="K1163" s="0" t="n">
        <v>0.00026813727293952</v>
      </c>
      <c r="L1163" s="0" t="n">
        <v>9.23423058928647E-006</v>
      </c>
    </row>
    <row r="1164" customFormat="false" ht="12.75" hidden="false" customHeight="false" outlineLevel="0" collapsed="false">
      <c r="A1164" s="0" t="n">
        <v>0.1158</v>
      </c>
      <c r="B1164" s="0" t="n">
        <v>-0.996665928033989</v>
      </c>
      <c r="C1164" s="0" t="n">
        <v>-0.994151375914489</v>
      </c>
      <c r="D1164" s="0" t="n">
        <v>0.0016110368240902</v>
      </c>
      <c r="E1164" s="0" t="s">
        <v>52</v>
      </c>
      <c r="F1164" s="0" t="n">
        <v>0.000264015018927673</v>
      </c>
      <c r="G1164" s="0" t="n">
        <v>0.000265930722873187</v>
      </c>
      <c r="H1164" s="0" t="n">
        <v>1.23308231417839E-005</v>
      </c>
      <c r="I1164" s="0" t="n">
        <v>0.000241858502767557</v>
      </c>
      <c r="J1164" s="0" t="n">
        <v>1.23308231417839E-005</v>
      </c>
      <c r="K1164" s="0" t="n">
        <v>0.000262772828126907</v>
      </c>
      <c r="L1164" s="0" t="n">
        <v>9.23423058928647E-006</v>
      </c>
    </row>
    <row r="1165" customFormat="false" ht="12.75" hidden="false" customHeight="false" outlineLevel="0" collapsed="false">
      <c r="A1165" s="0" t="n">
        <v>0.1159</v>
      </c>
      <c r="B1165" s="0" t="n">
        <v>-0.997390625231396</v>
      </c>
      <c r="C1165" s="0" t="n">
        <v>-0.995173776526749</v>
      </c>
      <c r="D1165" s="0" t="n">
        <v>0.00160939844848165</v>
      </c>
      <c r="E1165" s="0" t="s">
        <v>52</v>
      </c>
      <c r="F1165" s="0" t="n">
        <v>0.000263545121276599</v>
      </c>
      <c r="G1165" s="0" t="n">
        <v>0.000271757336672168</v>
      </c>
      <c r="H1165" s="0" t="n">
        <v>1.23308231417839E-005</v>
      </c>
      <c r="I1165" s="0" t="n">
        <v>0.000257380981776575</v>
      </c>
      <c r="J1165" s="0" t="n">
        <v>1.23308231417839E-005</v>
      </c>
      <c r="K1165" s="0" t="n">
        <v>0.000260243670222911</v>
      </c>
      <c r="L1165" s="0" t="n">
        <v>9.23423058928647E-006</v>
      </c>
    </row>
    <row r="1166" customFormat="false" ht="12.75" hidden="false" customHeight="false" outlineLevel="0" collapsed="false">
      <c r="A1166" s="0" t="n">
        <v>0.116</v>
      </c>
      <c r="B1166" s="0" t="n">
        <v>-0.998026728428353</v>
      </c>
      <c r="C1166" s="0" t="n">
        <v>-0.996076725220137</v>
      </c>
      <c r="D1166" s="0" t="n">
        <v>0.00160773989914151</v>
      </c>
      <c r="E1166" s="0" t="s">
        <v>52</v>
      </c>
      <c r="F1166" s="0" t="n">
        <v>0.000263055561527724</v>
      </c>
      <c r="G1166" s="0" t="n">
        <v>0.000268796444907156</v>
      </c>
      <c r="H1166" s="0" t="n">
        <v>1.23308231417839E-005</v>
      </c>
      <c r="I1166" s="0" t="n">
        <v>0.000259357221664461</v>
      </c>
      <c r="J1166" s="0" t="n">
        <v>1.23308231417839E-005</v>
      </c>
      <c r="K1166" s="0" t="n">
        <v>0.000254483101400498</v>
      </c>
      <c r="L1166" s="0" t="n">
        <v>9.23423058928647E-006</v>
      </c>
    </row>
    <row r="1167" customFormat="false" ht="12.75" hidden="false" customHeight="false" outlineLevel="0" collapsed="false">
      <c r="A1167" s="0" t="n">
        <v>0.1161</v>
      </c>
      <c r="B1167" s="0" t="n">
        <v>-0.998574181119696</v>
      </c>
      <c r="C1167" s="0" t="n">
        <v>-0.997017972146449</v>
      </c>
      <c r="D1167" s="0" t="n">
        <v>0.00160606138284668</v>
      </c>
      <c r="E1167" s="0" t="s">
        <v>52</v>
      </c>
      <c r="F1167" s="0" t="n">
        <v>0.000262546394306508</v>
      </c>
      <c r="G1167" s="0" t="n">
        <v>0.000271049770831522</v>
      </c>
      <c r="H1167" s="0" t="n">
        <v>1.23308231417839E-005</v>
      </c>
      <c r="I1167" s="0" t="n">
        <v>0.000265645751903531</v>
      </c>
      <c r="J1167" s="0" t="n">
        <v>1.23308231417839E-005</v>
      </c>
      <c r="K1167" s="0" t="n">
        <v>0.000270940215536444</v>
      </c>
      <c r="L1167" s="0" t="n">
        <v>9.23423058928647E-006</v>
      </c>
    </row>
    <row r="1168" customFormat="false" ht="12.75" hidden="false" customHeight="false" outlineLevel="0" collapsed="false">
      <c r="A1168" s="0" t="n">
        <v>0.1162</v>
      </c>
      <c r="B1168" s="0" t="n">
        <v>-0.999032934677918</v>
      </c>
      <c r="C1168" s="0" t="n">
        <v>-0.997877681894583</v>
      </c>
      <c r="D1168" s="0" t="n">
        <v>0.00160436311126074</v>
      </c>
      <c r="E1168" s="0" t="s">
        <v>52</v>
      </c>
      <c r="F1168" s="0" t="n">
        <v>0.000262017675804406</v>
      </c>
      <c r="G1168" s="0" t="n">
        <v>0.000265083331110322</v>
      </c>
      <c r="H1168" s="0" t="n">
        <v>1.23308231417839E-005</v>
      </c>
      <c r="I1168" s="0" t="n">
        <v>0.000275126826075467</v>
      </c>
      <c r="J1168" s="0" t="n">
        <v>1.23308231417839E-005</v>
      </c>
      <c r="K1168" s="0" t="n">
        <v>0.000269253954089273</v>
      </c>
      <c r="L1168" s="0" t="n">
        <v>9.23423058928647E-006</v>
      </c>
    </row>
    <row r="1169" customFormat="false" ht="12.75" hidden="false" customHeight="false" outlineLevel="0" collapsed="false">
      <c r="A1169" s="0" t="n">
        <v>0.1163</v>
      </c>
      <c r="B1169" s="0" t="n">
        <v>-0.999402948354636</v>
      </c>
      <c r="C1169" s="0" t="n">
        <v>-0.998548999246321</v>
      </c>
      <c r="D1169" s="0" t="n">
        <v>0.00160264530090926</v>
      </c>
      <c r="E1169" s="0" t="s">
        <v>52</v>
      </c>
      <c r="F1169" s="0" t="n">
        <v>0.000261469463773802</v>
      </c>
      <c r="G1169" s="0" t="n">
        <v>0.000257475245951336</v>
      </c>
      <c r="H1169" s="0" t="n">
        <v>1.23308231417839E-005</v>
      </c>
      <c r="I1169" s="0" t="n">
        <v>0.00026270725691011</v>
      </c>
      <c r="J1169" s="0" t="n">
        <v>1.23308231417839E-005</v>
      </c>
      <c r="K1169" s="0" t="n">
        <v>0.000261909168378822</v>
      </c>
      <c r="L1169" s="0" t="n">
        <v>9.23423058928647E-006</v>
      </c>
    </row>
    <row r="1170" customFormat="false" ht="12.75" hidden="false" customHeight="false" outlineLevel="0" collapsed="false">
      <c r="A1170" s="0" t="n">
        <v>0.1164</v>
      </c>
      <c r="B1170" s="0" t="n">
        <v>-0.99968418928318</v>
      </c>
      <c r="C1170" s="0" t="n">
        <v>-0.999146117081746</v>
      </c>
      <c r="D1170" s="0" t="n">
        <v>0.00160090817315462</v>
      </c>
      <c r="E1170" s="0" t="s">
        <v>52</v>
      </c>
      <c r="F1170" s="0" t="n">
        <v>0.000260901817522808</v>
      </c>
      <c r="G1170" s="0" t="n">
        <v>0.000258977964032992</v>
      </c>
      <c r="H1170" s="0" t="n">
        <v>1.23308231417839E-005</v>
      </c>
      <c r="I1170" s="0" t="n">
        <v>0.000266423570617926</v>
      </c>
      <c r="J1170" s="0" t="n">
        <v>1.23308231417839E-005</v>
      </c>
      <c r="K1170" s="0" t="n">
        <v>0.000260485395447374</v>
      </c>
      <c r="L1170" s="0" t="n">
        <v>9.23423058928647E-006</v>
      </c>
    </row>
    <row r="1171" customFormat="false" ht="12.75" hidden="false" customHeight="false" outlineLevel="0" collapsed="false">
      <c r="A1171" s="0" t="n">
        <v>0.1165</v>
      </c>
      <c r="B1171" s="0" t="n">
        <v>-0.999876632481459</v>
      </c>
      <c r="C1171" s="0" t="n">
        <v>-0.999769591910141</v>
      </c>
      <c r="D1171" s="0" t="n">
        <v>0.00159915195417031</v>
      </c>
      <c r="E1171" s="0" t="s">
        <v>52</v>
      </c>
      <c r="F1171" s="0" t="n">
        <v>0.000260314797909936</v>
      </c>
      <c r="G1171" s="0" t="n">
        <v>0.000282806951329374</v>
      </c>
      <c r="H1171" s="0" t="n">
        <v>1.23308231417839E-005</v>
      </c>
      <c r="I1171" s="0" t="n">
        <v>0.000256110460116928</v>
      </c>
      <c r="J1171" s="0" t="n">
        <v>1.23308231417839E-005</v>
      </c>
      <c r="K1171" s="0" t="n">
        <v>0.000272245656692985</v>
      </c>
      <c r="L1171" s="0" t="n">
        <v>9.23423058928647E-006</v>
      </c>
    </row>
    <row r="1172" customFormat="false" ht="12.75" hidden="false" customHeight="false" outlineLevel="0" collapsed="false">
      <c r="A1172" s="0" t="n">
        <v>0.1166</v>
      </c>
      <c r="B1172" s="0" t="n">
        <v>-0.999980260854973</v>
      </c>
      <c r="C1172" s="0" t="n">
        <v>-1.00015070486449</v>
      </c>
      <c r="D1172" s="0" t="n">
        <v>0.00159737687491465</v>
      </c>
      <c r="E1172" s="0" t="s">
        <v>52</v>
      </c>
      <c r="F1172" s="0" t="n">
        <v>0.000259708467338632</v>
      </c>
      <c r="G1172" s="0" t="n">
        <v>0.000259478443647007</v>
      </c>
      <c r="H1172" s="0" t="n">
        <v>1.23308231417839E-005</v>
      </c>
      <c r="I1172" s="0" t="n">
        <v>0.000272752304527099</v>
      </c>
      <c r="J1172" s="0" t="n">
        <v>1.23308231417839E-005</v>
      </c>
      <c r="K1172" s="0" t="n">
        <v>0.000247527990715411</v>
      </c>
      <c r="L1172" s="0" t="n">
        <v>9.23423058928647E-006</v>
      </c>
    </row>
    <row r="1173" customFormat="false" ht="12.75" hidden="false" customHeight="false" outlineLevel="0" collapsed="false">
      <c r="A1173" s="0" t="n">
        <v>0.1167</v>
      </c>
      <c r="B1173" s="0" t="n">
        <v>-0.999995065202132</v>
      </c>
      <c r="C1173" s="0" t="n">
        <v>-1.00051143007411</v>
      </c>
      <c r="D1173" s="0" t="n">
        <v>0.00159558317110387</v>
      </c>
      <c r="E1173" s="0" t="s">
        <v>52</v>
      </c>
      <c r="F1173" s="0" t="n">
        <v>0.000259082889751691</v>
      </c>
      <c r="G1173" s="0" t="n">
        <v>0.000256045564638786</v>
      </c>
      <c r="H1173" s="0" t="n">
        <v>1.23308231417839E-005</v>
      </c>
      <c r="I1173" s="0" t="n">
        <v>0.000259248686093342</v>
      </c>
      <c r="J1173" s="0" t="n">
        <v>1.23308231417839E-005</v>
      </c>
      <c r="K1173" s="0" t="n">
        <v>0.000268073683330632</v>
      </c>
      <c r="L1173" s="0" t="n">
        <v>9.23423058928647E-006</v>
      </c>
    </row>
    <row r="1174" customFormat="false" ht="12.75" hidden="false" customHeight="false" outlineLevel="0" collapsed="false">
      <c r="A1174" s="0" t="n">
        <v>0.1168</v>
      </c>
      <c r="B1174" s="0" t="n">
        <v>-0.999921044203981</v>
      </c>
      <c r="C1174" s="0" t="n">
        <v>-1.00065623746194</v>
      </c>
      <c r="D1174" s="0" t="n">
        <v>0.00159377108318453</v>
      </c>
      <c r="E1174" s="0" t="s">
        <v>52</v>
      </c>
      <c r="F1174" s="0" t="n">
        <v>0.000258438130625533</v>
      </c>
      <c r="G1174" s="0" t="n">
        <v>0.000251317569313933</v>
      </c>
      <c r="H1174" s="0" t="n">
        <v>1.23308231417839E-005</v>
      </c>
      <c r="I1174" s="0" t="n">
        <v>0.00024528379011033</v>
      </c>
      <c r="J1174" s="0" t="n">
        <v>1.23308231417839E-005</v>
      </c>
      <c r="K1174" s="0" t="n">
        <v>0.000254541100201265</v>
      </c>
      <c r="L1174" s="0" t="n">
        <v>9.23423058928647E-006</v>
      </c>
    </row>
    <row r="1175" customFormat="false" ht="12.75" hidden="false" customHeight="false" outlineLevel="0" collapsed="false">
      <c r="A1175" s="0" t="n">
        <v>0.1169</v>
      </c>
      <c r="B1175" s="0" t="n">
        <v>-0.99975820443643</v>
      </c>
      <c r="C1175" s="0" t="n">
        <v>-1.00086330513853</v>
      </c>
      <c r="D1175" s="0" t="n">
        <v>0.0015919408563053</v>
      </c>
      <c r="E1175" s="0" t="s">
        <v>52</v>
      </c>
      <c r="F1175" s="0" t="n">
        <v>0.000257774256964353</v>
      </c>
      <c r="G1175" s="0" t="n">
        <v>0.000258585450633264</v>
      </c>
      <c r="H1175" s="0" t="n">
        <v>1.23308231417839E-005</v>
      </c>
      <c r="I1175" s="0" t="n">
        <v>0.000254190263105742</v>
      </c>
      <c r="J1175" s="0" t="n">
        <v>1.23308231417839E-005</v>
      </c>
      <c r="K1175" s="0" t="n">
        <v>0.000271399804534602</v>
      </c>
      <c r="L1175" s="0" t="n">
        <v>9.23423058928647E-006</v>
      </c>
    </row>
    <row r="1176" customFormat="false" ht="12.75" hidden="false" customHeight="false" outlineLevel="0" collapsed="false">
      <c r="A1176" s="0" t="n">
        <v>0.117</v>
      </c>
      <c r="B1176" s="0" t="n">
        <v>-0.999506560365109</v>
      </c>
      <c r="C1176" s="0" t="n">
        <v>-1.00083128767414</v>
      </c>
      <c r="D1176" s="0" t="n">
        <v>0.00159009274028785</v>
      </c>
      <c r="E1176" s="0" t="s">
        <v>52</v>
      </c>
      <c r="F1176" s="0" t="n">
        <v>0.000257091337294149</v>
      </c>
      <c r="G1176" s="0" t="n">
        <v>0.000245418231531355</v>
      </c>
      <c r="H1176" s="0" t="n">
        <v>1.23308231417839E-005</v>
      </c>
      <c r="I1176" s="0" t="n">
        <v>0.000261092369644503</v>
      </c>
      <c r="J1176" s="0" t="n">
        <v>1.23308231417839E-005</v>
      </c>
      <c r="K1176" s="0" t="n">
        <v>0.000246476750141723</v>
      </c>
      <c r="L1176" s="0" t="n">
        <v>9.23423058928647E-006</v>
      </c>
    </row>
    <row r="1177" customFormat="false" ht="12.75" hidden="false" customHeight="false" outlineLevel="0" collapsed="false">
      <c r="A1177" s="0" t="n">
        <v>0.1171</v>
      </c>
      <c r="B1177" s="0" t="n">
        <v>-0.999166134340783</v>
      </c>
      <c r="C1177" s="0" t="n">
        <v>-1.00092799129738</v>
      </c>
      <c r="D1177" s="0" t="n">
        <v>0.00158822698959709</v>
      </c>
      <c r="E1177" s="0" t="s">
        <v>52</v>
      </c>
      <c r="F1177" s="0" t="n">
        <v>0.000256389441656607</v>
      </c>
      <c r="G1177" s="0" t="n">
        <v>0.000254671602478685</v>
      </c>
      <c r="H1177" s="0" t="n">
        <v>1.23308231417839E-005</v>
      </c>
      <c r="I1177" s="0" t="n">
        <v>0.000280761158781397</v>
      </c>
      <c r="J1177" s="0" t="n">
        <v>1.23308231417839E-005</v>
      </c>
      <c r="K1177" s="0" t="n">
        <v>0.000268361889884088</v>
      </c>
      <c r="L1177" s="0" t="n">
        <v>9.23423058928647E-006</v>
      </c>
    </row>
    <row r="1178" customFormat="false" ht="12.75" hidden="false" customHeight="false" outlineLevel="0" collapsed="false">
      <c r="A1178" s="0" t="n">
        <v>0.1172</v>
      </c>
      <c r="B1178" s="0" t="n">
        <v>-0.99873695660471</v>
      </c>
      <c r="C1178" s="0" t="n">
        <v>-1.00088449773062</v>
      </c>
      <c r="D1178" s="0" t="n">
        <v>0.00158634386331048</v>
      </c>
      <c r="E1178" s="0" t="s">
        <v>52</v>
      </c>
      <c r="F1178" s="0" t="n">
        <v>0.000255668641602874</v>
      </c>
      <c r="G1178" s="0" t="n">
        <v>0.000267679142522982</v>
      </c>
      <c r="H1178" s="0" t="n">
        <v>1.23308231417839E-005</v>
      </c>
      <c r="I1178" s="0" t="n">
        <v>0.000259581216678496</v>
      </c>
      <c r="J1178" s="0" t="n">
        <v>1.23308231417839E-005</v>
      </c>
      <c r="K1178" s="0" t="n">
        <v>0.000262259149554841</v>
      </c>
      <c r="L1178" s="0" t="n">
        <v>9.23423058928647E-006</v>
      </c>
    </row>
    <row r="1179" customFormat="false" ht="12.75" hidden="false" customHeight="false" outlineLevel="0" collapsed="false">
      <c r="A1179" s="0" t="n">
        <v>0.1173</v>
      </c>
      <c r="B1179" s="0" t="n">
        <v>-0.998219065277854</v>
      </c>
      <c r="C1179" s="0" t="n">
        <v>-1.00081499293679</v>
      </c>
      <c r="D1179" s="0" t="n">
        <v>0.00158444362508649</v>
      </c>
      <c r="E1179" s="0" t="s">
        <v>52</v>
      </c>
      <c r="F1179" s="0" t="n">
        <v>0.000254929010187199</v>
      </c>
      <c r="G1179" s="0" t="n">
        <v>0.000268413153341522</v>
      </c>
      <c r="H1179" s="0" t="n">
        <v>1.23308231417839E-005</v>
      </c>
      <c r="I1179" s="0" t="n">
        <v>0.00027024960357139</v>
      </c>
      <c r="J1179" s="0" t="n">
        <v>1.23308231417839E-005</v>
      </c>
      <c r="K1179" s="0" t="n">
        <v>0.000265953082259029</v>
      </c>
      <c r="L1179" s="0" t="n">
        <v>9.23423058928647E-006</v>
      </c>
    </row>
    <row r="1180" customFormat="false" ht="12.75" hidden="false" customHeight="false" outlineLevel="0" collapsed="false">
      <c r="A1180" s="0" t="n">
        <v>0.1174</v>
      </c>
      <c r="B1180" s="0" t="n">
        <v>-0.997612506361077</v>
      </c>
      <c r="C1180" s="0" t="n">
        <v>-1.00053393931294</v>
      </c>
      <c r="D1180" s="0" t="n">
        <v>0.00158252654313215</v>
      </c>
      <c r="E1180" s="0" t="s">
        <v>52</v>
      </c>
      <c r="F1180" s="0" t="n">
        <v>0.000254170621960439</v>
      </c>
      <c r="G1180" s="0" t="n">
        <v>0.000268194579460389</v>
      </c>
      <c r="H1180" s="0" t="n">
        <v>1.23308231417839E-005</v>
      </c>
      <c r="I1180" s="0" t="n">
        <v>0.000258284981813854</v>
      </c>
      <c r="J1180" s="0" t="n">
        <v>1.23308231417839E-005</v>
      </c>
      <c r="K1180" s="0" t="n">
        <v>0.00024886681753958</v>
      </c>
      <c r="L1180" s="0" t="n">
        <v>9.23423058928647E-006</v>
      </c>
    </row>
    <row r="1181" customFormat="false" ht="12.75" hidden="false" customHeight="false" outlineLevel="0" collapsed="false">
      <c r="A1181" s="0" t="n">
        <v>0.1175</v>
      </c>
      <c r="B1181" s="0" t="n">
        <v>-0.996917333734193</v>
      </c>
      <c r="C1181" s="0" t="n">
        <v>-1.00025038547105</v>
      </c>
      <c r="D1181" s="0" t="n">
        <v>0.00158059289016956</v>
      </c>
      <c r="E1181" s="0" t="s">
        <v>52</v>
      </c>
      <c r="F1181" s="0" t="n">
        <v>0.000253393552963455</v>
      </c>
      <c r="G1181" s="0" t="n">
        <v>0.000273614832349954</v>
      </c>
      <c r="H1181" s="0" t="n">
        <v>1.23308231417839E-005</v>
      </c>
      <c r="I1181" s="0" t="n">
        <v>0.000267781754684259</v>
      </c>
      <c r="J1181" s="0" t="n">
        <v>1.23308231417839E-005</v>
      </c>
      <c r="K1181" s="0" t="n">
        <v>0.000254894700852733</v>
      </c>
      <c r="L1181" s="0" t="n">
        <v>9.23423058928647E-006</v>
      </c>
    </row>
    <row r="1182" customFormat="false" ht="12.75" hidden="false" customHeight="false" outlineLevel="0" collapsed="false">
      <c r="A1182" s="0" t="n">
        <v>0.1176</v>
      </c>
      <c r="B1182" s="0" t="n">
        <v>-0.996133609141213</v>
      </c>
      <c r="C1182" s="0" t="n">
        <v>-0.999844836143608</v>
      </c>
      <c r="D1182" s="0" t="n">
        <v>0.00157864294340146</v>
      </c>
      <c r="E1182" s="0" t="s">
        <v>52</v>
      </c>
      <c r="F1182" s="0" t="n">
        <v>0.000252597880720369</v>
      </c>
      <c r="G1182" s="0" t="n">
        <v>0.000254567247557322</v>
      </c>
      <c r="H1182" s="0" t="n">
        <v>1.23308231417839E-005</v>
      </c>
      <c r="I1182" s="0" t="n">
        <v>0.000257535320654062</v>
      </c>
      <c r="J1182" s="0" t="n">
        <v>1.23308231417839E-005</v>
      </c>
      <c r="K1182" s="0" t="n">
        <v>0.000263682839265061</v>
      </c>
      <c r="L1182" s="0" t="n">
        <v>9.23423058928647E-006</v>
      </c>
    </row>
    <row r="1183" customFormat="false" ht="12.75" hidden="false" customHeight="false" outlineLevel="0" collapsed="false">
      <c r="A1183" s="0" t="n">
        <v>0.1177</v>
      </c>
      <c r="B1183" s="0" t="n">
        <v>-0.995261402205853</v>
      </c>
      <c r="C1183" s="0" t="n">
        <v>-0.99930037095159</v>
      </c>
      <c r="D1183" s="0" t="n">
        <v>0.00157667698447568</v>
      </c>
      <c r="E1183" s="0" t="s">
        <v>52</v>
      </c>
      <c r="F1183" s="0" t="n">
        <v>0.000251783684231702</v>
      </c>
      <c r="G1183" s="0" t="n">
        <v>0.000267402452892549</v>
      </c>
      <c r="H1183" s="0" t="n">
        <v>1.23308231417839E-005</v>
      </c>
      <c r="I1183" s="0" t="n">
        <v>0.000256832419466409</v>
      </c>
      <c r="J1183" s="0" t="n">
        <v>1.23308231417839E-005</v>
      </c>
      <c r="K1183" s="0" t="n">
        <v>0.000246021931236407</v>
      </c>
      <c r="L1183" s="0" t="n">
        <v>9.23423058928647E-006</v>
      </c>
    </row>
    <row r="1184" customFormat="false" ht="12.75" hidden="false" customHeight="false" outlineLevel="0" collapsed="false">
      <c r="A1184" s="0" t="n">
        <v>0.1178</v>
      </c>
      <c r="B1184" s="0" t="n">
        <v>-0.994300790398843</v>
      </c>
      <c r="C1184" s="0" t="n">
        <v>-0.998795947242432</v>
      </c>
      <c r="D1184" s="0" t="n">
        <v>0.00157469529944856</v>
      </c>
      <c r="E1184" s="0" t="s">
        <v>52</v>
      </c>
      <c r="F1184" s="0" t="n">
        <v>0.000250951043967391</v>
      </c>
      <c r="G1184" s="0" t="n">
        <v>0.000267347158749387</v>
      </c>
      <c r="H1184" s="0" t="n">
        <v>1.23308231417839E-005</v>
      </c>
      <c r="I1184" s="0" t="n">
        <v>0.000260670470263985</v>
      </c>
      <c r="J1184" s="0" t="n">
        <v>1.23308231417839E-005</v>
      </c>
      <c r="K1184" s="0" t="n">
        <v>0.000266244053297969</v>
      </c>
      <c r="L1184" s="0" t="n">
        <v>9.23423058928647E-006</v>
      </c>
    </row>
    <row r="1185" customFormat="false" ht="12.75" hidden="false" customHeight="false" outlineLevel="0" collapsed="false">
      <c r="A1185" s="0" t="n">
        <v>0.1179</v>
      </c>
      <c r="B1185" s="0" t="n">
        <v>-0.993251859042639</v>
      </c>
      <c r="C1185" s="0" t="n">
        <v>-0.998037714787781</v>
      </c>
      <c r="D1185" s="0" t="n">
        <v>0.00157269817874711</v>
      </c>
      <c r="E1185" s="0" t="s">
        <v>52</v>
      </c>
      <c r="F1185" s="0" t="n">
        <v>0.000250100041859676</v>
      </c>
      <c r="G1185" s="0" t="n">
        <v>0.000264653885460608</v>
      </c>
      <c r="H1185" s="0" t="n">
        <v>1.23308231417839E-005</v>
      </c>
      <c r="I1185" s="0" t="n">
        <v>0.00025638116499122</v>
      </c>
      <c r="J1185" s="0" t="n">
        <v>1.23308231417839E-005</v>
      </c>
      <c r="K1185" s="0" t="n">
        <v>0.000237707605344907</v>
      </c>
      <c r="L1185" s="0" t="n">
        <v>9.23423058928647E-006</v>
      </c>
    </row>
    <row r="1186" customFormat="false" ht="12.75" hidden="false" customHeight="false" outlineLevel="0" collapsed="false">
      <c r="A1186" s="0" t="n">
        <v>0.118</v>
      </c>
      <c r="B1186" s="0" t="n">
        <v>-0.99211470131533</v>
      </c>
      <c r="C1186" s="0" t="n">
        <v>-0.997346126591023</v>
      </c>
      <c r="D1186" s="0" t="n">
        <v>0.00157068591713004</v>
      </c>
      <c r="E1186" s="0" t="s">
        <v>52</v>
      </c>
      <c r="F1186" s="0" t="n">
        <v>0.000249230761295868</v>
      </c>
      <c r="G1186" s="0" t="n">
        <v>0.000263155651842723</v>
      </c>
      <c r="H1186" s="0" t="n">
        <v>1.23308231417839E-005</v>
      </c>
      <c r="I1186" s="0" t="n">
        <v>0.000259921820469527</v>
      </c>
      <c r="J1186" s="0" t="n">
        <v>1.23308231417839E-005</v>
      </c>
      <c r="K1186" s="0" t="n">
        <v>0.00026395413209292</v>
      </c>
      <c r="L1186" s="0" t="n">
        <v>9.23423058928647E-006</v>
      </c>
    </row>
    <row r="1187" customFormat="false" ht="12.75" hidden="false" customHeight="false" outlineLevel="0" collapsed="false">
      <c r="A1187" s="0" t="n">
        <v>0.1181</v>
      </c>
      <c r="B1187" s="0" t="n">
        <v>-0.990889418221709</v>
      </c>
      <c r="C1187" s="0" t="n">
        <v>-0.996380058055525</v>
      </c>
      <c r="D1187" s="0" t="n">
        <v>0.00156865881364757</v>
      </c>
      <c r="E1187" s="0" t="s">
        <v>52</v>
      </c>
      <c r="F1187" s="0" t="n">
        <v>0.000248343287110996</v>
      </c>
      <c r="G1187" s="0" t="n">
        <v>0.00022707447969348</v>
      </c>
      <c r="H1187" s="0" t="n">
        <v>1.23308231417839E-005</v>
      </c>
      <c r="I1187" s="0" t="n">
        <v>0.000248002119048899</v>
      </c>
      <c r="J1187" s="0" t="n">
        <v>1.23308231417839E-005</v>
      </c>
      <c r="K1187" s="0" t="n">
        <v>0.000254202274736248</v>
      </c>
      <c r="L1187" s="0" t="n">
        <v>9.23423058928647E-006</v>
      </c>
    </row>
    <row r="1188" customFormat="false" ht="12.75" hidden="false" customHeight="false" outlineLevel="0" collapsed="false">
      <c r="A1188" s="0" t="n">
        <v>0.1182</v>
      </c>
      <c r="B1188" s="0" t="n">
        <v>-0.989576118602873</v>
      </c>
      <c r="C1188" s="0" t="n">
        <v>-0.995367037833907</v>
      </c>
      <c r="D1188" s="0" t="n">
        <v>0.00156661717159989</v>
      </c>
      <c r="E1188" s="0" t="s">
        <v>52</v>
      </c>
      <c r="F1188" s="0" t="n">
        <v>0.000247437705580327</v>
      </c>
      <c r="G1188" s="0" t="n">
        <v>0.000253822739147681</v>
      </c>
      <c r="H1188" s="0" t="n">
        <v>1.23308231417839E-005</v>
      </c>
      <c r="I1188" s="0" t="n">
        <v>0.000254450229187501</v>
      </c>
      <c r="J1188" s="0" t="n">
        <v>1.23308231417839E-005</v>
      </c>
      <c r="K1188" s="0" t="n">
        <v>0.000241627566451394</v>
      </c>
      <c r="L1188" s="0" t="n">
        <v>9.23423058928647E-006</v>
      </c>
    </row>
    <row r="1189" customFormat="false" ht="12.75" hidden="false" customHeight="false" outlineLevel="0" collapsed="false">
      <c r="A1189" s="0" t="n">
        <v>0.1183</v>
      </c>
      <c r="B1189" s="0" t="n">
        <v>-0.988174919110501</v>
      </c>
      <c r="C1189" s="0" t="n">
        <v>-0.994317203706032</v>
      </c>
      <c r="D1189" s="0" t="n">
        <v>0.00156456129849436</v>
      </c>
      <c r="E1189" s="0" t="s">
        <v>52</v>
      </c>
      <c r="F1189" s="0" t="n">
        <v>0.000246514104411773</v>
      </c>
      <c r="G1189" s="0" t="n">
        <v>0.000255249454382324</v>
      </c>
      <c r="H1189" s="0" t="n">
        <v>1.23308231417839E-005</v>
      </c>
      <c r="I1189" s="0" t="n">
        <v>0.000254248791618717</v>
      </c>
      <c r="J1189" s="0" t="n">
        <v>1.23308231417839E-005</v>
      </c>
      <c r="K1189" s="0" t="n">
        <v>0.000248889044384139</v>
      </c>
      <c r="L1189" s="0" t="n">
        <v>9.23423058928647E-006</v>
      </c>
    </row>
    <row r="1190" customFormat="false" ht="12.75" hidden="false" customHeight="false" outlineLevel="0" collapsed="false">
      <c r="A1190" s="0" t="n">
        <v>0.1184</v>
      </c>
      <c r="B1190" s="0" t="n">
        <v>-0.986685944206904</v>
      </c>
      <c r="C1190" s="0" t="n">
        <v>-0.993094105873637</v>
      </c>
      <c r="D1190" s="0" t="n">
        <v>0.00156249150600125</v>
      </c>
      <c r="E1190" s="0" t="s">
        <v>52</v>
      </c>
      <c r="F1190" s="0" t="n">
        <v>0.000245572572738169</v>
      </c>
      <c r="G1190" s="0" t="n">
        <v>0.000232056683550467</v>
      </c>
      <c r="H1190" s="0" t="n">
        <v>1.23308231417839E-005</v>
      </c>
      <c r="I1190" s="0" t="n">
        <v>0.000239877530947746</v>
      </c>
      <c r="J1190" s="0" t="n">
        <v>1.23308231417839E-005</v>
      </c>
      <c r="K1190" s="0" t="n">
        <v>0.000251952331162197</v>
      </c>
      <c r="L1190" s="0" t="n">
        <v>9.23423058928647E-006</v>
      </c>
    </row>
    <row r="1191" customFormat="false" ht="12.75" hidden="false" customHeight="false" outlineLevel="0" collapsed="false">
      <c r="A1191" s="0" t="n">
        <v>0.1185</v>
      </c>
      <c r="B1191" s="0" t="n">
        <v>-0.985109326155071</v>
      </c>
      <c r="C1191" s="0" t="n">
        <v>-0.991910471473922</v>
      </c>
      <c r="D1191" s="0" t="n">
        <v>0.00156040810990815</v>
      </c>
      <c r="E1191" s="0" t="s">
        <v>52</v>
      </c>
      <c r="F1191" s="0" t="n">
        <v>0.000244613201109439</v>
      </c>
      <c r="G1191" s="0" t="n">
        <v>0.000255405941035077</v>
      </c>
      <c r="H1191" s="0" t="n">
        <v>1.23308231417839E-005</v>
      </c>
      <c r="I1191" s="0" t="n">
        <v>0.000249002006282927</v>
      </c>
      <c r="J1191" s="0" t="n">
        <v>1.23308231417839E-005</v>
      </c>
      <c r="K1191" s="0" t="n">
        <v>0.000256191141720331</v>
      </c>
      <c r="L1191" s="0" t="n">
        <v>9.23423058928647E-006</v>
      </c>
    </row>
    <row r="1192" customFormat="false" ht="12.75" hidden="false" customHeight="false" outlineLevel="0" collapsed="false">
      <c r="A1192" s="0" t="n">
        <v>0.1186</v>
      </c>
      <c r="B1192" s="0" t="n">
        <v>-0.98344520499476</v>
      </c>
      <c r="C1192" s="0" t="n">
        <v>-0.990438884184379</v>
      </c>
      <c r="D1192" s="0" t="n">
        <v>0.00155831143007286</v>
      </c>
      <c r="E1192" s="0" t="s">
        <v>52</v>
      </c>
      <c r="F1192" s="0" t="n">
        <v>0.000243636081484638</v>
      </c>
      <c r="G1192" s="0" t="n">
        <v>0.000228413536789219</v>
      </c>
      <c r="H1192" s="0" t="n">
        <v>1.23308231417839E-005</v>
      </c>
      <c r="I1192" s="0" t="n">
        <v>0.00024039740260175</v>
      </c>
      <c r="J1192" s="0" t="n">
        <v>1.23308231417839E-005</v>
      </c>
      <c r="K1192" s="0" t="n">
        <v>0.000235962818894716</v>
      </c>
      <c r="L1192" s="0" t="n">
        <v>9.23423058928647E-006</v>
      </c>
    </row>
    <row r="1193" customFormat="false" ht="12.75" hidden="false" customHeight="false" outlineLevel="0" collapsed="false">
      <c r="A1193" s="0" t="n">
        <v>0.1187</v>
      </c>
      <c r="B1193" s="0" t="n">
        <v>-0.981693728546905</v>
      </c>
      <c r="C1193" s="0" t="n">
        <v>-0.989035674950682</v>
      </c>
      <c r="D1193" s="0" t="n">
        <v>0.00155620179037482</v>
      </c>
      <c r="E1193" s="0" t="s">
        <v>52</v>
      </c>
      <c r="F1193" s="0" t="n">
        <v>0.00024264130722388</v>
      </c>
      <c r="G1193" s="0" t="n">
        <v>0.00024323174846131</v>
      </c>
      <c r="H1193" s="0" t="n">
        <v>1.23308231417839E-005</v>
      </c>
      <c r="I1193" s="0" t="n">
        <v>0.000257694040567859</v>
      </c>
      <c r="J1193" s="0" t="n">
        <v>1.23308231417839E-005</v>
      </c>
      <c r="K1193" s="0" t="n">
        <v>0.000245993674651688</v>
      </c>
      <c r="L1193" s="0" t="n">
        <v>9.23423058928647E-006</v>
      </c>
    </row>
    <row r="1194" customFormat="false" ht="12.75" hidden="false" customHeight="false" outlineLevel="0" collapsed="false">
      <c r="A1194" s="0" t="n">
        <v>0.1188</v>
      </c>
      <c r="B1194" s="0" t="n">
        <v>-0.979855052383597</v>
      </c>
      <c r="C1194" s="0" t="n">
        <v>-0.987549859452037</v>
      </c>
      <c r="D1194" s="0" t="n">
        <v>0.00155407951866494</v>
      </c>
      <c r="E1194" s="0" t="s">
        <v>52</v>
      </c>
      <c r="F1194" s="0" t="n">
        <v>0.000241628973080142</v>
      </c>
      <c r="G1194" s="0" t="n">
        <v>0.000252292216207818</v>
      </c>
      <c r="H1194" s="0" t="n">
        <v>1.23308231417839E-005</v>
      </c>
      <c r="I1194" s="0" t="n">
        <v>0.000220608017252882</v>
      </c>
      <c r="J1194" s="0" t="n">
        <v>1.23308231417839E-005</v>
      </c>
      <c r="K1194" s="0" t="n">
        <v>0.000260718394389299</v>
      </c>
      <c r="L1194" s="0" t="n">
        <v>9.23423058928647E-006</v>
      </c>
    </row>
    <row r="1195" customFormat="false" ht="12.75" hidden="false" customHeight="false" outlineLevel="0" collapsed="false">
      <c r="A1195" s="0" t="n">
        <v>0.1189</v>
      </c>
      <c r="B1195" s="0" t="n">
        <v>-0.97792933983088</v>
      </c>
      <c r="C1195" s="0" t="n">
        <v>-0.985940284229811</v>
      </c>
      <c r="D1195" s="0" t="n">
        <v>0.00155194494671387</v>
      </c>
      <c r="E1195" s="0" t="s">
        <v>52</v>
      </c>
      <c r="F1195" s="0" t="n">
        <v>0.000240599175190959</v>
      </c>
      <c r="G1195" s="0" t="n">
        <v>0.000232349275558675</v>
      </c>
      <c r="H1195" s="0" t="n">
        <v>1.23308231417839E-005</v>
      </c>
      <c r="I1195" s="0" t="n">
        <v>0.000241618186858135</v>
      </c>
      <c r="J1195" s="0" t="n">
        <v>1.23308231417839E-005</v>
      </c>
      <c r="K1195" s="0" t="n">
        <v>0.000251101645447239</v>
      </c>
      <c r="L1195" s="0" t="n">
        <v>9.23423058928647E-006</v>
      </c>
    </row>
    <row r="1196" customFormat="false" ht="12.75" hidden="false" customHeight="false" outlineLevel="0" collapsed="false">
      <c r="A1196" s="0" t="n">
        <v>0.119</v>
      </c>
      <c r="B1196" s="0" t="n">
        <v>-0.975916761940411</v>
      </c>
      <c r="C1196" s="0" t="n">
        <v>-0.984372292642816</v>
      </c>
      <c r="D1196" s="0" t="n">
        <v>0.00154979841015866</v>
      </c>
      <c r="E1196" s="0" t="s">
        <v>52</v>
      </c>
      <c r="F1196" s="0" t="n">
        <v>0.000239552011069998</v>
      </c>
      <c r="G1196" s="0" t="n">
        <v>0.000267135003358744</v>
      </c>
      <c r="H1196" s="0" t="n">
        <v>1.23308231417839E-005</v>
      </c>
      <c r="I1196" s="0" t="n">
        <v>0.000227368329787913</v>
      </c>
      <c r="J1196" s="0" t="n">
        <v>1.23308231417839E-005</v>
      </c>
      <c r="K1196" s="0" t="n">
        <v>0.00026259193132701</v>
      </c>
      <c r="L1196" s="0" t="n">
        <v>9.23423058928647E-006</v>
      </c>
    </row>
    <row r="1197" customFormat="false" ht="12.75" hidden="false" customHeight="false" outlineLevel="0" collapsed="false">
      <c r="A1197" s="0" t="n">
        <v>0.1191</v>
      </c>
      <c r="B1197" s="0" t="n">
        <v>-0.973817497478449</v>
      </c>
      <c r="C1197" s="0" t="n">
        <v>-0.982514057147717</v>
      </c>
      <c r="D1197" s="0" t="n">
        <v>0.0015476402484477</v>
      </c>
      <c r="E1197" s="0" t="s">
        <v>52</v>
      </c>
      <c r="F1197" s="0" t="n">
        <v>0.000238487579598517</v>
      </c>
      <c r="G1197" s="0" t="n">
        <v>0.000240026687443712</v>
      </c>
      <c r="H1197" s="0" t="n">
        <v>1.23308231417839E-005</v>
      </c>
      <c r="I1197" s="0" t="n">
        <v>0.000237702264159141</v>
      </c>
      <c r="J1197" s="0" t="n">
        <v>1.23308231417839E-005</v>
      </c>
      <c r="K1197" s="0" t="n">
        <v>0.000230363668311602</v>
      </c>
      <c r="L1197" s="0" t="n">
        <v>9.23423058928647E-006</v>
      </c>
    </row>
    <row r="1198" customFormat="false" ht="12.75" hidden="false" customHeight="false" outlineLevel="0" collapsed="false">
      <c r="A1198" s="0" t="n">
        <v>0.1192</v>
      </c>
      <c r="B1198" s="0" t="n">
        <v>-0.971631732914394</v>
      </c>
      <c r="C1198" s="0" t="n">
        <v>-0.980737087121218</v>
      </c>
      <c r="D1198" s="0" t="n">
        <v>0.00154547080478398</v>
      </c>
      <c r="E1198" s="0" t="s">
        <v>52</v>
      </c>
      <c r="F1198" s="0" t="n">
        <v>0.000237405981016709</v>
      </c>
      <c r="G1198" s="0" t="n">
        <v>0.000243541563840745</v>
      </c>
      <c r="H1198" s="0" t="n">
        <v>1.23308231417839E-005</v>
      </c>
      <c r="I1198" s="0" t="n">
        <v>0.000234616108809817</v>
      </c>
      <c r="J1198" s="0" t="n">
        <v>1.23308231417839E-005</v>
      </c>
      <c r="K1198" s="0" t="n">
        <v>0.000260920113957181</v>
      </c>
      <c r="L1198" s="0" t="n">
        <v>9.23423058928647E-006</v>
      </c>
    </row>
    <row r="1199" customFormat="false" ht="12.75" hidden="false" customHeight="false" outlineLevel="0" collapsed="false">
      <c r="A1199" s="0" t="n">
        <v>0.1193</v>
      </c>
      <c r="B1199" s="0" t="n">
        <v>-0.969359662404033</v>
      </c>
      <c r="C1199" s="0" t="n">
        <v>-0.978673889526113</v>
      </c>
      <c r="D1199" s="0" t="n">
        <v>0.00154329042606657</v>
      </c>
      <c r="E1199" s="0" t="s">
        <v>52</v>
      </c>
      <c r="F1199" s="0" t="n">
        <v>0.000236307316914938</v>
      </c>
      <c r="G1199" s="0" t="n">
        <v>0.000248955854599557</v>
      </c>
      <c r="H1199" s="0" t="n">
        <v>1.23308231417839E-005</v>
      </c>
      <c r="I1199" s="0" t="n">
        <v>0.000214084609848921</v>
      </c>
      <c r="J1199" s="0" t="n">
        <v>1.23308231417839E-005</v>
      </c>
      <c r="K1199" s="0" t="n">
        <v>0.000228120639448339</v>
      </c>
      <c r="L1199" s="0" t="n">
        <v>9.23423058928647E-006</v>
      </c>
    </row>
    <row r="1200" customFormat="false" ht="12.75" hidden="false" customHeight="false" outlineLevel="0" collapsed="false">
      <c r="A1200" s="0" t="n">
        <v>0.1194</v>
      </c>
      <c r="B1200" s="0" t="n">
        <v>-0.967001487762428</v>
      </c>
      <c r="C1200" s="0" t="n">
        <v>-0.976575512910204</v>
      </c>
      <c r="D1200" s="0" t="n">
        <v>0.00154109946283037</v>
      </c>
      <c r="E1200" s="0" t="s">
        <v>52</v>
      </c>
      <c r="F1200" s="0" t="n">
        <v>0.000235191690224852</v>
      </c>
      <c r="G1200" s="0" t="n">
        <v>0.000224726262002084</v>
      </c>
      <c r="H1200" s="0" t="n">
        <v>1.23308231417839E-005</v>
      </c>
      <c r="I1200" s="0" t="n">
        <v>0.000240545065130997</v>
      </c>
      <c r="J1200" s="0" t="n">
        <v>1.23308231417839E-005</v>
      </c>
      <c r="K1200" s="0" t="n">
        <v>0.000234803055945493</v>
      </c>
      <c r="L1200" s="0" t="n">
        <v>9.23423058928647E-006</v>
      </c>
    </row>
    <row r="1201" customFormat="false" ht="12.75" hidden="false" customHeight="false" outlineLevel="0" collapsed="false">
      <c r="A1201" s="0" t="n">
        <v>0.1195</v>
      </c>
      <c r="B1201" s="0" t="n">
        <v>-0.964557418457389</v>
      </c>
      <c r="C1201" s="0" t="n">
        <v>-0.974505037464517</v>
      </c>
      <c r="D1201" s="0" t="n">
        <v>0.00153889826918391</v>
      </c>
      <c r="E1201" s="0" t="s">
        <v>52</v>
      </c>
      <c r="F1201" s="0" t="n">
        <v>0.000234059205210391</v>
      </c>
      <c r="G1201" s="0" t="n">
        <v>0.000243295790972876</v>
      </c>
      <c r="H1201" s="0" t="n">
        <v>1.23308231417839E-005</v>
      </c>
      <c r="I1201" s="0" t="n">
        <v>0.000240601499275509</v>
      </c>
      <c r="J1201" s="0" t="n">
        <v>1.23308231417839E-005</v>
      </c>
      <c r="K1201" s="0" t="n">
        <v>0.000244744268308759</v>
      </c>
      <c r="L1201" s="0" t="n">
        <v>9.23423058928647E-006</v>
      </c>
    </row>
    <row r="1202" customFormat="false" ht="12.75" hidden="false" customHeight="false" outlineLevel="0" collapsed="false">
      <c r="A1202" s="0" t="n">
        <v>0.1196</v>
      </c>
      <c r="B1202" s="0" t="n">
        <v>-0.962027671586473</v>
      </c>
      <c r="C1202" s="0" t="n">
        <v>-0.972455466458615</v>
      </c>
      <c r="D1202" s="0" t="n">
        <v>0.00153668720274543</v>
      </c>
      <c r="E1202" s="0" t="s">
        <v>52</v>
      </c>
      <c r="F1202" s="0" t="n">
        <v>0.000232909967458681</v>
      </c>
      <c r="G1202" s="0" t="n">
        <v>0.000258666955390447</v>
      </c>
      <c r="H1202" s="0" t="n">
        <v>1.23308231417839E-005</v>
      </c>
      <c r="I1202" s="0" t="n">
        <v>0.000242866127818954</v>
      </c>
      <c r="J1202" s="0" t="n">
        <v>1.23308231417839E-005</v>
      </c>
      <c r="K1202" s="0" t="n">
        <v>0.000253889882204139</v>
      </c>
      <c r="L1202" s="0" t="n">
        <v>9.23423058928647E-006</v>
      </c>
    </row>
    <row r="1203" customFormat="false" ht="12.75" hidden="false" customHeight="false" outlineLevel="0" collapsed="false">
      <c r="A1203" s="0" t="n">
        <v>0.1197</v>
      </c>
      <c r="B1203" s="0" t="n">
        <v>-0.959412471853523</v>
      </c>
      <c r="C1203" s="0" t="n">
        <v>-0.970084422824143</v>
      </c>
      <c r="D1203" s="0" t="n">
        <v>0.00153446662457693</v>
      </c>
      <c r="E1203" s="0" t="s">
        <v>52</v>
      </c>
      <c r="F1203" s="0" t="n">
        <v>0.000231744083870816</v>
      </c>
      <c r="G1203" s="0" t="n">
        <v>0.000222322102036797</v>
      </c>
      <c r="H1203" s="0" t="n">
        <v>1.23308231417839E-005</v>
      </c>
      <c r="I1203" s="0" t="n">
        <v>0.000218917840212571</v>
      </c>
      <c r="J1203" s="0" t="n">
        <v>1.23308231417839E-005</v>
      </c>
      <c r="K1203" s="0" t="n">
        <v>0.000238575741708426</v>
      </c>
      <c r="L1203" s="0" t="n">
        <v>9.23423058928647E-006</v>
      </c>
    </row>
    <row r="1204" customFormat="false" ht="12.75" hidden="false" customHeight="false" outlineLevel="0" collapsed="false">
      <c r="A1204" s="0" t="n">
        <v>0.1198</v>
      </c>
      <c r="B1204" s="0" t="n">
        <v>-0.956712051559794</v>
      </c>
      <c r="C1204" s="0" t="n">
        <v>-0.96765305535346</v>
      </c>
      <c r="D1204" s="0" t="n">
        <v>0.00153223689911635</v>
      </c>
      <c r="E1204" s="0" t="s">
        <v>52</v>
      </c>
      <c r="F1204" s="0" t="n">
        <v>0.000230561662652535</v>
      </c>
      <c r="G1204" s="0" t="n">
        <v>0.000241511910702142</v>
      </c>
      <c r="H1204" s="0" t="n">
        <v>1.23308231417839E-005</v>
      </c>
      <c r="I1204" s="0" t="n">
        <v>0.000222679680656658</v>
      </c>
      <c r="J1204" s="0" t="n">
        <v>1.23308231417839E-005</v>
      </c>
      <c r="K1204" s="0" t="n">
        <v>0.000228470756124883</v>
      </c>
      <c r="L1204" s="0" t="n">
        <v>9.23423058928647E-006</v>
      </c>
    </row>
    <row r="1205" customFormat="false" ht="12.75" hidden="false" customHeight="false" outlineLevel="0" collapsed="false">
      <c r="A1205" s="0" t="n">
        <v>0.1199</v>
      </c>
      <c r="B1205" s="0" t="n">
        <v>-0.953926650567212</v>
      </c>
      <c r="C1205" s="0" t="n">
        <v>-0.965154958397984</v>
      </c>
      <c r="D1205" s="0" t="n">
        <v>0.00152999839410774</v>
      </c>
      <c r="E1205" s="0" t="s">
        <v>52</v>
      </c>
      <c r="F1205" s="0" t="n">
        <v>0.00022936281330478</v>
      </c>
      <c r="G1205" s="0" t="n">
        <v>0.000231294714337313</v>
      </c>
      <c r="H1205" s="0" t="n">
        <v>1.23308231417839E-005</v>
      </c>
      <c r="I1205" s="0" t="n">
        <v>0.000227238216326022</v>
      </c>
      <c r="J1205" s="0" t="n">
        <v>1.23308231417839E-005</v>
      </c>
      <c r="K1205" s="0" t="n">
        <v>0.000233071884601837</v>
      </c>
      <c r="L1205" s="0" t="n">
        <v>9.23423058928647E-006</v>
      </c>
    </row>
    <row r="1206" customFormat="false" ht="12.75" hidden="false" customHeight="false" outlineLevel="0" collapsed="false">
      <c r="A1206" s="0" t="n">
        <v>0.12</v>
      </c>
      <c r="B1206" s="0" t="n">
        <v>-0.951056516295325</v>
      </c>
      <c r="C1206" s="0" t="n">
        <v>-0.962675693267834</v>
      </c>
      <c r="D1206" s="0" t="n">
        <v>0.00152775148052945</v>
      </c>
      <c r="E1206" s="0" t="s">
        <v>52</v>
      </c>
      <c r="F1206" s="0" t="n">
        <v>0.00022814764661416</v>
      </c>
      <c r="G1206" s="0" t="n">
        <v>0.000243301244730602</v>
      </c>
      <c r="H1206" s="0" t="n">
        <v>1.23308231417839E-005</v>
      </c>
      <c r="I1206" s="0" t="n">
        <v>0.00023560273748925</v>
      </c>
      <c r="J1206" s="0" t="n">
        <v>1.23308231417839E-005</v>
      </c>
      <c r="K1206" s="0" t="n">
        <v>0.000240234008067565</v>
      </c>
      <c r="L1206" s="0" t="n">
        <v>9.23423058928647E-006</v>
      </c>
    </row>
    <row r="1207" customFormat="false" ht="12.75" hidden="false" customHeight="false" outlineLevel="0" collapsed="false">
      <c r="A1207" s="0" t="n">
        <v>0.1201</v>
      </c>
      <c r="B1207" s="0" t="n">
        <v>-0.948101903683091</v>
      </c>
      <c r="C1207" s="0" t="n">
        <v>-0.960114541814084</v>
      </c>
      <c r="D1207" s="0" t="n">
        <v>0.00152549653252027</v>
      </c>
      <c r="E1207" s="0" t="s">
        <v>52</v>
      </c>
      <c r="F1207" s="0" t="n">
        <v>0.000226916274643291</v>
      </c>
      <c r="G1207" s="0" t="n">
        <v>0.000257725325728095</v>
      </c>
      <c r="H1207" s="0" t="n">
        <v>1.23308231417839E-005</v>
      </c>
      <c r="I1207" s="0" t="n">
        <v>0.00022496636578557</v>
      </c>
      <c r="J1207" s="0" t="n">
        <v>1.23308231417839E-005</v>
      </c>
      <c r="K1207" s="0" t="n">
        <v>0.000236372987932521</v>
      </c>
      <c r="L1207" s="0" t="n">
        <v>9.23423058928647E-006</v>
      </c>
    </row>
    <row r="1208" customFormat="false" ht="12.75" hidden="false" customHeight="false" outlineLevel="0" collapsed="false">
      <c r="A1208" s="0" t="n">
        <v>0.1202</v>
      </c>
      <c r="B1208" s="0" t="n">
        <v>-0.945063075181642</v>
      </c>
      <c r="C1208" s="0" t="n">
        <v>-0.957313007485988</v>
      </c>
      <c r="D1208" s="0" t="n">
        <v>0.00152323392730346</v>
      </c>
      <c r="E1208" s="0" t="s">
        <v>52</v>
      </c>
      <c r="F1208" s="0" t="n">
        <v>0.000225668810721042</v>
      </c>
      <c r="G1208" s="0" t="n">
        <v>0.00021525333157221</v>
      </c>
      <c r="H1208" s="0" t="n">
        <v>1.23308231417839E-005</v>
      </c>
      <c r="I1208" s="0" t="n">
        <v>0.000204422518825648</v>
      </c>
      <c r="J1208" s="0" t="n">
        <v>1.23308231417839E-005</v>
      </c>
      <c r="K1208" s="0" t="n">
        <v>0.000237777628260732</v>
      </c>
      <c r="L1208" s="0" t="n">
        <v>9.23423058928647E-006</v>
      </c>
    </row>
    <row r="1209" customFormat="false" ht="12.75" hidden="false" customHeight="false" outlineLevel="0" collapsed="false">
      <c r="A1209" s="0" t="n">
        <v>0.1203</v>
      </c>
      <c r="B1209" s="0" t="n">
        <v>-0.941940300709224</v>
      </c>
      <c r="C1209" s="0" t="n">
        <v>-0.954428771936613</v>
      </c>
      <c r="D1209" s="0" t="n">
        <v>0.00152096404510876</v>
      </c>
      <c r="E1209" s="0" t="s">
        <v>52</v>
      </c>
      <c r="F1209" s="0" t="n">
        <v>0.000224405369432673</v>
      </c>
      <c r="G1209" s="0" t="n">
        <v>0.000217682840372007</v>
      </c>
      <c r="H1209" s="0" t="n">
        <v>1.23308231417839E-005</v>
      </c>
      <c r="I1209" s="0" t="n">
        <v>0.000225236815641718</v>
      </c>
      <c r="J1209" s="0" t="n">
        <v>1.23308231417839E-005</v>
      </c>
      <c r="K1209" s="0" t="n">
        <v>0.00022264307652924</v>
      </c>
      <c r="L1209" s="0" t="n">
        <v>9.23423058928647E-006</v>
      </c>
    </row>
    <row r="1210" customFormat="false" ht="12.75" hidden="false" customHeight="false" outlineLevel="0" collapsed="false">
      <c r="A1210" s="0" t="n">
        <v>0.1204</v>
      </c>
      <c r="B1210" s="0" t="n">
        <v>-0.938733857653309</v>
      </c>
      <c r="C1210" s="0" t="n">
        <v>-0.951523813750221</v>
      </c>
      <c r="D1210" s="0" t="n">
        <v>0.00151868726909219</v>
      </c>
      <c r="E1210" s="0" t="s">
        <v>52</v>
      </c>
      <c r="F1210" s="0" t="n">
        <v>0.000223126066609858</v>
      </c>
      <c r="G1210" s="0" t="n">
        <v>0.000230595948492772</v>
      </c>
      <c r="H1210" s="0" t="n">
        <v>1.23308231417839E-005</v>
      </c>
      <c r="I1210" s="0" t="n">
        <v>0.000213990355729811</v>
      </c>
      <c r="J1210" s="0" t="n">
        <v>1.23308231417839E-005</v>
      </c>
      <c r="K1210" s="0" t="n">
        <v>0.00023217130350934</v>
      </c>
      <c r="L1210" s="0" t="n">
        <v>9.23423058928647E-006</v>
      </c>
    </row>
    <row r="1211" customFormat="false" ht="12.75" hidden="false" customHeight="false" outlineLevel="0" collapsed="false">
      <c r="A1211" s="0" t="n">
        <v>0.1205</v>
      </c>
      <c r="B1211" s="0" t="n">
        <v>-0.935444030828782</v>
      </c>
      <c r="C1211" s="0" t="n">
        <v>-0.948505215605562</v>
      </c>
      <c r="D1211" s="0" t="n">
        <v>0.00151640398525375</v>
      </c>
      <c r="E1211" s="0" t="s">
        <v>52</v>
      </c>
      <c r="F1211" s="0" t="n">
        <v>0.000221831019320619</v>
      </c>
      <c r="G1211" s="0" t="n">
        <v>0.000216618675962641</v>
      </c>
      <c r="H1211" s="0" t="n">
        <v>1.23308231417839E-005</v>
      </c>
      <c r="I1211" s="0" t="n">
        <v>0.000224919764622648</v>
      </c>
      <c r="J1211" s="0" t="n">
        <v>1.23308231417839E-005</v>
      </c>
      <c r="K1211" s="0" t="n">
        <v>0.000225291382595602</v>
      </c>
      <c r="L1211" s="0" t="n">
        <v>9.23423058928647E-006</v>
      </c>
    </row>
    <row r="1212" customFormat="false" ht="12.75" hidden="false" customHeight="false" outlineLevel="0" collapsed="false">
      <c r="A1212" s="0" t="n">
        <v>0.1206</v>
      </c>
      <c r="B1212" s="0" t="n">
        <v>-0.932071112458984</v>
      </c>
      <c r="C1212" s="0" t="n">
        <v>-0.945400595385068</v>
      </c>
      <c r="D1212" s="0" t="n">
        <v>0.0015141145823529</v>
      </c>
      <c r="E1212" s="0" t="s">
        <v>52</v>
      </c>
      <c r="F1212" s="0" t="n">
        <v>0.000220520345859146</v>
      </c>
      <c r="G1212" s="0" t="n">
        <v>0.000213910260157633</v>
      </c>
      <c r="H1212" s="0" t="n">
        <v>1.23308231417839E-005</v>
      </c>
      <c r="I1212" s="0" t="n">
        <v>0.000226729186826819</v>
      </c>
      <c r="J1212" s="0" t="n">
        <v>1.23308231417839E-005</v>
      </c>
      <c r="K1212" s="0" t="n">
        <v>0.000222764628743561</v>
      </c>
      <c r="L1212" s="0" t="n">
        <v>9.23423058928647E-006</v>
      </c>
    </row>
    <row r="1213" customFormat="false" ht="12.75" hidden="false" customHeight="false" outlineLevel="0" collapsed="false">
      <c r="A1213" s="0" t="n">
        <v>0.1207</v>
      </c>
      <c r="B1213" s="0" t="n">
        <v>-0.928615402140093</v>
      </c>
      <c r="C1213" s="0" t="n">
        <v>-0.942108418845036</v>
      </c>
      <c r="D1213" s="0" t="n">
        <v>0.00151181945182188</v>
      </c>
      <c r="E1213" s="0" t="s">
        <v>52</v>
      </c>
      <c r="F1213" s="0" t="n">
        <v>0.000219194165735518</v>
      </c>
      <c r="G1213" s="0" t="n">
        <v>0.000219086786327502</v>
      </c>
      <c r="H1213" s="0" t="n">
        <v>1.23308231417839E-005</v>
      </c>
      <c r="I1213" s="0" t="n">
        <v>0.000218546866883373</v>
      </c>
      <c r="J1213" s="0" t="n">
        <v>1.23308231417839E-005</v>
      </c>
      <c r="K1213" s="0" t="n">
        <v>0.000200400419072088</v>
      </c>
      <c r="L1213" s="0" t="n">
        <v>9.23423058928647E-006</v>
      </c>
    </row>
    <row r="1214" customFormat="false" ht="12.75" hidden="false" customHeight="false" outlineLevel="0" collapsed="false">
      <c r="A1214" s="0" t="n">
        <v>0.1208</v>
      </c>
      <c r="B1214" s="0" t="n">
        <v>-0.925077206834554</v>
      </c>
      <c r="C1214" s="0" t="n">
        <v>-0.938924659303046</v>
      </c>
      <c r="D1214" s="0" t="n">
        <v>0.00150951898767674</v>
      </c>
      <c r="E1214" s="0" t="s">
        <v>52</v>
      </c>
      <c r="F1214" s="0" t="n">
        <v>0.000217852599665322</v>
      </c>
      <c r="G1214" s="0" t="n">
        <v>0.000223789984572734</v>
      </c>
      <c r="H1214" s="0" t="n">
        <v>1.23308231417839E-005</v>
      </c>
      <c r="I1214" s="0" t="n">
        <v>0.000223389912677946</v>
      </c>
      <c r="J1214" s="0" t="n">
        <v>1.23308231417839E-005</v>
      </c>
      <c r="K1214" s="0" t="n">
        <v>0.000232018446106964</v>
      </c>
      <c r="L1214" s="0" t="n">
        <v>9.23423058928647E-006</v>
      </c>
    </row>
    <row r="1215" customFormat="false" ht="12.75" hidden="false" customHeight="false" outlineLevel="0" collapsed="false">
      <c r="A1215" s="0" t="n">
        <v>0.1209</v>
      </c>
      <c r="B1215" s="0" t="n">
        <v>-0.921456840821579</v>
      </c>
      <c r="C1215" s="0" t="n">
        <v>-0.935466616653868</v>
      </c>
      <c r="D1215" s="0" t="n">
        <v>0.00150721358642621</v>
      </c>
      <c r="E1215" s="0" t="s">
        <v>52</v>
      </c>
      <c r="F1215" s="0" t="n">
        <v>0.000216495769559172</v>
      </c>
      <c r="G1215" s="0" t="n">
        <v>0.000194795487523682</v>
      </c>
      <c r="H1215" s="0" t="n">
        <v>1.23308231417839E-005</v>
      </c>
      <c r="I1215" s="0" t="n">
        <v>0.000211452525701061</v>
      </c>
      <c r="J1215" s="0" t="n">
        <v>1.23308231417839E-005</v>
      </c>
      <c r="K1215" s="0" t="n">
        <v>0.000212618176993389</v>
      </c>
      <c r="L1215" s="0" t="n">
        <v>9.23423058928647E-006</v>
      </c>
    </row>
    <row r="1216" customFormat="false" ht="12.75" hidden="false" customHeight="false" outlineLevel="0" collapsed="false">
      <c r="A1216" s="0" t="n">
        <v>0.121</v>
      </c>
      <c r="B1216" s="0" t="n">
        <v>-0.917754625683842</v>
      </c>
      <c r="C1216" s="0" t="n">
        <v>-0.932053242844644</v>
      </c>
      <c r="D1216" s="0" t="n">
        <v>0.00150490364697824</v>
      </c>
      <c r="E1216" s="0" t="s">
        <v>52</v>
      </c>
      <c r="F1216" s="0" t="n">
        <v>0.000215123798512131</v>
      </c>
      <c r="G1216" s="0" t="n">
        <v>0.000223796923709749</v>
      </c>
      <c r="H1216" s="0" t="n">
        <v>1.23308231417839E-005</v>
      </c>
      <c r="I1216" s="0" t="n">
        <v>0.000230822781022537</v>
      </c>
      <c r="J1216" s="0" t="n">
        <v>1.23308231417839E-005</v>
      </c>
      <c r="K1216" s="0" t="n">
        <v>0.000209268242129951</v>
      </c>
      <c r="L1216" s="0" t="n">
        <v>9.23423058928647E-006</v>
      </c>
    </row>
    <row r="1217" customFormat="false" ht="12.75" hidden="false" customHeight="false" outlineLevel="0" collapsed="false">
      <c r="A1217" s="0" t="n">
        <v>0.1211</v>
      </c>
      <c r="B1217" s="0" t="n">
        <v>-0.913970890273565</v>
      </c>
      <c r="C1217" s="0" t="n">
        <v>-0.928534419194308</v>
      </c>
      <c r="D1217" s="0" t="n">
        <v>0.00150258957054428</v>
      </c>
      <c r="E1217" s="0" t="s">
        <v>52</v>
      </c>
      <c r="F1217" s="0" t="n">
        <v>0.000213736810793026</v>
      </c>
      <c r="G1217" s="0" t="n">
        <v>0.000208532375361602</v>
      </c>
      <c r="H1217" s="0" t="n">
        <v>1.23308231417839E-005</v>
      </c>
      <c r="I1217" s="0" t="n">
        <v>0.000218037587744824</v>
      </c>
      <c r="J1217" s="0" t="n">
        <v>1.23308231417839E-005</v>
      </c>
      <c r="K1217" s="0" t="n">
        <v>0.000217438310461674</v>
      </c>
      <c r="L1217" s="0" t="n">
        <v>9.23423058928647E-006</v>
      </c>
    </row>
    <row r="1218" customFormat="false" ht="12.75" hidden="false" customHeight="false" outlineLevel="0" collapsed="false">
      <c r="A1218" s="0" t="n">
        <v>0.1212</v>
      </c>
      <c r="B1218" s="0" t="n">
        <v>-0.910105970684754</v>
      </c>
      <c r="C1218" s="0" t="n">
        <v>-0.925038414622391</v>
      </c>
      <c r="D1218" s="0" t="n">
        <v>0.00150027176054128</v>
      </c>
      <c r="E1218" s="0" t="s">
        <v>52</v>
      </c>
      <c r="F1218" s="0" t="n">
        <v>0.000212334931833672</v>
      </c>
      <c r="G1218" s="0" t="n">
        <v>0.000201192300326686</v>
      </c>
      <c r="H1218" s="0" t="n">
        <v>1.23308231417839E-005</v>
      </c>
      <c r="I1218" s="0" t="n">
        <v>0.000244553646337378</v>
      </c>
      <c r="J1218" s="0" t="n">
        <v>1.23308231417839E-005</v>
      </c>
      <c r="K1218" s="0" t="n">
        <v>0.000225880828702572</v>
      </c>
      <c r="L1218" s="0" t="n">
        <v>9.23423058928647E-006</v>
      </c>
    </row>
    <row r="1219" customFormat="false" ht="12.75" hidden="false" customHeight="false" outlineLevel="0" collapsed="false">
      <c r="A1219" s="0" t="n">
        <v>0.1213</v>
      </c>
      <c r="B1219" s="0" t="n">
        <v>-0.906160210221889</v>
      </c>
      <c r="C1219" s="0" t="n">
        <v>-0.921343114678249</v>
      </c>
      <c r="D1219" s="0" t="n">
        <v>0.00149795062249139</v>
      </c>
      <c r="E1219" s="0" t="s">
        <v>52</v>
      </c>
      <c r="F1219" s="0" t="n">
        <v>0.000210918288218002</v>
      </c>
      <c r="G1219" s="0" t="n">
        <v>0.000209684642687803</v>
      </c>
      <c r="H1219" s="0" t="n">
        <v>1.23308231417839E-005</v>
      </c>
      <c r="I1219" s="0" t="n">
        <v>0.000188513751750284</v>
      </c>
      <c r="J1219" s="0" t="n">
        <v>1.23308231417839E-005</v>
      </c>
      <c r="K1219" s="0" t="n">
        <v>0.000225046093770878</v>
      </c>
      <c r="L1219" s="0" t="n">
        <v>9.23423058928647E-006</v>
      </c>
    </row>
    <row r="1220" customFormat="false" ht="12.75" hidden="false" customHeight="false" outlineLevel="0" collapsed="false">
      <c r="A1220" s="0" t="n">
        <v>0.1214</v>
      </c>
      <c r="B1220" s="0" t="n">
        <v>-0.90213395936792</v>
      </c>
      <c r="C1220" s="0" t="n">
        <v>-0.917618686812875</v>
      </c>
      <c r="D1220" s="0" t="n">
        <v>0.00149562656391929</v>
      </c>
      <c r="E1220" s="0" t="s">
        <v>52</v>
      </c>
      <c r="F1220" s="0" t="n">
        <v>0.000209487007671091</v>
      </c>
      <c r="G1220" s="0" t="n">
        <v>0.00021109882491078</v>
      </c>
      <c r="H1220" s="0" t="n">
        <v>1.23308231417839E-005</v>
      </c>
      <c r="I1220" s="0" t="n">
        <v>0.000214091909255887</v>
      </c>
      <c r="J1220" s="0" t="n">
        <v>1.23308231417839E-005</v>
      </c>
      <c r="K1220" s="0" t="n">
        <v>0.000218093267054166</v>
      </c>
      <c r="L1220" s="0" t="n">
        <v>9.23423058928647E-006</v>
      </c>
    </row>
    <row r="1221" customFormat="false" ht="12.75" hidden="false" customHeight="false" outlineLevel="0" collapsed="false">
      <c r="A1221" s="0" t="n">
        <v>0.1215</v>
      </c>
      <c r="B1221" s="0" t="n">
        <v>-0.898027575760507</v>
      </c>
      <c r="C1221" s="0" t="n">
        <v>-0.913784987838018</v>
      </c>
      <c r="D1221" s="0" t="n">
        <v>0.00149329999424731</v>
      </c>
      <c r="E1221" s="0" t="s">
        <v>52</v>
      </c>
      <c r="F1221" s="0" t="n">
        <v>0.000208041219048092</v>
      </c>
      <c r="G1221" s="0" t="n">
        <v>0.000216797145764348</v>
      </c>
      <c r="H1221" s="0" t="n">
        <v>1.23308231417839E-005</v>
      </c>
      <c r="I1221" s="0" t="n">
        <v>0.000210406372570097</v>
      </c>
      <c r="J1221" s="0" t="n">
        <v>1.23308231417839E-005</v>
      </c>
      <c r="K1221" s="0" t="n">
        <v>0.000208137583922096</v>
      </c>
      <c r="L1221" s="0" t="n">
        <v>9.23423058928647E-006</v>
      </c>
    </row>
    <row r="1222" customFormat="false" ht="12.75" hidden="false" customHeight="false" outlineLevel="0" collapsed="false">
      <c r="A1222" s="0" t="n">
        <v>0.1216</v>
      </c>
      <c r="B1222" s="0" t="n">
        <v>-0.893841424149992</v>
      </c>
      <c r="C1222" s="0" t="n">
        <v>-0.909834453705758</v>
      </c>
      <c r="D1222" s="0" t="n">
        <v>0.00149097132468808</v>
      </c>
      <c r="E1222" s="0" t="s">
        <v>52</v>
      </c>
      <c r="F1222" s="0" t="n">
        <v>0.000206581052323078</v>
      </c>
      <c r="G1222" s="0" t="n">
        <v>0.00020782787952951</v>
      </c>
      <c r="H1222" s="0" t="n">
        <v>1.23308231417839E-005</v>
      </c>
      <c r="I1222" s="0" t="n">
        <v>0.000216047274401286</v>
      </c>
      <c r="J1222" s="0" t="n">
        <v>1.23308231417839E-005</v>
      </c>
      <c r="K1222" s="0" t="n">
        <v>0.000199447022343067</v>
      </c>
      <c r="L1222" s="0" t="n">
        <v>9.23423058928647E-006</v>
      </c>
    </row>
    <row r="1223" customFormat="false" ht="12.75" hidden="false" customHeight="false" outlineLevel="0" collapsed="false">
      <c r="A1223" s="0" t="n">
        <v>0.1217</v>
      </c>
      <c r="B1223" s="0" t="n">
        <v>-0.889575876376628</v>
      </c>
      <c r="C1223" s="0" t="n">
        <v>-0.905789427393605</v>
      </c>
      <c r="D1223" s="0" t="n">
        <v>0.00148864096813502</v>
      </c>
      <c r="E1223" s="0" t="s">
        <v>52</v>
      </c>
      <c r="F1223" s="0" t="n">
        <v>0.000205106638577786</v>
      </c>
      <c r="G1223" s="0" t="n">
        <v>0.000213783539511742</v>
      </c>
      <c r="H1223" s="0" t="n">
        <v>1.23308231417839E-005</v>
      </c>
      <c r="I1223" s="0" t="n">
        <v>0.000196486954517512</v>
      </c>
      <c r="J1223" s="0" t="n">
        <v>1.23308231417839E-005</v>
      </c>
      <c r="K1223" s="0" t="n">
        <v>0.000201142274808805</v>
      </c>
      <c r="L1223" s="0" t="n">
        <v>9.23423058928647E-006</v>
      </c>
    </row>
    <row r="1224" customFormat="false" ht="12.75" hidden="false" customHeight="false" outlineLevel="0" collapsed="false">
      <c r="A1224" s="0" t="n">
        <v>0.1218</v>
      </c>
      <c r="B1224" s="0" t="n">
        <v>-0.885231311331362</v>
      </c>
      <c r="C1224" s="0" t="n">
        <v>-0.901773283212442</v>
      </c>
      <c r="D1224" s="0" t="n">
        <v>0.00148630933905035</v>
      </c>
      <c r="E1224" s="0" t="s">
        <v>52</v>
      </c>
      <c r="F1224" s="0" t="n">
        <v>0.000203618109990278</v>
      </c>
      <c r="G1224" s="0" t="n">
        <v>0.00021948924552559</v>
      </c>
      <c r="H1224" s="0" t="n">
        <v>1.23308231417839E-005</v>
      </c>
      <c r="I1224" s="0" t="n">
        <v>0.000220008075632782</v>
      </c>
      <c r="J1224" s="0" t="n">
        <v>1.23308231417839E-005</v>
      </c>
      <c r="K1224" s="0" t="n">
        <v>0.000205039882225493</v>
      </c>
      <c r="L1224" s="0" t="n">
        <v>9.23423058928647E-006</v>
      </c>
    </row>
    <row r="1225" customFormat="false" ht="12.75" hidden="false" customHeight="false" outlineLevel="0" collapsed="false">
      <c r="A1225" s="0" t="n">
        <v>0.1219</v>
      </c>
      <c r="B1225" s="0" t="n">
        <v>-0.880808114923428</v>
      </c>
      <c r="C1225" s="0" t="n">
        <v>-0.897628672966481</v>
      </c>
      <c r="D1225" s="0" t="n">
        <v>0.00148397685335085</v>
      </c>
      <c r="E1225" s="0" t="s">
        <v>52</v>
      </c>
      <c r="F1225" s="0" t="n">
        <v>0.000202115599823497</v>
      </c>
      <c r="G1225" s="0" t="n">
        <v>0.0002189525100599</v>
      </c>
      <c r="H1225" s="0" t="n">
        <v>1.23308231417839E-005</v>
      </c>
      <c r="I1225" s="0" t="n">
        <v>0.000205326355124757</v>
      </c>
      <c r="J1225" s="0" t="n">
        <v>1.23308231417839E-005</v>
      </c>
      <c r="K1225" s="0" t="n">
        <v>0.000200140627433929</v>
      </c>
      <c r="L1225" s="0" t="n">
        <v>9.23423058928647E-006</v>
      </c>
    </row>
    <row r="1226" customFormat="false" ht="12.75" hidden="false" customHeight="false" outlineLevel="0" collapsed="false">
      <c r="A1226" s="0" t="n">
        <v>0.122</v>
      </c>
      <c r="B1226" s="0" t="n">
        <v>-0.876306680046716</v>
      </c>
      <c r="C1226" s="0" t="n">
        <v>-0.893388557447864</v>
      </c>
      <c r="D1226" s="0" t="n">
        <v>0.00148164392829133</v>
      </c>
      <c r="E1226" s="0" t="s">
        <v>52</v>
      </c>
      <c r="F1226" s="0" t="n">
        <v>0.000200599242413749</v>
      </c>
      <c r="G1226" s="0" t="n">
        <v>0.000217258406219913</v>
      </c>
      <c r="H1226" s="0" t="n">
        <v>1.23308231417839E-005</v>
      </c>
      <c r="I1226" s="0" t="n">
        <v>0.000190775284933207</v>
      </c>
      <c r="J1226" s="0" t="n">
        <v>1.23308231417839E-005</v>
      </c>
      <c r="K1226" s="0" t="n">
        <v>0.000202752506475581</v>
      </c>
      <c r="L1226" s="0" t="n">
        <v>9.23423058928647E-006</v>
      </c>
    </row>
    <row r="1227" customFormat="false" ht="12.75" hidden="false" customHeight="false" outlineLevel="0" collapsed="false">
      <c r="A1227" s="0" t="n">
        <v>0.1221</v>
      </c>
      <c r="B1227" s="0" t="n">
        <v>-0.87172740653991</v>
      </c>
      <c r="C1227" s="0" t="n">
        <v>-0.889192383641185</v>
      </c>
      <c r="D1227" s="0" t="n">
        <v>0.00147931098234573</v>
      </c>
      <c r="E1227" s="0" t="s">
        <v>52</v>
      </c>
      <c r="F1227" s="0" t="n">
        <v>0.000199069173159082</v>
      </c>
      <c r="G1227" s="0" t="n">
        <v>0.000201623729627345</v>
      </c>
      <c r="H1227" s="0" t="n">
        <v>1.23308231417839E-005</v>
      </c>
      <c r="I1227" s="0" t="n">
        <v>0.000215807622826632</v>
      </c>
      <c r="J1227" s="0" t="n">
        <v>1.23308231417839E-005</v>
      </c>
      <c r="K1227" s="0" t="n">
        <v>0.000220903338535814</v>
      </c>
      <c r="L1227" s="0" t="n">
        <v>9.23423058928647E-006</v>
      </c>
    </row>
    <row r="1228" customFormat="false" ht="12.75" hidden="false" customHeight="false" outlineLevel="0" collapsed="false">
      <c r="A1228" s="0" t="n">
        <v>0.1222</v>
      </c>
      <c r="B1228" s="0" t="n">
        <v>-0.867070701164494</v>
      </c>
      <c r="C1228" s="0" t="n">
        <v>-0.884850527063278</v>
      </c>
      <c r="D1228" s="0" t="n">
        <v>0.00147697843508593</v>
      </c>
      <c r="E1228" s="0" t="s">
        <v>52</v>
      </c>
      <c r="F1228" s="0" t="n">
        <v>0.000197525528507583</v>
      </c>
      <c r="G1228" s="0" t="n">
        <v>0.00019292989586276</v>
      </c>
      <c r="H1228" s="0" t="n">
        <v>1.23308231417839E-005</v>
      </c>
      <c r="I1228" s="0" t="n">
        <v>0.000191550122732348</v>
      </c>
      <c r="J1228" s="0" t="n">
        <v>1.23308231417839E-005</v>
      </c>
      <c r="K1228" s="0" t="n">
        <v>0.000221805042328733</v>
      </c>
      <c r="L1228" s="0" t="n">
        <v>9.23423058928647E-006</v>
      </c>
    </row>
    <row r="1229" customFormat="false" ht="12.75" hidden="false" customHeight="false" outlineLevel="0" collapsed="false">
      <c r="A1229" s="0" t="n">
        <v>0.1223</v>
      </c>
      <c r="B1229" s="0" t="n">
        <v>-0.862336977558176</v>
      </c>
      <c r="C1229" s="0" t="n">
        <v>-0.88046527866557</v>
      </c>
      <c r="D1229" s="0" t="n">
        <v>0.00147464670705835</v>
      </c>
      <c r="E1229" s="0" t="s">
        <v>52</v>
      </c>
      <c r="F1229" s="0" t="n">
        <v>0.000195968445945592</v>
      </c>
      <c r="G1229" s="0" t="n">
        <v>0.000211085681209147</v>
      </c>
      <c r="H1229" s="0" t="n">
        <v>1.23308231417839E-005</v>
      </c>
      <c r="I1229" s="0" t="n">
        <v>0.000193461509843411</v>
      </c>
      <c r="J1229" s="0" t="n">
        <v>1.23308231417839E-005</v>
      </c>
      <c r="K1229" s="0" t="n">
        <v>0.00021498178851095</v>
      </c>
      <c r="L1229" s="0" t="n">
        <v>9.23423058928647E-006</v>
      </c>
    </row>
    <row r="1230" customFormat="false" ht="12.75" hidden="false" customHeight="false" outlineLevel="0" collapsed="false">
      <c r="A1230" s="0" t="n">
        <v>0.1224</v>
      </c>
      <c r="B1230" s="0" t="n">
        <v>-0.857526656193994</v>
      </c>
      <c r="C1230" s="0" t="n">
        <v>-0.875847881243178</v>
      </c>
      <c r="D1230" s="0" t="n">
        <v>0.00147231621965815</v>
      </c>
      <c r="E1230" s="0" t="s">
        <v>52</v>
      </c>
      <c r="F1230" s="0" t="n">
        <v>0.000194398063985819</v>
      </c>
      <c r="G1230" s="0" t="n">
        <v>0.000177942749766721</v>
      </c>
      <c r="H1230" s="0" t="n">
        <v>1.23308231417839E-005</v>
      </c>
      <c r="I1230" s="0" t="n">
        <v>0.000204811442996352</v>
      </c>
      <c r="J1230" s="0" t="n">
        <v>1.23308231417839E-005</v>
      </c>
      <c r="K1230" s="0" t="n">
        <v>0.000190519433163692</v>
      </c>
      <c r="L1230" s="0" t="n">
        <v>9.23423058928647E-006</v>
      </c>
    </row>
    <row r="1231" customFormat="false" ht="12.75" hidden="false" customHeight="false" outlineLevel="0" collapsed="false">
      <c r="A1231" s="0" t="n">
        <v>0.1225</v>
      </c>
      <c r="B1231" s="0" t="n">
        <v>-0.852640164352367</v>
      </c>
      <c r="C1231" s="0" t="n">
        <v>-0.87129076226918</v>
      </c>
      <c r="D1231" s="0" t="n">
        <v>0.00146998739500133</v>
      </c>
      <c r="E1231" s="0" t="s">
        <v>52</v>
      </c>
      <c r="F1231" s="0" t="n">
        <v>0.000192814522155387</v>
      </c>
      <c r="G1231" s="0" t="n">
        <v>0.0002052687510804</v>
      </c>
      <c r="H1231" s="0" t="n">
        <v>1.23308231417839E-005</v>
      </c>
      <c r="I1231" s="0" t="n">
        <v>0.000201042223682247</v>
      </c>
      <c r="J1231" s="0" t="n">
        <v>1.23308231417839E-005</v>
      </c>
      <c r="K1231" s="0" t="n">
        <v>0.00020414448257462</v>
      </c>
      <c r="L1231" s="0" t="n">
        <v>9.23423058928647E-006</v>
      </c>
    </row>
    <row r="1232" customFormat="false" ht="12.75" hidden="false" customHeight="false" outlineLevel="0" collapsed="false">
      <c r="A1232" s="0" t="n">
        <v>0.1226</v>
      </c>
      <c r="B1232" s="0" t="n">
        <v>-0.847677936083966</v>
      </c>
      <c r="C1232" s="0" t="n">
        <v>-0.866538332386935</v>
      </c>
      <c r="D1232" s="0" t="n">
        <v>0.00146766065579454</v>
      </c>
      <c r="E1232" s="0" t="s">
        <v>52</v>
      </c>
      <c r="F1232" s="0" t="n">
        <v>0.000191217960983784</v>
      </c>
      <c r="G1232" s="0" t="n">
        <v>0.000189346076163542</v>
      </c>
      <c r="H1232" s="0" t="n">
        <v>1.23308231417839E-005</v>
      </c>
      <c r="I1232" s="0" t="n">
        <v>0.00018618724539196</v>
      </c>
      <c r="J1232" s="0" t="n">
        <v>1.23308231417839E-005</v>
      </c>
      <c r="K1232" s="0" t="n">
        <v>0.000192344517800759</v>
      </c>
      <c r="L1232" s="0" t="n">
        <v>9.23423058928647E-006</v>
      </c>
    </row>
    <row r="1233" customFormat="false" ht="12.75" hidden="false" customHeight="false" outlineLevel="0" collapsed="false">
      <c r="A1233" s="0" t="n">
        <v>0.1227</v>
      </c>
      <c r="B1233" s="0" t="n">
        <v>-0.842640412161314</v>
      </c>
      <c r="C1233" s="0" t="n">
        <v>-0.861726405570101</v>
      </c>
      <c r="D1233" s="0" t="n">
        <v>0.00146533642520264</v>
      </c>
      <c r="E1233" s="0" t="s">
        <v>52</v>
      </c>
      <c r="F1233" s="0" t="n">
        <v>0.000189608521990735</v>
      </c>
      <c r="G1233" s="0" t="n">
        <v>0.000210341434176767</v>
      </c>
      <c r="H1233" s="0" t="n">
        <v>1.23308231417839E-005</v>
      </c>
      <c r="I1233" s="0" t="n">
        <v>0.000168389793254083</v>
      </c>
      <c r="J1233" s="0" t="n">
        <v>1.23308231417839E-005</v>
      </c>
      <c r="K1233" s="0" t="n">
        <v>0.000191067318913659</v>
      </c>
      <c r="L1233" s="0" t="n">
        <v>9.23423058928647E-006</v>
      </c>
    </row>
    <row r="1234" customFormat="false" ht="12.75" hidden="false" customHeight="false" outlineLevel="0" collapsed="false">
      <c r="A1234" s="0" t="n">
        <v>0.1228</v>
      </c>
      <c r="B1234" s="0" t="n">
        <v>-0.83752804004237</v>
      </c>
      <c r="C1234" s="0" t="n">
        <v>-0.856953909777412</v>
      </c>
      <c r="D1234" s="0" t="n">
        <v>0.00146301512671421</v>
      </c>
      <c r="E1234" s="0" t="s">
        <v>52</v>
      </c>
      <c r="F1234" s="0" t="n">
        <v>0.000187986347673989</v>
      </c>
      <c r="G1234" s="0" t="n">
        <v>0.000195863690111553</v>
      </c>
      <c r="H1234" s="0" t="n">
        <v>1.23308231417839E-005</v>
      </c>
      <c r="I1234" s="0" t="n">
        <v>0.000201330905461765</v>
      </c>
      <c r="J1234" s="0" t="n">
        <v>1.23308231417839E-005</v>
      </c>
      <c r="K1234" s="0" t="n">
        <v>0.000202861030814727</v>
      </c>
      <c r="L1234" s="0" t="n">
        <v>9.23423058928647E-006</v>
      </c>
    </row>
    <row r="1235" customFormat="false" ht="12.75" hidden="false" customHeight="false" outlineLevel="0" collapsed="false">
      <c r="A1235" s="0" t="n">
        <v>0.1229</v>
      </c>
      <c r="B1235" s="0" t="n">
        <v>-0.832341273840561</v>
      </c>
      <c r="C1235" s="0" t="n">
        <v>-0.852130769430711</v>
      </c>
      <c r="D1235" s="0" t="n">
        <v>0.00146069718400487</v>
      </c>
      <c r="E1235" s="0" t="s">
        <v>52</v>
      </c>
      <c r="F1235" s="0" t="n">
        <v>0.00018635158149703</v>
      </c>
      <c r="G1235" s="0" t="n">
        <v>0.00019520549577094</v>
      </c>
      <c r="H1235" s="0" t="n">
        <v>1.23308231417839E-005</v>
      </c>
      <c r="I1235" s="0" t="n">
        <v>0.000189827973157288</v>
      </c>
      <c r="J1235" s="0" t="n">
        <v>1.23308231417839E-005</v>
      </c>
      <c r="K1235" s="0" t="n">
        <v>0.000211921498789801</v>
      </c>
      <c r="L1235" s="0" t="n">
        <v>9.23423058928647E-006</v>
      </c>
    </row>
    <row r="1236" customFormat="false" ht="12.75" hidden="false" customHeight="false" outlineLevel="0" collapsed="false">
      <c r="A1236" s="0" t="n">
        <v>0.123</v>
      </c>
      <c r="B1236" s="0" t="n">
        <v>-0.827080574273356</v>
      </c>
      <c r="C1236" s="0" t="n">
        <v>-0.84717672443955</v>
      </c>
      <c r="D1236" s="0" t="n">
        <v>0.0014583830207985</v>
      </c>
      <c r="E1236" s="0" t="s">
        <v>52</v>
      </c>
      <c r="F1236" s="0" t="n">
        <v>0.000184704367876705</v>
      </c>
      <c r="G1236" s="0" t="n">
        <v>0.000187362404632022</v>
      </c>
      <c r="H1236" s="0" t="n">
        <v>1.23308231417839E-005</v>
      </c>
      <c r="I1236" s="0" t="n">
        <v>0.000174654346105204</v>
      </c>
      <c r="J1236" s="0" t="n">
        <v>1.23308231417839E-005</v>
      </c>
      <c r="K1236" s="0" t="n">
        <v>0.000209224660209821</v>
      </c>
      <c r="L1236" s="0" t="n">
        <v>9.23423058928647E-006</v>
      </c>
    </row>
    <row r="1237" customFormat="false" ht="12.75" hidden="false" customHeight="false" outlineLevel="0" collapsed="false">
      <c r="A1237" s="0" t="n">
        <v>0.1231</v>
      </c>
      <c r="B1237" s="0" t="n">
        <v>-0.821746408629178</v>
      </c>
      <c r="C1237" s="0" t="n">
        <v>-0.842065162638551</v>
      </c>
      <c r="D1237" s="0" t="n">
        <v>0.00145607306072641</v>
      </c>
      <c r="E1237" s="0" t="s">
        <v>52</v>
      </c>
      <c r="F1237" s="0" t="n">
        <v>0.000183044852170772</v>
      </c>
      <c r="G1237" s="0" t="n">
        <v>0.000183804389767871</v>
      </c>
      <c r="H1237" s="0" t="n">
        <v>1.23308231417839E-005</v>
      </c>
      <c r="I1237" s="0" t="n">
        <v>0.00017598258348153</v>
      </c>
      <c r="J1237" s="0" t="n">
        <v>1.23308231417839E-005</v>
      </c>
      <c r="K1237" s="0" t="n">
        <v>0.000188819644457007</v>
      </c>
      <c r="L1237" s="0" t="n">
        <v>9.23423058928647E-006</v>
      </c>
    </row>
    <row r="1238" customFormat="false" ht="12.75" hidden="false" customHeight="false" outlineLevel="0" collapsed="false">
      <c r="A1238" s="0" t="n">
        <v>0.1232</v>
      </c>
      <c r="B1238" s="0" t="n">
        <v>-0.81633925071664</v>
      </c>
      <c r="C1238" s="0" t="n">
        <v>-0.836986037194995</v>
      </c>
      <c r="D1238" s="0" t="n">
        <v>0.00145376772718453</v>
      </c>
      <c r="E1238" s="0" t="s">
        <v>52</v>
      </c>
      <c r="F1238" s="0" t="n">
        <v>0.000181373180665372</v>
      </c>
      <c r="G1238" s="0" t="n">
        <v>0.000170633384041</v>
      </c>
      <c r="H1238" s="0" t="n">
        <v>1.23308231417839E-005</v>
      </c>
      <c r="I1238" s="0" t="n">
        <v>0.000192248444807194</v>
      </c>
      <c r="J1238" s="0" t="n">
        <v>1.23308231417839E-005</v>
      </c>
      <c r="K1238" s="0" t="n">
        <v>0.00020745681388558</v>
      </c>
      <c r="L1238" s="0" t="n">
        <v>9.23423058928647E-006</v>
      </c>
    </row>
    <row r="1239" customFormat="false" ht="12.75" hidden="false" customHeight="false" outlineLevel="0" collapsed="false">
      <c r="A1239" s="0" t="n">
        <v>0.1233</v>
      </c>
      <c r="B1239" s="0" t="n">
        <v>-0.810859580831666</v>
      </c>
      <c r="C1239" s="0" t="n">
        <v>-0.831685403768375</v>
      </c>
      <c r="D1239" s="0" t="n">
        <v>0.00145146744318865</v>
      </c>
      <c r="E1239" s="0" t="s">
        <v>52</v>
      </c>
      <c r="F1239" s="0" t="n">
        <v>0.000179689500562428</v>
      </c>
      <c r="G1239" s="0" t="n">
        <v>0.00018430667769469</v>
      </c>
      <c r="H1239" s="0" t="n">
        <v>1.23308231417839E-005</v>
      </c>
      <c r="I1239" s="0" t="n">
        <v>0.000159264117930331</v>
      </c>
      <c r="J1239" s="0" t="n">
        <v>1.23308231417839E-005</v>
      </c>
      <c r="K1239" s="0" t="n">
        <v>0.000182025758249293</v>
      </c>
      <c r="L1239" s="0" t="n">
        <v>9.23423058928647E-006</v>
      </c>
    </row>
    <row r="1240" customFormat="false" ht="12.75" hidden="false" customHeight="false" outlineLevel="0" collapsed="false">
      <c r="A1240" s="0" t="n">
        <v>0.1234</v>
      </c>
      <c r="B1240" s="0" t="n">
        <v>-0.805307885712355</v>
      </c>
      <c r="C1240" s="0" t="n">
        <v>-0.82642933461749</v>
      </c>
      <c r="D1240" s="0" t="n">
        <v>0.00144917263122768</v>
      </c>
      <c r="E1240" s="0" t="s">
        <v>52</v>
      </c>
      <c r="F1240" s="0" t="n">
        <v>0.000177993959966959</v>
      </c>
      <c r="G1240" s="0" t="n">
        <v>0.00019231315386094</v>
      </c>
      <c r="H1240" s="0" t="n">
        <v>1.23308231417839E-005</v>
      </c>
      <c r="I1240" s="0" t="n">
        <v>0.000196284396192916</v>
      </c>
      <c r="J1240" s="0" t="n">
        <v>1.23308231417839E-005</v>
      </c>
      <c r="K1240" s="0" t="n">
        <v>0.000179724176083966</v>
      </c>
      <c r="L1240" s="0" t="n">
        <v>9.23423058928647E-006</v>
      </c>
    </row>
    <row r="1241" customFormat="false" ht="12.75" hidden="false" customHeight="false" outlineLevel="0" collapsed="false">
      <c r="A1241" s="0" t="n">
        <v>0.1235</v>
      </c>
      <c r="B1241" s="0" t="n">
        <v>-0.799684658485418</v>
      </c>
      <c r="C1241" s="0" t="n">
        <v>-0.821168651673559</v>
      </c>
      <c r="D1241" s="0" t="n">
        <v>0.00144688371311512</v>
      </c>
      <c r="E1241" s="0" t="s">
        <v>52</v>
      </c>
      <c r="F1241" s="0" t="n">
        <v>0.000176286707874331</v>
      </c>
      <c r="G1241" s="0" t="n">
        <v>0.00018586066908622</v>
      </c>
      <c r="H1241" s="0" t="n">
        <v>1.23308231417839E-005</v>
      </c>
      <c r="I1241" s="0" t="n">
        <v>0.000186461352667061</v>
      </c>
      <c r="J1241" s="0" t="n">
        <v>1.23308231417839E-005</v>
      </c>
      <c r="K1241" s="0" t="n">
        <v>0.000200715002758458</v>
      </c>
      <c r="L1241" s="0" t="n">
        <v>9.23423058928647E-006</v>
      </c>
    </row>
    <row r="1242" customFormat="false" ht="12.75" hidden="false" customHeight="false" outlineLevel="0" collapsed="false">
      <c r="A1242" s="0" t="n">
        <v>0.1236</v>
      </c>
      <c r="B1242" s="0" t="n">
        <v>-0.793990398646562</v>
      </c>
      <c r="C1242" s="0" t="n">
        <v>-0.81569534745881</v>
      </c>
      <c r="D1242" s="0" t="n">
        <v>0.00144460110983873</v>
      </c>
      <c r="E1242" s="0" t="s">
        <v>52</v>
      </c>
      <c r="F1242" s="0" t="n">
        <v>0.000174567894157424</v>
      </c>
      <c r="G1242" s="0" t="n">
        <v>0.000173668141966921</v>
      </c>
      <c r="H1242" s="0" t="n">
        <v>1.23308231417839E-005</v>
      </c>
      <c r="I1242" s="0" t="n">
        <v>0.000180075410862997</v>
      </c>
      <c r="J1242" s="0" t="n">
        <v>1.23308231417839E-005</v>
      </c>
      <c r="K1242" s="0" t="n">
        <v>0.000176219024430709</v>
      </c>
      <c r="L1242" s="0" t="n">
        <v>9.23423058928647E-006</v>
      </c>
    </row>
    <row r="1243" customFormat="false" ht="12.75" hidden="false" customHeight="false" outlineLevel="0" collapsed="false">
      <c r="A1243" s="0" t="n">
        <v>0.1237</v>
      </c>
      <c r="B1243" s="0" t="n">
        <v>-0.788225611991408</v>
      </c>
      <c r="C1243" s="0" t="n">
        <v>-0.810185194889628</v>
      </c>
      <c r="D1243" s="0" t="n">
        <v>0.00144232524140848</v>
      </c>
      <c r="E1243" s="0" t="s">
        <v>52</v>
      </c>
      <c r="F1243" s="0" t="n">
        <v>0.000172837669553737</v>
      </c>
      <c r="G1243" s="0" t="n">
        <v>0.000158289022571267</v>
      </c>
      <c r="H1243" s="0" t="n">
        <v>1.23308231417839E-005</v>
      </c>
      <c r="I1243" s="0" t="n">
        <v>0.000172693764931377</v>
      </c>
      <c r="J1243" s="0" t="n">
        <v>1.23308231417839E-005</v>
      </c>
      <c r="K1243" s="0" t="n">
        <v>0.000193416419837193</v>
      </c>
      <c r="L1243" s="0" t="n">
        <v>9.23423058928647E-006</v>
      </c>
    </row>
    <row r="1244" customFormat="false" ht="12.75" hidden="false" customHeight="false" outlineLevel="0" collapsed="false">
      <c r="A1244" s="0" t="n">
        <v>0.1238</v>
      </c>
      <c r="B1244" s="0" t="n">
        <v>-0.782390810575554</v>
      </c>
      <c r="C1244" s="0" t="n">
        <v>-0.804552273329938</v>
      </c>
      <c r="D1244" s="0" t="n">
        <v>0.00144005652670277</v>
      </c>
      <c r="E1244" s="0" t="s">
        <v>52</v>
      </c>
      <c r="F1244" s="0" t="n">
        <v>0.000171096185652414</v>
      </c>
      <c r="G1244" s="0" t="n">
        <v>0.000177009647333689</v>
      </c>
      <c r="H1244" s="0" t="n">
        <v>1.23308231417839E-005</v>
      </c>
      <c r="I1244" s="0" t="n">
        <v>0.000156848800375274</v>
      </c>
      <c r="J1244" s="0" t="n">
        <v>1.23308231417839E-005</v>
      </c>
      <c r="K1244" s="0" t="n">
        <v>0.000176741905466369</v>
      </c>
      <c r="L1244" s="0" t="n">
        <v>9.23423058928647E-006</v>
      </c>
    </row>
    <row r="1245" customFormat="false" ht="12.75" hidden="false" customHeight="false" outlineLevel="0" collapsed="false">
      <c r="A1245" s="0" t="n">
        <v>0.1239</v>
      </c>
      <c r="B1245" s="0" t="n">
        <v>-0.776486512685664</v>
      </c>
      <c r="C1245" s="0" t="n">
        <v>-0.798957855351001</v>
      </c>
      <c r="D1245" s="0" t="n">
        <v>0.00143779538331314</v>
      </c>
      <c r="E1245" s="0" t="s">
        <v>52</v>
      </c>
      <c r="F1245" s="0" t="n">
        <v>0.000169343594881202</v>
      </c>
      <c r="G1245" s="0" t="n">
        <v>0.000189835118901993</v>
      </c>
      <c r="H1245" s="0" t="n">
        <v>1.23308231417839E-005</v>
      </c>
      <c r="I1245" s="0" t="n">
        <v>0.00017970154802014</v>
      </c>
      <c r="J1245" s="0" t="n">
        <v>1.23308231417839E-005</v>
      </c>
      <c r="K1245" s="0" t="n">
        <v>0.000177963885760543</v>
      </c>
      <c r="L1245" s="0" t="n">
        <v>9.23423058928647E-006</v>
      </c>
    </row>
    <row r="1246" customFormat="false" ht="12.75" hidden="false" customHeight="false" outlineLevel="0" collapsed="false">
      <c r="A1246" s="0" t="n">
        <v>0.124</v>
      </c>
      <c r="B1246" s="0" t="n">
        <v>-0.77051324277634</v>
      </c>
      <c r="C1246" s="0" t="n">
        <v>-0.793284381769407</v>
      </c>
      <c r="D1246" s="0" t="n">
        <v>0.0014355422273874</v>
      </c>
      <c r="E1246" s="0" t="s">
        <v>52</v>
      </c>
      <c r="F1246" s="0" t="n">
        <v>0.000167580050493342</v>
      </c>
      <c r="G1246" s="0" t="n">
        <v>0.000172000176615556</v>
      </c>
      <c r="H1246" s="0" t="n">
        <v>1.23308231417839E-005</v>
      </c>
      <c r="I1246" s="0" t="n">
        <v>0.000160275469744109</v>
      </c>
      <c r="J1246" s="0" t="n">
        <v>1.23308231417839E-005</v>
      </c>
      <c r="K1246" s="0" t="n">
        <v>0.000193360003175761</v>
      </c>
      <c r="L1246" s="0" t="n">
        <v>9.23423058928647E-006</v>
      </c>
    </row>
    <row r="1247" customFormat="false" ht="12.75" hidden="false" customHeight="false" outlineLevel="0" collapsed="false">
      <c r="A1247" s="0" t="n">
        <v>0.1241</v>
      </c>
      <c r="B1247" s="0" t="n">
        <v>-0.764471531423685</v>
      </c>
      <c r="C1247" s="0" t="n">
        <v>-0.787556471161916</v>
      </c>
      <c r="D1247" s="0" t="n">
        <v>0.00143329747347137</v>
      </c>
      <c r="E1247" s="0" t="s">
        <v>52</v>
      </c>
      <c r="F1247" s="0" t="n">
        <v>0.000165805706554394</v>
      </c>
      <c r="G1247" s="0" t="n">
        <v>0.000166181810816092</v>
      </c>
      <c r="H1247" s="0" t="n">
        <v>1.23308231417839E-005</v>
      </c>
      <c r="I1247" s="0" t="n">
        <v>0.000190235546323526</v>
      </c>
      <c r="J1247" s="0" t="n">
        <v>1.23308231417839E-005</v>
      </c>
      <c r="K1247" s="0" t="n">
        <v>0.000179768271204787</v>
      </c>
      <c r="L1247" s="0" t="n">
        <v>9.23423058928647E-006</v>
      </c>
    </row>
    <row r="1248" customFormat="false" ht="12.75" hidden="false" customHeight="false" outlineLevel="0" collapsed="false">
      <c r="A1248" s="0" t="n">
        <v>0.1242</v>
      </c>
      <c r="B1248" s="0" t="n">
        <v>-0.758361915288668</v>
      </c>
      <c r="C1248" s="0" t="n">
        <v>-0.781707970410863</v>
      </c>
      <c r="D1248" s="0" t="n">
        <v>0.00143106153434922</v>
      </c>
      <c r="E1248" s="0" t="s">
        <v>52</v>
      </c>
      <c r="F1248" s="0" t="n">
        <v>0.000164020717928988</v>
      </c>
      <c r="G1248" s="0" t="n">
        <v>0.000170411384945434</v>
      </c>
      <c r="H1248" s="0" t="n">
        <v>1.23308231417839E-005</v>
      </c>
      <c r="I1248" s="0" t="n">
        <v>0.000173970486879525</v>
      </c>
      <c r="J1248" s="0" t="n">
        <v>1.23308231417839E-005</v>
      </c>
      <c r="K1248" s="0" t="n">
        <v>0.000171277146247933</v>
      </c>
      <c r="L1248" s="0" t="n">
        <v>9.23423058928647E-006</v>
      </c>
    </row>
    <row r="1249" customFormat="false" ht="12.75" hidden="false" customHeight="false" outlineLevel="0" collapsed="false">
      <c r="A1249" s="0" t="n">
        <v>0.1243</v>
      </c>
      <c r="B1249" s="0" t="n">
        <v>-0.752184937064884</v>
      </c>
      <c r="C1249" s="0" t="n">
        <v>-0.775880236753598</v>
      </c>
      <c r="D1249" s="0" t="n">
        <v>0.00142883482088253</v>
      </c>
      <c r="E1249" s="0" t="s">
        <v>52</v>
      </c>
      <c r="F1249" s="0" t="n">
        <v>0.000162225240267517</v>
      </c>
      <c r="G1249" s="0" t="n">
        <v>0.000196909959054917</v>
      </c>
      <c r="H1249" s="0" t="n">
        <v>1.23308231417839E-005</v>
      </c>
      <c r="I1249" s="0" t="n">
        <v>0.000177612599298222</v>
      </c>
      <c r="J1249" s="0" t="n">
        <v>1.23308231417839E-005</v>
      </c>
      <c r="K1249" s="0" t="n">
        <v>0.000171211512431077</v>
      </c>
      <c r="L1249" s="0" t="n">
        <v>9.23423058928647E-006</v>
      </c>
    </row>
    <row r="1250" customFormat="false" ht="12.75" hidden="false" customHeight="false" outlineLevel="0" collapsed="false">
      <c r="A1250" s="0" t="n">
        <v>0.1244</v>
      </c>
      <c r="B1250" s="0" t="n">
        <v>-0.745941145424684</v>
      </c>
      <c r="C1250" s="0" t="n">
        <v>-0.769915639005188</v>
      </c>
      <c r="D1250" s="0" t="n">
        <v>0.00142661774184821</v>
      </c>
      <c r="E1250" s="0" t="s">
        <v>52</v>
      </c>
      <c r="F1250" s="0" t="n">
        <v>0.000160419429992765</v>
      </c>
      <c r="G1250" s="0" t="n">
        <v>0.000185035101909681</v>
      </c>
      <c r="H1250" s="0" t="n">
        <v>1.23308231417839E-005</v>
      </c>
      <c r="I1250" s="0" t="n">
        <v>0.000162076862836201</v>
      </c>
      <c r="J1250" s="0" t="n">
        <v>1.23308231417839E-005</v>
      </c>
      <c r="K1250" s="0" t="n">
        <v>0.000167278397379194</v>
      </c>
      <c r="L1250" s="0" t="n">
        <v>9.23423058928647E-006</v>
      </c>
    </row>
    <row r="1251" customFormat="false" ht="12.75" hidden="false" customHeight="false" outlineLevel="0" collapsed="false">
      <c r="A1251" s="0" t="n">
        <v>0.1245</v>
      </c>
      <c r="B1251" s="0" t="n">
        <v>-0.739631094978842</v>
      </c>
      <c r="C1251" s="0" t="n">
        <v>-0.763835972271898</v>
      </c>
      <c r="D1251" s="0" t="n">
        <v>0.0014244107037753</v>
      </c>
      <c r="E1251" s="0" t="s">
        <v>52</v>
      </c>
      <c r="F1251" s="0" t="n">
        <v>0.000158603444286466</v>
      </c>
      <c r="G1251" s="0" t="n">
        <v>0.000154795841345804</v>
      </c>
      <c r="H1251" s="0" t="n">
        <v>1.23308231417839E-005</v>
      </c>
      <c r="I1251" s="0" t="n">
        <v>0.000155069544414737</v>
      </c>
      <c r="J1251" s="0" t="n">
        <v>1.23308231417839E-005</v>
      </c>
      <c r="K1251" s="0" t="n">
        <v>0.000173693680090242</v>
      </c>
      <c r="L1251" s="0" t="n">
        <v>9.23423058928647E-006</v>
      </c>
    </row>
    <row r="1252" customFormat="false" ht="12.75" hidden="false" customHeight="false" outlineLevel="0" collapsed="false">
      <c r="A1252" s="0" t="n">
        <v>0.1246</v>
      </c>
      <c r="B1252" s="0" t="n">
        <v>-0.733255346222115</v>
      </c>
      <c r="C1252" s="0" t="n">
        <v>-0.757667191129554</v>
      </c>
      <c r="D1252" s="0" t="n">
        <v>0.00142221411078078</v>
      </c>
      <c r="E1252" s="0" t="s">
        <v>52</v>
      </c>
      <c r="F1252" s="0" t="n">
        <v>0.000156777441075807</v>
      </c>
      <c r="G1252" s="0" t="n">
        <v>0.000147033799030105</v>
      </c>
      <c r="H1252" s="0" t="n">
        <v>1.23308231417839E-005</v>
      </c>
      <c r="I1252" s="0" t="n">
        <v>0.000165871639498186</v>
      </c>
      <c r="J1252" s="0" t="n">
        <v>1.23308231417839E-005</v>
      </c>
      <c r="K1252" s="0" t="n">
        <v>0.00016331656838356</v>
      </c>
      <c r="L1252" s="0" t="n">
        <v>9.23423058928647E-006</v>
      </c>
    </row>
    <row r="1253" customFormat="false" ht="12.75" hidden="false" customHeight="false" outlineLevel="0" collapsed="false">
      <c r="A1253" s="0" t="n">
        <v>0.1247</v>
      </c>
      <c r="B1253" s="0" t="n">
        <v>-0.726814465486579</v>
      </c>
      <c r="C1253" s="0" t="n">
        <v>-0.751594856556413</v>
      </c>
      <c r="D1253" s="0" t="n">
        <v>0.00142002836440445</v>
      </c>
      <c r="E1253" s="0" t="s">
        <v>52</v>
      </c>
      <c r="F1253" s="0" t="n">
        <v>0.00015494157901987</v>
      </c>
      <c r="G1253" s="0" t="n">
        <v>0.000169261250259534</v>
      </c>
      <c r="H1253" s="0" t="n">
        <v>1.23308231417839E-005</v>
      </c>
      <c r="I1253" s="0" t="n">
        <v>0.000164608982465511</v>
      </c>
      <c r="J1253" s="0" t="n">
        <v>1.23308231417839E-005</v>
      </c>
      <c r="K1253" s="0" t="n">
        <v>0.000185399840342215</v>
      </c>
      <c r="L1253" s="0" t="n">
        <v>9.23423058928647E-006</v>
      </c>
    </row>
    <row r="1254" customFormat="false" ht="12.75" hidden="false" customHeight="false" outlineLevel="0" collapsed="false">
      <c r="A1254" s="0" t="n">
        <v>0.1248</v>
      </c>
      <c r="B1254" s="0" t="n">
        <v>-0.720309024889013</v>
      </c>
      <c r="C1254" s="0" t="n">
        <v>-0.745308846480453</v>
      </c>
      <c r="D1254" s="0" t="n">
        <v>0.00141785386344314</v>
      </c>
      <c r="E1254" s="0" t="s">
        <v>52</v>
      </c>
      <c r="F1254" s="0" t="n">
        <v>0.000153096017496008</v>
      </c>
      <c r="G1254" s="0" t="n">
        <v>0.000138434995607323</v>
      </c>
      <c r="H1254" s="0" t="n">
        <v>1.23308231417839E-005</v>
      </c>
      <c r="I1254" s="0" t="n">
        <v>0.000160353706021703</v>
      </c>
      <c r="J1254" s="0" t="n">
        <v>1.23308231417839E-005</v>
      </c>
      <c r="K1254" s="0" t="n">
        <v>0.0001673459705029</v>
      </c>
      <c r="L1254" s="0" t="n">
        <v>9.23423058928647E-006</v>
      </c>
    </row>
    <row r="1255" customFormat="false" ht="12.75" hidden="false" customHeight="false" outlineLevel="0" collapsed="false">
      <c r="A1255" s="0" t="n">
        <v>0.1249</v>
      </c>
      <c r="B1255" s="0" t="n">
        <v>-0.713739602275966</v>
      </c>
      <c r="C1255" s="0" t="n">
        <v>-0.738941407353969</v>
      </c>
      <c r="D1255" s="0" t="n">
        <v>0.00141569100378405</v>
      </c>
      <c r="E1255" s="0" t="s">
        <v>52</v>
      </c>
      <c r="F1255" s="0" t="n">
        <v>0.000151240916586175</v>
      </c>
      <c r="G1255" s="0" t="n">
        <v>0.000158020680778504</v>
      </c>
      <c r="H1255" s="0" t="n">
        <v>1.23308231417839E-005</v>
      </c>
      <c r="I1255" s="0" t="n">
        <v>0.000156689635390204</v>
      </c>
      <c r="J1255" s="0" t="n">
        <v>1.23308231417839E-005</v>
      </c>
      <c r="K1255" s="0" t="n">
        <v>0.000151047004206031</v>
      </c>
      <c r="L1255" s="0" t="n">
        <v>9.23423058928647E-006</v>
      </c>
    </row>
    <row r="1256" customFormat="false" ht="12.75" hidden="false" customHeight="false" outlineLevel="0" collapsed="false">
      <c r="A1256" s="0" t="n">
        <v>0.125</v>
      </c>
      <c r="B1256" s="0" t="n">
        <v>-0.707106781187868</v>
      </c>
      <c r="C1256" s="0" t="n">
        <v>-0.732485309828636</v>
      </c>
      <c r="D1256" s="0" t="n">
        <v>0.00141354017823769</v>
      </c>
      <c r="E1256" s="0" t="s">
        <v>52</v>
      </c>
      <c r="F1256" s="0" t="n">
        <v>0.000149376437063182</v>
      </c>
      <c r="G1256" s="0" t="n">
        <v>0.000140697430431825</v>
      </c>
      <c r="H1256" s="0" t="n">
        <v>1.23308231417839E-005</v>
      </c>
      <c r="I1256" s="0" t="n">
        <v>0.000140333307432195</v>
      </c>
      <c r="J1256" s="0" t="n">
        <v>1.23308231417839E-005</v>
      </c>
      <c r="K1256" s="0" t="n">
        <v>0.000160740602608563</v>
      </c>
      <c r="L1256" s="0" t="n">
        <v>9.23423058928647E-006</v>
      </c>
    </row>
    <row r="1257" customFormat="false" ht="12.75" hidden="false" customHeight="false" outlineLevel="0" collapsed="false">
      <c r="A1257" s="0" t="n">
        <v>0.1251</v>
      </c>
      <c r="B1257" s="0" t="n">
        <v>-0.700411150783333</v>
      </c>
      <c r="C1257" s="0" t="n">
        <v>-0.726049653893426</v>
      </c>
      <c r="D1257" s="0" t="n">
        <v>0.00141171764943729</v>
      </c>
      <c r="E1257" s="0" t="s">
        <v>53</v>
      </c>
      <c r="F1257" s="0" t="n">
        <v>0.000147502740376914</v>
      </c>
      <c r="G1257" s="0" t="n">
        <v>0.000147144131616073</v>
      </c>
      <c r="H1257" s="0" t="n">
        <v>1.23308231417839E-005</v>
      </c>
      <c r="I1257" s="0" t="n">
        <v>0.000115440598483656</v>
      </c>
      <c r="J1257" s="0" t="n">
        <v>1.23308231417839E-005</v>
      </c>
      <c r="K1257" s="0" t="n">
        <v>0.000165146730005535</v>
      </c>
      <c r="L1257" s="0" t="n">
        <v>9.23423058928647E-006</v>
      </c>
    </row>
    <row r="1258" customFormat="false" ht="12.75" hidden="false" customHeight="false" outlineLevel="0" collapsed="false">
      <c r="A1258" s="0" t="n">
        <v>0.1252</v>
      </c>
      <c r="B1258" s="0" t="n">
        <v>-0.693653305814727</v>
      </c>
      <c r="C1258" s="0" t="n">
        <v>-0.719539070396445</v>
      </c>
      <c r="D1258" s="0" t="n">
        <v>0.00140959469144736</v>
      </c>
      <c r="E1258" s="0" t="s">
        <v>52</v>
      </c>
      <c r="F1258" s="0" t="n">
        <v>0.000145619988640478</v>
      </c>
      <c r="G1258" s="0" t="n">
        <v>0.000144663538878218</v>
      </c>
      <c r="H1258" s="0" t="n">
        <v>1.23308231417839E-005</v>
      </c>
      <c r="I1258" s="0" t="n">
        <v>0.000162223778432072</v>
      </c>
      <c r="J1258" s="0" t="n">
        <v>1.23308231417839E-005</v>
      </c>
      <c r="K1258" s="0" t="n">
        <v>0.000155804206095009</v>
      </c>
      <c r="L1258" s="0" t="n">
        <v>9.23423058928647E-006</v>
      </c>
    </row>
    <row r="1259" customFormat="false" ht="12.75" hidden="false" customHeight="false" outlineLevel="0" collapsed="false">
      <c r="A1259" s="0" t="n">
        <v>0.1253</v>
      </c>
      <c r="B1259" s="0" t="n">
        <v>-0.686833846547324</v>
      </c>
      <c r="C1259" s="0" t="n">
        <v>-0.712883200193179</v>
      </c>
      <c r="D1259" s="0" t="n">
        <v>0.00140748487604074</v>
      </c>
      <c r="E1259" s="0" t="s">
        <v>52</v>
      </c>
      <c r="F1259" s="0" t="n">
        <v>0.000143728344616309</v>
      </c>
      <c r="G1259" s="0" t="n">
        <v>0.000134887981882452</v>
      </c>
      <c r="H1259" s="0" t="n">
        <v>1.23308231417839E-005</v>
      </c>
      <c r="I1259" s="0" t="n">
        <v>0.000157043282147969</v>
      </c>
      <c r="J1259" s="0" t="n">
        <v>1.23308231417839E-005</v>
      </c>
      <c r="K1259" s="0" t="n">
        <v>0.000141336345078306</v>
      </c>
      <c r="L1259" s="0" t="n">
        <v>9.23423058928647E-006</v>
      </c>
    </row>
    <row r="1260" customFormat="false" ht="12.75" hidden="false" customHeight="false" outlineLevel="0" collapsed="false">
      <c r="A1260" s="0" t="n">
        <v>0.1254</v>
      </c>
      <c r="B1260" s="0" t="n">
        <v>-0.679953378721869</v>
      </c>
      <c r="C1260" s="0" t="n">
        <v>-0.706234449053056</v>
      </c>
      <c r="D1260" s="0" t="n">
        <v>0.00140538858088954</v>
      </c>
      <c r="E1260" s="0" t="s">
        <v>52</v>
      </c>
      <c r="F1260" s="0" t="n">
        <v>0.000141827971702214</v>
      </c>
      <c r="G1260" s="0" t="n">
        <v>0.000147688288392866</v>
      </c>
      <c r="H1260" s="0" t="n">
        <v>1.23308231417839E-005</v>
      </c>
      <c r="I1260" s="0" t="n">
        <v>0.000155536117418463</v>
      </c>
      <c r="J1260" s="0" t="n">
        <v>1.23308231417839E-005</v>
      </c>
      <c r="K1260" s="0" t="n">
        <v>0.000147456572281886</v>
      </c>
      <c r="L1260" s="0" t="n">
        <v>9.23423058928647E-006</v>
      </c>
    </row>
    <row r="1261" customFormat="false" ht="12.75" hidden="false" customHeight="false" outlineLevel="0" collapsed="false">
      <c r="A1261" s="0" t="n">
        <v>0.1255</v>
      </c>
      <c r="B1261" s="0" t="n">
        <v>-0.67301251351077</v>
      </c>
      <c r="C1261" s="0" t="n">
        <v>-0.699620583438573</v>
      </c>
      <c r="D1261" s="0" t="n">
        <v>0.0014033061797652</v>
      </c>
      <c r="E1261" s="0" t="s">
        <v>52</v>
      </c>
      <c r="F1261" s="0" t="n">
        <v>0.000139919033917372</v>
      </c>
      <c r="G1261" s="0" t="n">
        <v>0.000153941910824997</v>
      </c>
      <c r="H1261" s="0" t="n">
        <v>1.23308231417839E-005</v>
      </c>
      <c r="I1261" s="0" t="n">
        <v>0.000158941127415934</v>
      </c>
      <c r="J1261" s="0" t="n">
        <v>1.23308231417839E-005</v>
      </c>
      <c r="K1261" s="0" t="n">
        <v>0.00016080376785175</v>
      </c>
      <c r="L1261" s="0" t="n">
        <v>9.23423058928647E-006</v>
      </c>
    </row>
    <row r="1262" customFormat="false" ht="12.75" hidden="false" customHeight="false" outlineLevel="0" collapsed="false">
      <c r="A1262" s="0" t="n">
        <v>0.1256</v>
      </c>
      <c r="B1262" s="0" t="n">
        <v>-0.666011867434195</v>
      </c>
      <c r="C1262" s="0" t="n">
        <v>-0.692886264370633</v>
      </c>
      <c r="D1262" s="0" t="n">
        <v>0.00140123804237133</v>
      </c>
      <c r="E1262" s="0" t="s">
        <v>52</v>
      </c>
      <c r="F1262" s="0" t="n">
        <v>0.000138001695888277</v>
      </c>
      <c r="G1262" s="0" t="n">
        <v>0.000155732395104448</v>
      </c>
      <c r="H1262" s="0" t="n">
        <v>1.23308231417839E-005</v>
      </c>
      <c r="I1262" s="0" t="n">
        <v>0.000134744399587502</v>
      </c>
      <c r="J1262" s="0" t="n">
        <v>1.23308231417839E-005</v>
      </c>
      <c r="K1262" s="0" t="n">
        <v>0.000155705323851723</v>
      </c>
      <c r="L1262" s="0" t="n">
        <v>9.23423058928647E-006</v>
      </c>
    </row>
    <row r="1263" customFormat="false" ht="12.75" hidden="false" customHeight="false" outlineLevel="0" collapsed="false">
      <c r="A1263" s="0" t="n">
        <v>0.1257</v>
      </c>
      <c r="B1263" s="0" t="n">
        <v>-0.658952062334094</v>
      </c>
      <c r="C1263" s="0" t="n">
        <v>-0.686067335037727</v>
      </c>
      <c r="D1263" s="0" t="n">
        <v>0.00139918453417667</v>
      </c>
      <c r="E1263" s="0" t="s">
        <v>52</v>
      </c>
      <c r="F1263" s="0" t="n">
        <v>0.00013607612283464</v>
      </c>
      <c r="G1263" s="0" t="n">
        <v>0.000127310525668092</v>
      </c>
      <c r="H1263" s="0" t="n">
        <v>1.23308231417839E-005</v>
      </c>
      <c r="I1263" s="0" t="n">
        <v>0.000152364452448853</v>
      </c>
      <c r="J1263" s="0" t="n">
        <v>1.23308231417839E-005</v>
      </c>
      <c r="K1263" s="0" t="n">
        <v>0.000152326300960963</v>
      </c>
      <c r="L1263" s="0" t="n">
        <v>9.23423058928647E-006</v>
      </c>
    </row>
    <row r="1264" customFormat="false" ht="12.75" hidden="false" customHeight="false" outlineLevel="0" collapsed="false">
      <c r="A1264" s="0" t="n">
        <v>0.1258</v>
      </c>
      <c r="B1264" s="0" t="n">
        <v>-0.651833725300121</v>
      </c>
      <c r="C1264" s="0" t="n">
        <v>-0.679056898779615</v>
      </c>
      <c r="D1264" s="0" t="n">
        <v>0.00139745836134531</v>
      </c>
      <c r="E1264" s="0" t="s">
        <v>53</v>
      </c>
      <c r="F1264" s="0" t="n">
        <v>0.000134142480555239</v>
      </c>
      <c r="G1264" s="0" t="n">
        <v>0.000105968221317128</v>
      </c>
      <c r="H1264" s="0" t="n">
        <v>1.23308231417839E-005</v>
      </c>
      <c r="I1264" s="0" t="n">
        <v>0.000167400998306228</v>
      </c>
      <c r="J1264" s="0" t="n">
        <v>1.23308231417839E-005</v>
      </c>
      <c r="K1264" s="0" t="n">
        <v>0.000135880693753375</v>
      </c>
      <c r="L1264" s="0" t="n">
        <v>9.23423058928647E-006</v>
      </c>
    </row>
    <row r="1265" customFormat="false" ht="12.75" hidden="false" customHeight="false" outlineLevel="0" collapsed="false">
      <c r="A1265" s="0" t="n">
        <v>0.1259</v>
      </c>
      <c r="B1265" s="0" t="n">
        <v>-0.644657488627258</v>
      </c>
      <c r="C1265" s="0" t="n">
        <v>-0.672157250781008</v>
      </c>
      <c r="D1265" s="0" t="n">
        <v>0.00139543787544414</v>
      </c>
      <c r="E1265" s="0" t="s">
        <v>52</v>
      </c>
      <c r="F1265" s="0" t="n">
        <v>0.000132200935413719</v>
      </c>
      <c r="G1265" s="0" t="n">
        <v>0.000159427940420921</v>
      </c>
      <c r="H1265" s="0" t="n">
        <v>1.23308231417839E-005</v>
      </c>
      <c r="I1265" s="0" t="n">
        <v>0.000133140752425216</v>
      </c>
      <c r="J1265" s="0" t="n">
        <v>1.23308231417839E-005</v>
      </c>
      <c r="K1265" s="0" t="n">
        <v>0.000146579902007738</v>
      </c>
      <c r="L1265" s="0" t="n">
        <v>9.23423058928647E-006</v>
      </c>
    </row>
    <row r="1266" customFormat="false" ht="12.75" hidden="false" customHeight="false" outlineLevel="0" collapsed="false">
      <c r="A1266" s="0" t="n">
        <v>0.126</v>
      </c>
      <c r="B1266" s="0" t="n">
        <v>-0.637423989748816</v>
      </c>
      <c r="C1266" s="0" t="n">
        <v>-0.665110216478363</v>
      </c>
      <c r="D1266" s="0" t="n">
        <v>0.00139343303777788</v>
      </c>
      <c r="E1266" s="0" t="s">
        <v>52</v>
      </c>
      <c r="F1266" s="0" t="n">
        <v>0.000130251654324357</v>
      </c>
      <c r="G1266" s="0" t="n">
        <v>0.000132774884963806</v>
      </c>
      <c r="H1266" s="0" t="n">
        <v>1.23308231417839E-005</v>
      </c>
      <c r="I1266" s="0" t="n">
        <v>0.000124211769086373</v>
      </c>
      <c r="J1266" s="0" t="n">
        <v>1.23308231417839E-005</v>
      </c>
      <c r="K1266" s="0" t="n">
        <v>0.00014185043593222</v>
      </c>
      <c r="L1266" s="0" t="n">
        <v>9.23423058928647E-006</v>
      </c>
    </row>
    <row r="1267" customFormat="false" ht="12.75" hidden="false" customHeight="false" outlineLevel="0" collapsed="false">
      <c r="A1267" s="0" t="n">
        <v>0.1261</v>
      </c>
      <c r="B1267" s="0" t="n">
        <v>-0.630133871185141</v>
      </c>
      <c r="C1267" s="0" t="n">
        <v>-0.658020189858146</v>
      </c>
      <c r="D1267" s="0" t="n">
        <v>0.00139144419402578</v>
      </c>
      <c r="E1267" s="0" t="s">
        <v>52</v>
      </c>
      <c r="F1267" s="0" t="n">
        <v>0.000128294804737773</v>
      </c>
      <c r="G1267" s="0" t="n">
        <v>0.000143183716897517</v>
      </c>
      <c r="H1267" s="0" t="n">
        <v>1.23308231417839E-005</v>
      </c>
      <c r="I1267" s="0" t="n">
        <v>0.00012591663079814</v>
      </c>
      <c r="J1267" s="0" t="n">
        <v>1.23308231417839E-005</v>
      </c>
      <c r="K1267" s="0" t="n">
        <v>0.000134756206438286</v>
      </c>
      <c r="L1267" s="0" t="n">
        <v>9.23423058928647E-006</v>
      </c>
    </row>
    <row r="1268" customFormat="false" ht="12.75" hidden="false" customHeight="false" outlineLevel="0" collapsed="false">
      <c r="A1268" s="0" t="n">
        <v>0.1262</v>
      </c>
      <c r="B1268" s="0" t="n">
        <v>-0.622787780489041</v>
      </c>
      <c r="C1268" s="0" t="n">
        <v>-0.650849669873895</v>
      </c>
      <c r="D1268" s="0" t="n">
        <v>0.00138947168482477</v>
      </c>
      <c r="E1268" s="0" t="s">
        <v>52</v>
      </c>
      <c r="F1268" s="0" t="n">
        <v>0.000126330554626604</v>
      </c>
      <c r="G1268" s="0" t="n">
        <v>0.000125192206773026</v>
      </c>
      <c r="H1268" s="0" t="n">
        <v>1.23308231417839E-005</v>
      </c>
      <c r="I1268" s="0" t="n">
        <v>0.000124880863725458</v>
      </c>
      <c r="J1268" s="0" t="n">
        <v>1.23308231417839E-005</v>
      </c>
      <c r="K1268" s="0" t="n">
        <v>0.000136134353134322</v>
      </c>
      <c r="L1268" s="0" t="n">
        <v>9.23423058928647E-006</v>
      </c>
    </row>
    <row r="1269" customFormat="false" ht="12.75" hidden="false" customHeight="false" outlineLevel="0" collapsed="false">
      <c r="A1269" s="0" t="n">
        <v>0.1263</v>
      </c>
      <c r="B1269" s="0" t="n">
        <v>-0.615386370178619</v>
      </c>
      <c r="C1269" s="0" t="n">
        <v>-0.643630271110361</v>
      </c>
      <c r="D1269" s="0" t="n">
        <v>0.00138751584560807</v>
      </c>
      <c r="E1269" s="0" t="s">
        <v>52</v>
      </c>
      <c r="F1269" s="0" t="n">
        <v>0.000124359072471134</v>
      </c>
      <c r="G1269" s="0" t="n">
        <v>0.000139491735978872</v>
      </c>
      <c r="H1269" s="0" t="n">
        <v>1.23308231417839E-005</v>
      </c>
      <c r="I1269" s="0" t="n">
        <v>0.000114917531530072</v>
      </c>
      <c r="J1269" s="0" t="n">
        <v>1.23308231417839E-005</v>
      </c>
      <c r="K1269" s="0" t="n">
        <v>0.000131696932153489</v>
      </c>
      <c r="L1269" s="0" t="n">
        <v>9.23423058928647E-006</v>
      </c>
    </row>
    <row r="1270" customFormat="false" ht="12.75" hidden="false" customHeight="false" outlineLevel="0" collapsed="false">
      <c r="A1270" s="0" t="n">
        <v>0.1264</v>
      </c>
      <c r="B1270" s="0" t="n">
        <v>-0.607930297694949</v>
      </c>
      <c r="C1270" s="0" t="n">
        <v>-0.636330676103549</v>
      </c>
      <c r="D1270" s="0" t="n">
        <v>0.00138557700644507</v>
      </c>
      <c r="E1270" s="0" t="s">
        <v>52</v>
      </c>
      <c r="F1270" s="0" t="n">
        <v>0.000122380527244885</v>
      </c>
      <c r="G1270" s="0" t="n">
        <v>0.000123532722345041</v>
      </c>
      <c r="H1270" s="0" t="n">
        <v>1.23308231417839E-005</v>
      </c>
      <c r="I1270" s="0" t="n">
        <v>0.000123261768180253</v>
      </c>
      <c r="J1270" s="0" t="n">
        <v>1.23308231417839E-005</v>
      </c>
      <c r="K1270" s="0" t="n">
        <v>0.000126405527959139</v>
      </c>
      <c r="L1270" s="0" t="n">
        <v>9.23423058928647E-006</v>
      </c>
    </row>
    <row r="1271" customFormat="false" ht="12.75" hidden="false" customHeight="false" outlineLevel="0" collapsed="false">
      <c r="A1271" s="0" t="n">
        <v>0.1265</v>
      </c>
      <c r="B1271" s="0" t="n">
        <v>-0.600420225325567</v>
      </c>
      <c r="C1271" s="0" t="n">
        <v>-0.629047264186094</v>
      </c>
      <c r="D1271" s="0" t="n">
        <v>0.00138365549188267</v>
      </c>
      <c r="E1271" s="0" t="s">
        <v>52</v>
      </c>
      <c r="F1271" s="0" t="n">
        <v>0.000120395088400172</v>
      </c>
      <c r="G1271" s="0" t="n">
        <v>0.000135426474292523</v>
      </c>
      <c r="H1271" s="0" t="n">
        <v>1.23308231417839E-005</v>
      </c>
      <c r="I1271" s="0" t="n">
        <v>0.000134587664402525</v>
      </c>
      <c r="J1271" s="0" t="n">
        <v>1.23308231417839E-005</v>
      </c>
      <c r="K1271" s="0" t="n">
        <v>0.000126418377848975</v>
      </c>
      <c r="L1271" s="0" t="n">
        <v>9.23423058928647E-006</v>
      </c>
    </row>
    <row r="1272" customFormat="false" ht="12.75" hidden="false" customHeight="false" outlineLevel="0" collapsed="false">
      <c r="A1272" s="0" t="n">
        <v>0.1266</v>
      </c>
      <c r="B1272" s="0" t="n">
        <v>-0.592856820162298</v>
      </c>
      <c r="C1272" s="0" t="n">
        <v>-0.62167319107881</v>
      </c>
      <c r="D1272" s="0" t="n">
        <v>0.00138175162078826</v>
      </c>
      <c r="E1272" s="0" t="s">
        <v>52</v>
      </c>
      <c r="F1272" s="0" t="n">
        <v>0.000118402925853612</v>
      </c>
      <c r="G1272" s="0" t="n">
        <v>0.000105665324222284</v>
      </c>
      <c r="H1272" s="0" t="n">
        <v>1.23308231417839E-005</v>
      </c>
      <c r="I1272" s="0" t="n">
        <v>0.000113752981763313</v>
      </c>
      <c r="J1272" s="0" t="n">
        <v>1.23308231417839E-005</v>
      </c>
      <c r="K1272" s="0" t="n">
        <v>0.000142376174636761</v>
      </c>
      <c r="L1272" s="0" t="n">
        <v>9.23423058928647E-006</v>
      </c>
    </row>
    <row r="1273" customFormat="false" ht="12.75" hidden="false" customHeight="false" outlineLevel="0" collapsed="false">
      <c r="A1273" s="0" t="n">
        <v>0.1267</v>
      </c>
      <c r="B1273" s="0" t="n">
        <v>-0.585240754025318</v>
      </c>
      <c r="C1273" s="0" t="n">
        <v>-0.614286188605011</v>
      </c>
      <c r="D1273" s="0" t="n">
        <v>0.00137986570619432</v>
      </c>
      <c r="E1273" s="0" t="s">
        <v>52</v>
      </c>
      <c r="F1273" s="0" t="n">
        <v>0.000116404209971606</v>
      </c>
      <c r="G1273" s="0" t="n">
        <v>0.000130374161625027</v>
      </c>
      <c r="H1273" s="0" t="n">
        <v>1.23308231417839E-005</v>
      </c>
      <c r="I1273" s="0" t="n">
        <v>0.00012589420988739</v>
      </c>
      <c r="J1273" s="0" t="n">
        <v>1.23308231417839E-005</v>
      </c>
      <c r="K1273" s="0" t="n">
        <v>0.000127531127369633</v>
      </c>
      <c r="L1273" s="0" t="n">
        <v>9.23423058928647E-006</v>
      </c>
    </row>
    <row r="1274" customFormat="false" ht="12.75" hidden="false" customHeight="false" outlineLevel="0" collapsed="false">
      <c r="A1274" s="0" t="n">
        <v>0.1268</v>
      </c>
      <c r="B1274" s="0" t="n">
        <v>-0.577572703422817</v>
      </c>
      <c r="C1274" s="0" t="n">
        <v>-0.606828233179868</v>
      </c>
      <c r="D1274" s="0" t="n">
        <v>0.00137799805514508</v>
      </c>
      <c r="E1274" s="0" t="s">
        <v>52</v>
      </c>
      <c r="F1274" s="0" t="n">
        <v>0.00011439911155578</v>
      </c>
      <c r="G1274" s="0" t="n">
        <v>0.000102032501847021</v>
      </c>
      <c r="H1274" s="0" t="n">
        <v>1.23308231417839E-005</v>
      </c>
      <c r="I1274" s="0" t="n">
        <v>0.000118658916759534</v>
      </c>
      <c r="J1274" s="0" t="n">
        <v>1.23308231417839E-005</v>
      </c>
      <c r="K1274" s="0" t="n">
        <v>0.000139370920803921</v>
      </c>
      <c r="L1274" s="0" t="n">
        <v>9.23423058928647E-006</v>
      </c>
    </row>
    <row r="1275" customFormat="false" ht="12.75" hidden="false" customHeight="false" outlineLevel="0" collapsed="false">
      <c r="A1275" s="0" t="n">
        <v>0.1269</v>
      </c>
      <c r="B1275" s="0" t="n">
        <v>-0.56985334947187</v>
      </c>
      <c r="C1275" s="0" t="n">
        <v>-0.599278398296809</v>
      </c>
      <c r="D1275" s="0" t="n">
        <v>0.00137614896854504</v>
      </c>
      <c r="E1275" s="0" t="s">
        <v>52</v>
      </c>
      <c r="F1275" s="0" t="n">
        <v>0.000112387801828392</v>
      </c>
      <c r="G1275" s="0" t="n">
        <v>0.000117102167275336</v>
      </c>
      <c r="H1275" s="0" t="n">
        <v>1.23308231417839E-005</v>
      </c>
      <c r="I1275" s="0" t="n">
        <v>0.000128793131883285</v>
      </c>
      <c r="J1275" s="0" t="n">
        <v>1.23308231417839E-005</v>
      </c>
      <c r="K1275" s="0" t="n">
        <v>0.000111997387138407</v>
      </c>
      <c r="L1275" s="0" t="n">
        <v>9.23423058928647E-006</v>
      </c>
    </row>
    <row r="1276" customFormat="false" ht="12.75" hidden="false" customHeight="false" outlineLevel="0" collapsed="false">
      <c r="A1276" s="0" t="n">
        <v>0.127</v>
      </c>
      <c r="B1276" s="0" t="n">
        <v>-0.562083377852447</v>
      </c>
      <c r="C1276" s="0" t="n">
        <v>-0.591593386302493</v>
      </c>
      <c r="D1276" s="0" t="n">
        <v>0.00137431874100986</v>
      </c>
      <c r="E1276" s="0" t="s">
        <v>52</v>
      </c>
      <c r="F1276" s="0" t="n">
        <v>0.000110370452417712</v>
      </c>
      <c r="G1276" s="0" t="n">
        <v>0.000115988502163721</v>
      </c>
      <c r="H1276" s="0" t="n">
        <v>1.23308231417839E-005</v>
      </c>
      <c r="I1276" s="0" t="n">
        <v>0.000101695011187088</v>
      </c>
      <c r="J1276" s="0" t="n">
        <v>1.23308231417839E-005</v>
      </c>
      <c r="K1276" s="0" t="n">
        <v>0.00010414825320281</v>
      </c>
      <c r="L1276" s="0" t="n">
        <v>9.23423058928647E-006</v>
      </c>
    </row>
    <row r="1277" customFormat="false" ht="12.75" hidden="false" customHeight="false" outlineLevel="0" collapsed="false">
      <c r="A1277" s="0" t="n">
        <v>0.1271</v>
      </c>
      <c r="B1277" s="0" t="n">
        <v>-0.554263478736576</v>
      </c>
      <c r="C1277" s="0" t="n">
        <v>-0.583838516923747</v>
      </c>
      <c r="D1277" s="0" t="n">
        <v>0.00137250766071948</v>
      </c>
      <c r="E1277" s="0" t="s">
        <v>52</v>
      </c>
      <c r="F1277" s="0" t="n">
        <v>0.000108347235343366</v>
      </c>
      <c r="G1277" s="0" t="n">
        <v>0.00010461533852666</v>
      </c>
      <c r="H1277" s="0" t="n">
        <v>1.23308231417839E-005</v>
      </c>
      <c r="I1277" s="0" t="n">
        <v>9.1102676525378E-005</v>
      </c>
      <c r="J1277" s="0" t="n">
        <v>1.23308231417839E-005</v>
      </c>
      <c r="K1277" s="0" t="n">
        <v>0.000108178251294445</v>
      </c>
      <c r="L1277" s="0" t="n">
        <v>9.23423058928647E-006</v>
      </c>
    </row>
    <row r="1278" customFormat="false" ht="12.75" hidden="false" customHeight="false" outlineLevel="0" collapsed="false">
      <c r="A1278" s="0" t="n">
        <v>0.1272</v>
      </c>
      <c r="B1278" s="0" t="n">
        <v>-0.546394346733327</v>
      </c>
      <c r="C1278" s="0" t="n">
        <v>-0.576108396206657</v>
      </c>
      <c r="D1278" s="0" t="n">
        <v>0.00137071600927379</v>
      </c>
      <c r="E1278" s="0" t="s">
        <v>52</v>
      </c>
      <c r="F1278" s="0" t="n">
        <v>0.000106318323001644</v>
      </c>
      <c r="G1278" s="0" t="n">
        <v>0.000107357741218696</v>
      </c>
      <c r="H1278" s="0" t="n">
        <v>1.23308231417839E-005</v>
      </c>
      <c r="I1278" s="0" t="n">
        <v>0.000111725363060441</v>
      </c>
      <c r="J1278" s="0" t="n">
        <v>1.23308231417839E-005</v>
      </c>
      <c r="K1278" s="0" t="n">
        <v>0.000109111903016361</v>
      </c>
      <c r="L1278" s="0" t="n">
        <v>9.23423058928647E-006</v>
      </c>
    </row>
    <row r="1279" customFormat="false" ht="12.75" hidden="false" customHeight="false" outlineLevel="0" collapsed="false">
      <c r="A1279" s="0" t="n">
        <v>0.1273</v>
      </c>
      <c r="B1279" s="0" t="n">
        <v>-0.538476680826112</v>
      </c>
      <c r="C1279" s="0" t="n">
        <v>-0.568346015771531</v>
      </c>
      <c r="D1279" s="0" t="n">
        <v>0.00136894406155095</v>
      </c>
      <c r="E1279" s="0" t="s">
        <v>52</v>
      </c>
      <c r="F1279" s="0" t="n">
        <v>0.000104283888150797</v>
      </c>
      <c r="G1279" s="0" t="n">
        <v>9.92067606641297E-005</v>
      </c>
      <c r="H1279" s="0" t="n">
        <v>1.23308231417839E-005</v>
      </c>
      <c r="I1279" s="0" t="n">
        <v>0.000112258380288037</v>
      </c>
      <c r="J1279" s="0" t="n">
        <v>1.23308231417839E-005</v>
      </c>
      <c r="K1279" s="0" t="n">
        <v>0.00011363878230507</v>
      </c>
      <c r="L1279" s="0" t="n">
        <v>9.23423058928647E-006</v>
      </c>
    </row>
    <row r="1280" customFormat="false" ht="12.75" hidden="false" customHeight="false" outlineLevel="0" collapsed="false">
      <c r="A1280" s="0" t="n">
        <v>0.1274</v>
      </c>
      <c r="B1280" s="0" t="n">
        <v>-0.530511184306186</v>
      </c>
      <c r="C1280" s="0" t="n">
        <v>-0.560526476575121</v>
      </c>
      <c r="D1280" s="0" t="n">
        <v>0.00136719208556848</v>
      </c>
      <c r="E1280" s="0" t="s">
        <v>52</v>
      </c>
      <c r="F1280" s="0" t="n">
        <v>0.000102244103896286</v>
      </c>
      <c r="G1280" s="0" t="n">
        <v>0.000114056708284848</v>
      </c>
      <c r="H1280" s="0" t="n">
        <v>1.23308231417839E-005</v>
      </c>
      <c r="I1280" s="0" t="n">
        <v>9.71296282789757E-005</v>
      </c>
      <c r="J1280" s="0" t="n">
        <v>1.23308231417839E-005</v>
      </c>
      <c r="K1280" s="0" t="n">
        <v>0.000107933324955515</v>
      </c>
      <c r="L1280" s="0" t="n">
        <v>9.23423058928647E-006</v>
      </c>
    </row>
    <row r="1281" customFormat="false" ht="12.75" hidden="false" customHeight="false" outlineLevel="0" collapsed="false">
      <c r="A1281" s="0" t="n">
        <v>0.1275</v>
      </c>
      <c r="B1281" s="0" t="n">
        <v>-0.522498564716978</v>
      </c>
      <c r="C1281" s="0" t="n">
        <v>-0.552665912117903</v>
      </c>
      <c r="D1281" s="0" t="n">
        <v>0.00136546034234737</v>
      </c>
      <c r="E1281" s="0" t="s">
        <v>52</v>
      </c>
      <c r="F1281" s="0" t="n">
        <v>0.000100199143676016</v>
      </c>
      <c r="G1281" s="0" t="n">
        <v>0.000115553541822823</v>
      </c>
      <c r="H1281" s="0" t="n">
        <v>1.23308231417839E-005</v>
      </c>
      <c r="I1281" s="0" t="n">
        <v>0.000114479441632483</v>
      </c>
      <c r="J1281" s="0" t="n">
        <v>1.23308231417839E-005</v>
      </c>
      <c r="K1281" s="0" t="n">
        <v>9.5172867709044E-005</v>
      </c>
      <c r="L1281" s="0" t="n">
        <v>9.23423058928647E-006</v>
      </c>
    </row>
    <row r="1282" customFormat="false" ht="12.75" hidden="false" customHeight="false" outlineLevel="0" collapsed="false">
      <c r="A1282" s="0" t="n">
        <v>0.1276</v>
      </c>
      <c r="B1282" s="0" t="n">
        <v>-0.514439533780947</v>
      </c>
      <c r="C1282" s="0" t="n">
        <v>-0.54480501829293</v>
      </c>
      <c r="D1282" s="0" t="n">
        <v>0.00136374908577918</v>
      </c>
      <c r="E1282" s="0" t="s">
        <v>52</v>
      </c>
      <c r="F1282" s="0" t="n">
        <v>9.81491812455472E-005</v>
      </c>
      <c r="G1282" s="0" t="n">
        <v>0.000102241099610224</v>
      </c>
      <c r="H1282" s="0" t="n">
        <v>1.23308231417839E-005</v>
      </c>
      <c r="I1282" s="0" t="n">
        <v>9.94472305908133E-005</v>
      </c>
      <c r="J1282" s="0" t="n">
        <v>1.23308231417839E-005</v>
      </c>
      <c r="K1282" s="0" t="n">
        <v>0.000118397777420134</v>
      </c>
      <c r="L1282" s="0" t="n">
        <v>9.23423058928647E-006</v>
      </c>
    </row>
    <row r="1283" customFormat="false" ht="12.75" hidden="false" customHeight="false" outlineLevel="0" collapsed="false">
      <c r="A1283" s="0" t="n">
        <v>0.1277</v>
      </c>
      <c r="B1283" s="0" t="n">
        <v>-0.506334807352507</v>
      </c>
      <c r="C1283" s="0" t="n">
        <v>-0.536734212201809</v>
      </c>
      <c r="D1283" s="0" t="n">
        <v>0.0013620585624965</v>
      </c>
      <c r="E1283" s="0" t="s">
        <v>52</v>
      </c>
      <c r="F1283" s="0" t="n">
        <v>9.60943906632718E-005</v>
      </c>
      <c r="G1283" s="0" t="n">
        <v>9.72501791582708E-005</v>
      </c>
      <c r="H1283" s="0" t="n">
        <v>1.23308231417839E-005</v>
      </c>
      <c r="I1283" s="0" t="n">
        <v>7.44375033522051E-005</v>
      </c>
      <c r="J1283" s="0" t="n">
        <v>1.23308231417839E-005</v>
      </c>
      <c r="K1283" s="0" t="n">
        <v>9.23367010620914E-005</v>
      </c>
      <c r="L1283" s="0" t="n">
        <v>9.23423058928647E-006</v>
      </c>
    </row>
    <row r="1284" customFormat="false" ht="12.75" hidden="false" customHeight="false" outlineLevel="0" collapsed="false">
      <c r="A1284" s="0" t="n">
        <v>0.1278</v>
      </c>
      <c r="B1284" s="0" t="n">
        <v>-0.498185105338915</v>
      </c>
      <c r="C1284" s="0" t="n">
        <v>-0.528702423353098</v>
      </c>
      <c r="D1284" s="0" t="n">
        <v>0.00136038901174674</v>
      </c>
      <c r="E1284" s="0" t="s">
        <v>52</v>
      </c>
      <c r="F1284" s="0" t="n">
        <v>9.40349462755793E-005</v>
      </c>
      <c r="G1284" s="0" t="n">
        <v>8.68373475941678E-005</v>
      </c>
      <c r="H1284" s="0" t="n">
        <v>1.23308231417839E-005</v>
      </c>
      <c r="I1284" s="0" t="n">
        <v>0.000103247277802291</v>
      </c>
      <c r="J1284" s="0" t="n">
        <v>1.23308231417839E-005</v>
      </c>
      <c r="K1284" s="0" t="n">
        <v>9.84875964198975E-005</v>
      </c>
      <c r="L1284" s="0" t="n">
        <v>9.23423058928647E-006</v>
      </c>
    </row>
    <row r="1285" customFormat="false" ht="12.75" hidden="false" customHeight="false" outlineLevel="0" collapsed="false">
      <c r="A1285" s="0" t="n">
        <v>0.1279</v>
      </c>
      <c r="B1285" s="0" t="n">
        <v>-0.489991151642637</v>
      </c>
      <c r="C1285" s="0" t="n">
        <v>-0.520723901763118</v>
      </c>
      <c r="D1285" s="0" t="n">
        <v>0.00135874066526944</v>
      </c>
      <c r="E1285" s="0" t="s">
        <v>52</v>
      </c>
      <c r="F1285" s="0" t="n">
        <v>9.1971022701994E-005</v>
      </c>
      <c r="G1285" s="0" t="n">
        <v>9.51666877279609E-005</v>
      </c>
      <c r="H1285" s="0" t="n">
        <v>1.23308231417839E-005</v>
      </c>
      <c r="I1285" s="0" t="n">
        <v>0.00010257032735964</v>
      </c>
      <c r="J1285" s="0" t="n">
        <v>1.23308231417839E-005</v>
      </c>
      <c r="K1285" s="0" t="n">
        <v>0.000113826137187367</v>
      </c>
      <c r="L1285" s="0" t="n">
        <v>9.23423058928647E-006</v>
      </c>
    </row>
    <row r="1286" customFormat="false" ht="12.75" hidden="false" customHeight="false" outlineLevel="0" collapsed="false">
      <c r="A1286" s="0" t="n">
        <v>0.128</v>
      </c>
      <c r="B1286" s="0" t="n">
        <v>-0.481753674101494</v>
      </c>
      <c r="C1286" s="0" t="n">
        <v>-0.512671355392607</v>
      </c>
      <c r="D1286" s="0" t="n">
        <v>0.00135711374717729</v>
      </c>
      <c r="E1286" s="0" t="s">
        <v>52</v>
      </c>
      <c r="F1286" s="0" t="n">
        <v>8.99027948202948E-005</v>
      </c>
      <c r="G1286" s="0" t="n">
        <v>0.000108754988965543</v>
      </c>
      <c r="H1286" s="0" t="n">
        <v>1.23308231417839E-005</v>
      </c>
      <c r="I1286" s="0" t="n">
        <v>0.00010016523232223</v>
      </c>
      <c r="J1286" s="0" t="n">
        <v>1.23308231417839E-005</v>
      </c>
      <c r="K1286" s="0" t="n">
        <v>9.65128612944793E-005</v>
      </c>
      <c r="L1286" s="0" t="n">
        <v>9.23423058928647E-006</v>
      </c>
    </row>
    <row r="1287" customFormat="false" ht="12.75" hidden="false" customHeight="false" outlineLevel="0" collapsed="false">
      <c r="A1287" s="0" t="n">
        <v>0.1281</v>
      </c>
      <c r="B1287" s="0" t="n">
        <v>-0.473473404414471</v>
      </c>
      <c r="C1287" s="0" t="n">
        <v>-0.504598252610028</v>
      </c>
      <c r="D1287" s="0" t="n">
        <v>0.00135550847384096</v>
      </c>
      <c r="E1287" s="0" t="s">
        <v>52</v>
      </c>
      <c r="F1287" s="0" t="n">
        <v>8.78304377516167E-005</v>
      </c>
      <c r="G1287" s="0" t="n">
        <v>8.27661569727594E-005</v>
      </c>
      <c r="H1287" s="0" t="n">
        <v>1.23308231417839E-005</v>
      </c>
      <c r="I1287" s="0" t="n">
        <v>0.000112502485692972</v>
      </c>
      <c r="J1287" s="0" t="n">
        <v>1.23308231417839E-005</v>
      </c>
      <c r="K1287" s="0" t="n">
        <v>0.000105749539077982</v>
      </c>
      <c r="L1287" s="0" t="n">
        <v>9.23423058928647E-006</v>
      </c>
    </row>
    <row r="1288" customFormat="false" ht="12.75" hidden="false" customHeight="false" outlineLevel="0" collapsed="false">
      <c r="A1288" s="0" t="n">
        <v>0.1282</v>
      </c>
      <c r="B1288" s="0" t="n">
        <v>-0.465151078077495</v>
      </c>
      <c r="C1288" s="0" t="n">
        <v>-0.49642993198766</v>
      </c>
      <c r="D1288" s="0" t="n">
        <v>0.00135392505377785</v>
      </c>
      <c r="E1288" s="0" t="s">
        <v>52</v>
      </c>
      <c r="F1288" s="0" t="n">
        <v>8.57541268455341E-005</v>
      </c>
      <c r="G1288" s="0" t="n">
        <v>8.54441032764607E-005</v>
      </c>
      <c r="H1288" s="0" t="n">
        <v>1.23308231417839E-005</v>
      </c>
      <c r="I1288" s="0" t="n">
        <v>9.62098075289371E-005</v>
      </c>
      <c r="J1288" s="0" t="n">
        <v>1.23308231417839E-005</v>
      </c>
      <c r="K1288" s="0" t="n">
        <v>9.69080305763435E-005</v>
      </c>
      <c r="L1288" s="0" t="n">
        <v>9.23423058928647E-006</v>
      </c>
    </row>
    <row r="1289" customFormat="false" ht="12.75" hidden="false" customHeight="false" outlineLevel="0" collapsed="false">
      <c r="A1289" s="0" t="n">
        <v>0.1283</v>
      </c>
      <c r="B1289" s="0" t="n">
        <v>-0.456787434334585</v>
      </c>
      <c r="C1289" s="0" t="n">
        <v>-0.488252578463603</v>
      </c>
      <c r="D1289" s="0" t="n">
        <v>0.00135236368754491</v>
      </c>
      <c r="E1289" s="0" t="s">
        <v>52</v>
      </c>
      <c r="F1289" s="0" t="n">
        <v>8.36740376651286E-005</v>
      </c>
      <c r="G1289" s="0" t="n">
        <v>9.9034149898019E-005</v>
      </c>
      <c r="H1289" s="0" t="n">
        <v>1.23308231417839E-005</v>
      </c>
      <c r="I1289" s="0" t="n">
        <v>8.02593672350157E-005</v>
      </c>
      <c r="J1289" s="0" t="n">
        <v>1.23308231417839E-005</v>
      </c>
      <c r="K1289" s="0" t="n">
        <v>0.000102232051534274</v>
      </c>
      <c r="L1289" s="0" t="n">
        <v>9.23423058928647E-006</v>
      </c>
    </row>
    <row r="1290" customFormat="false" ht="12.75" hidden="false" customHeight="false" outlineLevel="0" collapsed="false">
      <c r="A1290" s="0" t="n">
        <v>0.1284</v>
      </c>
      <c r="B1290" s="0" t="n">
        <v>-0.448383216091155</v>
      </c>
      <c r="C1290" s="0" t="n">
        <v>-0.479886949507801</v>
      </c>
      <c r="D1290" s="0" t="n">
        <v>0.00135082456763572</v>
      </c>
      <c r="E1290" s="0" t="s">
        <v>52</v>
      </c>
      <c r="F1290" s="0" t="n">
        <v>8.15903459720417E-005</v>
      </c>
      <c r="G1290" s="0" t="n">
        <v>7.20950580983553E-005</v>
      </c>
      <c r="H1290" s="0" t="n">
        <v>1.23308231417839E-005</v>
      </c>
      <c r="I1290" s="0" t="n">
        <v>7.48749858172378E-005</v>
      </c>
      <c r="J1290" s="0" t="n">
        <v>1.23308231417839E-005</v>
      </c>
      <c r="K1290" s="0" t="n">
        <v>8.12505986933146E-005</v>
      </c>
      <c r="L1290" s="0" t="n">
        <v>9.23423058928647E-006</v>
      </c>
    </row>
    <row r="1291" customFormat="false" ht="12.75" hidden="false" customHeight="false" outlineLevel="0" collapsed="false">
      <c r="A1291" s="0" t="n">
        <v>0.1285</v>
      </c>
      <c r="B1291" s="0" t="n">
        <v>-0.439939169854803</v>
      </c>
      <c r="C1291" s="0" t="n">
        <v>-0.471584048709521</v>
      </c>
      <c r="D1291" s="0" t="n">
        <v>0.00134930787838187</v>
      </c>
      <c r="E1291" s="0" t="s">
        <v>52</v>
      </c>
      <c r="F1291" s="0" t="n">
        <v>7.9503227711515E-005</v>
      </c>
      <c r="G1291" s="0" t="n">
        <v>8.99175619090553E-005</v>
      </c>
      <c r="H1291" s="0" t="n">
        <v>1.23308231417839E-005</v>
      </c>
      <c r="I1291" s="0" t="n">
        <v>7.02196138543909E-005</v>
      </c>
      <c r="J1291" s="0" t="n">
        <v>1.23308231417839E-005</v>
      </c>
      <c r="K1291" s="0" t="n">
        <v>9.47816763775272E-005</v>
      </c>
      <c r="L1291" s="0" t="n">
        <v>9.23423058928647E-006</v>
      </c>
    </row>
    <row r="1292" customFormat="false" ht="12.75" hidden="false" customHeight="false" outlineLevel="0" collapsed="false">
      <c r="A1292" s="0" t="n">
        <v>0.1286</v>
      </c>
      <c r="B1292" s="0" t="n">
        <v>-0.431456045681579</v>
      </c>
      <c r="C1292" s="0" t="n">
        <v>-0.463302868069628</v>
      </c>
      <c r="D1292" s="0" t="n">
        <v>0.00134781379585874</v>
      </c>
      <c r="E1292" s="0" t="s">
        <v>52</v>
      </c>
      <c r="F1292" s="0" t="n">
        <v>7.74128589974168E-005</v>
      </c>
      <c r="G1292" s="0" t="n">
        <v>7.0855637977524E-005</v>
      </c>
      <c r="H1292" s="0" t="n">
        <v>1.23308231417839E-005</v>
      </c>
      <c r="I1292" s="0" t="n">
        <v>9.87419685130185E-005</v>
      </c>
      <c r="J1292" s="0" t="n">
        <v>1.23308231417839E-005</v>
      </c>
      <c r="K1292" s="0" t="n">
        <v>0.000100295923236275</v>
      </c>
      <c r="L1292" s="0" t="n">
        <v>9.23423058928647E-006</v>
      </c>
    </row>
    <row r="1293" customFormat="false" ht="12.75" hidden="false" customHeight="false" outlineLevel="0" collapsed="false">
      <c r="A1293" s="0" t="n">
        <v>0.1287</v>
      </c>
      <c r="B1293" s="0" t="n">
        <v>-0.422934597084694</v>
      </c>
      <c r="C1293" s="0" t="n">
        <v>-0.45499781253272</v>
      </c>
      <c r="D1293" s="0" t="n">
        <v>0.00134634248779596</v>
      </c>
      <c r="E1293" s="0" t="s">
        <v>52</v>
      </c>
      <c r="F1293" s="0" t="n">
        <v>7.53194160972589E-005</v>
      </c>
      <c r="G1293" s="0" t="n">
        <v>8.4663171942442E-005</v>
      </c>
      <c r="H1293" s="0" t="n">
        <v>1.23308231417839E-005</v>
      </c>
      <c r="I1293" s="0" t="n">
        <v>8.31359159225259E-005</v>
      </c>
      <c r="J1293" s="0" t="n">
        <v>1.23308231417839E-005</v>
      </c>
      <c r="K1293" s="0" t="n">
        <v>0.00010096373665899</v>
      </c>
      <c r="L1293" s="0" t="n">
        <v>9.23423058928647E-006</v>
      </c>
    </row>
    <row r="1294" customFormat="false" ht="12.75" hidden="false" customHeight="false" outlineLevel="0" collapsed="false">
      <c r="A1294" s="0" t="n">
        <v>0.1288</v>
      </c>
      <c r="B1294" s="0" t="n">
        <v>-0.414375580992259</v>
      </c>
      <c r="C1294" s="0" t="n">
        <v>-0.446620295106373</v>
      </c>
      <c r="D1294" s="0" t="n">
        <v>0.00134489411349244</v>
      </c>
      <c r="E1294" s="0" t="s">
        <v>52</v>
      </c>
      <c r="F1294" s="0" t="n">
        <v>7.32230754172039E-005</v>
      </c>
      <c r="G1294" s="0" t="n">
        <v>7.78250249209898E-005</v>
      </c>
      <c r="H1294" s="0" t="n">
        <v>1.23308231417839E-005</v>
      </c>
      <c r="I1294" s="0" t="n">
        <v>6.60336374923019E-005</v>
      </c>
      <c r="J1294" s="0" t="n">
        <v>1.23308231417839E-005</v>
      </c>
      <c r="K1294" s="0" t="n">
        <v>0.000102210989922482</v>
      </c>
      <c r="L1294" s="0" t="n">
        <v>9.23423058928647E-006</v>
      </c>
    </row>
    <row r="1295" customFormat="false" ht="12.75" hidden="false" customHeight="false" outlineLevel="0" collapsed="false">
      <c r="A1295" s="0" t="n">
        <v>0.1289</v>
      </c>
      <c r="B1295" s="0" t="n">
        <v>-0.4057797576661</v>
      </c>
      <c r="C1295" s="0" t="n">
        <v>-0.438158027686252</v>
      </c>
      <c r="D1295" s="0" t="n">
        <v>0.00134346882373624</v>
      </c>
      <c r="E1295" s="0" t="s">
        <v>52</v>
      </c>
      <c r="F1295" s="0" t="n">
        <v>7.11240134870633E-005</v>
      </c>
      <c r="G1295" s="0" t="n">
        <v>7.00530819984804E-005</v>
      </c>
      <c r="H1295" s="0" t="n">
        <v>1.23308231417839E-005</v>
      </c>
      <c r="I1295" s="0" t="n">
        <v>5.90575945112948E-005</v>
      </c>
      <c r="J1295" s="0" t="n">
        <v>1.23308231417839E-005</v>
      </c>
      <c r="K1295" s="0" t="n">
        <v>9.52038949271311E-005</v>
      </c>
      <c r="L1295" s="0" t="n">
        <v>9.23423058928647E-006</v>
      </c>
    </row>
    <row r="1296" customFormat="false" ht="12.75" hidden="false" customHeight="false" outlineLevel="0" collapsed="false">
      <c r="A1296" s="0" t="n">
        <v>0.129</v>
      </c>
      <c r="B1296" s="0" t="n">
        <v>-0.397147890635761</v>
      </c>
      <c r="C1296" s="0" t="n">
        <v>-0.429624308951497</v>
      </c>
      <c r="D1296" s="0" t="n">
        <v>0.00134206676072935</v>
      </c>
      <c r="E1296" s="0" t="s">
        <v>52</v>
      </c>
      <c r="F1296" s="0" t="n">
        <v>6.90224069452898E-005</v>
      </c>
      <c r="G1296" s="0" t="n">
        <v>6.60422765241344E-005</v>
      </c>
      <c r="H1296" s="0" t="n">
        <v>1.23308231417839E-005</v>
      </c>
      <c r="I1296" s="0" t="n">
        <v>7.9549374338178E-005</v>
      </c>
      <c r="J1296" s="0" t="n">
        <v>1.23308231417839E-005</v>
      </c>
      <c r="K1296" s="0" t="n">
        <v>7.37254549264229E-005</v>
      </c>
      <c r="L1296" s="0" t="n">
        <v>9.23423058928647E-006</v>
      </c>
    </row>
    <row r="1297" customFormat="false" ht="12.75" hidden="false" customHeight="false" outlineLevel="0" collapsed="false">
      <c r="A1297" s="0" t="n">
        <v>0.1291</v>
      </c>
      <c r="B1297" s="0" t="n">
        <v>-0.388480746629739</v>
      </c>
      <c r="C1297" s="0" t="n">
        <v>-0.420966455821812</v>
      </c>
      <c r="D1297" s="0" t="n">
        <v>0.00134068805801737</v>
      </c>
      <c r="E1297" s="0" t="s">
        <v>52</v>
      </c>
      <c r="F1297" s="0" t="n">
        <v>6.69184325239631E-005</v>
      </c>
      <c r="G1297" s="0" t="n">
        <v>5.63090628186278E-005</v>
      </c>
      <c r="H1297" s="0" t="n">
        <v>1.23308231417839E-005</v>
      </c>
      <c r="I1297" s="0" t="n">
        <v>5.37486969265744E-005</v>
      </c>
      <c r="J1297" s="0" t="n">
        <v>1.23308231417839E-005</v>
      </c>
      <c r="K1297" s="0" t="n">
        <v>6.86405503513584E-005</v>
      </c>
      <c r="L1297" s="0" t="n">
        <v>9.23423058928647E-006</v>
      </c>
    </row>
    <row r="1298" customFormat="false" ht="12.75" hidden="false" customHeight="false" outlineLevel="0" collapsed="false">
      <c r="A1298" s="0" t="n">
        <v>0.1292</v>
      </c>
      <c r="B1298" s="0" t="n">
        <v>-0.379779095521829</v>
      </c>
      <c r="C1298" s="0" t="n">
        <v>-0.412348418464966</v>
      </c>
      <c r="D1298" s="0" t="n">
        <v>0.0013393328404244</v>
      </c>
      <c r="E1298" s="0" t="s">
        <v>52</v>
      </c>
      <c r="F1298" s="0" t="n">
        <v>6.48122670337717E-005</v>
      </c>
      <c r="G1298" s="0" t="n">
        <v>7.09635300528522E-005</v>
      </c>
      <c r="H1298" s="0" t="n">
        <v>1.23308231417839E-005</v>
      </c>
      <c r="I1298" s="0" t="n">
        <v>6.67320644036609E-005</v>
      </c>
      <c r="J1298" s="0" t="n">
        <v>1.23308231417839E-005</v>
      </c>
      <c r="K1298" s="0" t="n">
        <v>6.73006079651113E-005</v>
      </c>
      <c r="L1298" s="0" t="n">
        <v>9.23423058928647E-006</v>
      </c>
    </row>
    <row r="1299" customFormat="false" ht="12.75" hidden="false" customHeight="false" outlineLevel="0" collapsed="false">
      <c r="A1299" s="0" t="n">
        <v>0.1293</v>
      </c>
      <c r="B1299" s="0" t="n">
        <v>-0.37104371023857</v>
      </c>
      <c r="C1299" s="0" t="n">
        <v>-0.403757889342427</v>
      </c>
      <c r="D1299" s="0" t="n">
        <v>0.00133800122399296</v>
      </c>
      <c r="E1299" s="0" t="s">
        <v>52</v>
      </c>
      <c r="F1299" s="0" t="n">
        <v>6.27040873489909E-005</v>
      </c>
      <c r="G1299" s="0" t="n">
        <v>6.91338761433315E-005</v>
      </c>
      <c r="H1299" s="0" t="n">
        <v>1.23308231417839E-005</v>
      </c>
      <c r="I1299" s="0" t="n">
        <v>7.50645565938595E-005</v>
      </c>
      <c r="J1299" s="0" t="n">
        <v>1.23308231417839E-005</v>
      </c>
      <c r="K1299" s="0" t="n">
        <v>7.45972910250272E-005</v>
      </c>
      <c r="L1299" s="0" t="n">
        <v>9.23423058928647E-006</v>
      </c>
    </row>
    <row r="1300" customFormat="false" ht="12.75" hidden="false" customHeight="false" outlineLevel="0" collapsed="false">
      <c r="A1300" s="0" t="n">
        <v>0.1294</v>
      </c>
      <c r="B1300" s="0" t="n">
        <v>-0.362275366704442</v>
      </c>
      <c r="C1300" s="0" t="n">
        <v>-0.395128511204994</v>
      </c>
      <c r="D1300" s="0" t="n">
        <v>0.00133669331592923</v>
      </c>
      <c r="E1300" s="0" t="s">
        <v>52</v>
      </c>
      <c r="F1300" s="0" t="n">
        <v>6.05940703924614E-005</v>
      </c>
      <c r="G1300" s="0" t="n">
        <v>7.53733573985348E-005</v>
      </c>
      <c r="H1300" s="0" t="n">
        <v>1.23308231417839E-005</v>
      </c>
      <c r="I1300" s="0" t="n">
        <v>6.30356079876515E-005</v>
      </c>
      <c r="J1300" s="0" t="n">
        <v>1.23308231417839E-005</v>
      </c>
      <c r="K1300" s="0" t="n">
        <v>7.26383399260745E-005</v>
      </c>
      <c r="L1300" s="0" t="n">
        <v>9.23423058928647E-006</v>
      </c>
    </row>
    <row r="1301" customFormat="false" ht="12.75" hidden="false" customHeight="false" outlineLevel="0" collapsed="false">
      <c r="A1301" s="0" t="n">
        <v>0.1295</v>
      </c>
      <c r="B1301" s="0" t="n">
        <v>-0.353474843779297</v>
      </c>
      <c r="C1301" s="0" t="n">
        <v>-0.386496436305124</v>
      </c>
      <c r="D1301" s="0" t="n">
        <v>0.00133540921455362</v>
      </c>
      <c r="E1301" s="0" t="s">
        <v>52</v>
      </c>
      <c r="F1301" s="0" t="n">
        <v>5.84823931205642E-005</v>
      </c>
      <c r="G1301" s="0" t="n">
        <v>4.48494196508454E-005</v>
      </c>
      <c r="H1301" s="0" t="n">
        <v>1.23308231417839E-005</v>
      </c>
      <c r="I1301" s="0" t="n">
        <v>7.78718216249944E-005</v>
      </c>
      <c r="J1301" s="0" t="n">
        <v>1.23308231417839E-005</v>
      </c>
      <c r="K1301" s="0" t="n">
        <v>8.47033860326604E-005</v>
      </c>
      <c r="L1301" s="0" t="n">
        <v>9.23423058928647E-006</v>
      </c>
    </row>
    <row r="1302" customFormat="false" ht="12.75" hidden="false" customHeight="false" outlineLevel="0" collapsed="false">
      <c r="A1302" s="0" t="n">
        <v>0.1296</v>
      </c>
      <c r="B1302" s="0" t="n">
        <v>-0.344642923173838</v>
      </c>
      <c r="C1302" s="0" t="n">
        <v>-0.377830872166892</v>
      </c>
      <c r="D1302" s="0" t="n">
        <v>0.00133414900925668</v>
      </c>
      <c r="E1302" s="0" t="s">
        <v>52</v>
      </c>
      <c r="F1302" s="0" t="n">
        <v>5.63692325081979E-005</v>
      </c>
      <c r="G1302" s="0" t="n">
        <v>7.81621265294245E-005</v>
      </c>
      <c r="H1302" s="0" t="n">
        <v>1.23308231417839E-005</v>
      </c>
      <c r="I1302" s="0" t="n">
        <v>4.72328218584312E-005</v>
      </c>
      <c r="J1302" s="0" t="n">
        <v>1.23308231417839E-005</v>
      </c>
      <c r="K1302" s="0" t="n">
        <v>7.8874421335041E-005</v>
      </c>
      <c r="L1302" s="0" t="n">
        <v>9.23423058928647E-006</v>
      </c>
    </row>
    <row r="1303" customFormat="false" ht="12.75" hidden="false" customHeight="false" outlineLevel="0" collapsed="false">
      <c r="A1303" s="0" t="n">
        <v>0.1297</v>
      </c>
      <c r="B1303" s="0" t="n">
        <v>-0.335780389392325</v>
      </c>
      <c r="C1303" s="0" t="n">
        <v>-0.369039479417748</v>
      </c>
      <c r="D1303" s="0" t="n">
        <v>0.00133291278046045</v>
      </c>
      <c r="E1303" s="0" t="s">
        <v>52</v>
      </c>
      <c r="F1303" s="0" t="n">
        <v>5.42547655337592E-005</v>
      </c>
      <c r="G1303" s="0" t="n">
        <v>6.6001463636339E-005</v>
      </c>
      <c r="H1303" s="0" t="n">
        <v>1.23308231417839E-005</v>
      </c>
      <c r="I1303" s="0" t="n">
        <v>6.23997253742849E-005</v>
      </c>
      <c r="J1303" s="0" t="n">
        <v>1.23308231417839E-005</v>
      </c>
      <c r="K1303" s="0" t="n">
        <v>5.05628754528208E-005</v>
      </c>
      <c r="L1303" s="0" t="n">
        <v>9.23423058928647E-006</v>
      </c>
    </row>
    <row r="1304" customFormat="false" ht="12.75" hidden="false" customHeight="false" outlineLevel="0" collapsed="false">
      <c r="A1304" s="0" t="n">
        <v>0.1298</v>
      </c>
      <c r="B1304" s="0" t="n">
        <v>-0.326888029654183</v>
      </c>
      <c r="C1304" s="0" t="n">
        <v>-0.360202687220913</v>
      </c>
      <c r="D1304" s="0" t="n">
        <v>0.00133170059958542</v>
      </c>
      <c r="E1304" s="0" t="s">
        <v>52</v>
      </c>
      <c r="F1304" s="0" t="n">
        <v>5.21391691641238E-005</v>
      </c>
      <c r="G1304" s="0" t="n">
        <v>6.19174042108811E-005</v>
      </c>
      <c r="H1304" s="0" t="n">
        <v>1.23308231417839E-005</v>
      </c>
      <c r="I1304" s="0" t="n">
        <v>5.58271203171569E-005</v>
      </c>
      <c r="J1304" s="0" t="n">
        <v>1.23308231417839E-005</v>
      </c>
      <c r="K1304" s="0" t="n">
        <v>4.90769442251004E-005</v>
      </c>
      <c r="L1304" s="0" t="n">
        <v>9.23423058928647E-006</v>
      </c>
    </row>
    <row r="1305" customFormat="false" ht="12.75" hidden="false" customHeight="false" outlineLevel="0" collapsed="false">
      <c r="A1305" s="0" t="n">
        <v>0.1299</v>
      </c>
      <c r="B1305" s="0" t="n">
        <v>-0.317966633831543</v>
      </c>
      <c r="C1305" s="0" t="n">
        <v>-0.35135798626035</v>
      </c>
      <c r="D1305" s="0" t="n">
        <v>0.0013305125290229</v>
      </c>
      <c r="E1305" s="0" t="s">
        <v>52</v>
      </c>
      <c r="F1305" s="0" t="n">
        <v>5.00226203396365E-005</v>
      </c>
      <c r="G1305" s="0" t="n">
        <v>3.36511122140994E-005</v>
      </c>
      <c r="H1305" s="0" t="n">
        <v>1.23308231417839E-005</v>
      </c>
      <c r="I1305" s="0" t="n">
        <v>5.34980597584497E-005</v>
      </c>
      <c r="J1305" s="0" t="n">
        <v>1.23308231417839E-005</v>
      </c>
      <c r="K1305" s="0" t="n">
        <v>6.75669406550293E-005</v>
      </c>
      <c r="L1305" s="0" t="n">
        <v>9.23423058928647E-006</v>
      </c>
    </row>
    <row r="1306" customFormat="false" ht="12.75" hidden="false" customHeight="false" outlineLevel="0" collapsed="false">
      <c r="A1306" s="0" t="n">
        <v>0.13</v>
      </c>
      <c r="B1306" s="0" t="n">
        <v>-0.309016994375596</v>
      </c>
      <c r="C1306" s="0" t="n">
        <v>-0.342446105253949</v>
      </c>
      <c r="D1306" s="0" t="n">
        <v>0.00132934862211307</v>
      </c>
      <c r="E1306" s="0" t="s">
        <v>52</v>
      </c>
      <c r="F1306" s="0" t="n">
        <v>4.79052959591024E-005</v>
      </c>
      <c r="G1306" s="0" t="n">
        <v>3.14727473384866E-005</v>
      </c>
      <c r="H1306" s="0" t="n">
        <v>1.23308231417839E-005</v>
      </c>
      <c r="I1306" s="0" t="n">
        <v>5.20773580753778E-005</v>
      </c>
      <c r="J1306" s="0" t="n">
        <v>1.23308231417839E-005</v>
      </c>
      <c r="K1306" s="0" t="n">
        <v>5.65200214437816E-005</v>
      </c>
      <c r="L1306" s="0" t="n">
        <v>9.23423058928647E-006</v>
      </c>
    </row>
    <row r="1307" customFormat="false" ht="12.75" hidden="false" customHeight="false" outlineLevel="0" collapsed="false">
      <c r="A1307" s="0" t="n">
        <v>0.1301</v>
      </c>
      <c r="B1307" s="0" t="n">
        <v>-0.300039906240758</v>
      </c>
      <c r="C1307" s="0" t="n">
        <v>-0.333531349934498</v>
      </c>
      <c r="D1307" s="0" t="n">
        <v>0.00132820892312868</v>
      </c>
      <c r="E1307" s="0" t="s">
        <v>52</v>
      </c>
      <c r="F1307" s="0" t="n">
        <v>4.5787372864789E-005</v>
      </c>
      <c r="G1307" s="0" t="n">
        <v>5.0114925732626E-005</v>
      </c>
      <c r="H1307" s="0" t="n">
        <v>1.23308231417839E-005</v>
      </c>
      <c r="I1307" s="0" t="n">
        <v>3.59104236654167E-005</v>
      </c>
      <c r="J1307" s="0" t="n">
        <v>1.23308231417839E-005</v>
      </c>
      <c r="K1307" s="0" t="n">
        <v>5.7294084111416E-005</v>
      </c>
      <c r="L1307" s="0" t="n">
        <v>9.23423058928647E-006</v>
      </c>
    </row>
    <row r="1308" customFormat="false" ht="12.75" hidden="false" customHeight="false" outlineLevel="0" collapsed="false">
      <c r="A1308" s="0" t="n">
        <v>0.1302</v>
      </c>
      <c r="B1308" s="0" t="n">
        <v>-0.291036166829506</v>
      </c>
      <c r="C1308" s="0" t="n">
        <v>-0.324577198305243</v>
      </c>
      <c r="D1308" s="0" t="n">
        <v>0.00132709346726432</v>
      </c>
      <c r="E1308" s="0" t="s">
        <v>52</v>
      </c>
      <c r="F1308" s="0" t="n">
        <v>4.36690278274354E-005</v>
      </c>
      <c r="G1308" s="0" t="n">
        <v>3.62102468794445E-005</v>
      </c>
      <c r="H1308" s="0" t="n">
        <v>1.23308231417839E-005</v>
      </c>
      <c r="I1308" s="0" t="n">
        <v>4.85909723797902E-005</v>
      </c>
      <c r="J1308" s="0" t="n">
        <v>1.23308231417839E-005</v>
      </c>
      <c r="K1308" s="0" t="n">
        <v>5.11883129787537E-005</v>
      </c>
      <c r="L1308" s="0" t="n">
        <v>9.23423058928647E-006</v>
      </c>
    </row>
    <row r="1309" customFormat="false" ht="12.75" hidden="false" customHeight="false" outlineLevel="0" collapsed="false">
      <c r="A1309" s="0" t="n">
        <v>0.1303</v>
      </c>
      <c r="B1309" s="0" t="n">
        <v>-0.282006575900133</v>
      </c>
      <c r="C1309" s="0" t="n">
        <v>-0.31574819671115</v>
      </c>
      <c r="D1309" s="0" t="n">
        <v>0.00132600228063145</v>
      </c>
      <c r="E1309" s="0" t="s">
        <v>52</v>
      </c>
      <c r="F1309" s="0" t="n">
        <v>4.15504375312709E-005</v>
      </c>
      <c r="G1309" s="0" t="n">
        <v>8.38019039114062E-005</v>
      </c>
      <c r="H1309" s="0" t="n">
        <v>1.23308231417839E-005</v>
      </c>
      <c r="I1309" s="0" t="n">
        <v>4.76448475973288E-005</v>
      </c>
      <c r="J1309" s="0" t="n">
        <v>1.23308231417839E-005</v>
      </c>
      <c r="K1309" s="0" t="n">
        <v>5.73734305532239E-005</v>
      </c>
      <c r="L1309" s="0" t="n">
        <v>9.23423058928647E-006</v>
      </c>
    </row>
    <row r="1310" customFormat="false" ht="12.75" hidden="false" customHeight="false" outlineLevel="0" collapsed="false">
      <c r="A1310" s="0" t="n">
        <v>0.1304</v>
      </c>
      <c r="B1310" s="0" t="n">
        <v>-0.272951935517685</v>
      </c>
      <c r="C1310" s="0" t="n">
        <v>-0.306701362230852</v>
      </c>
      <c r="D1310" s="0" t="n">
        <v>0.00132493538025913</v>
      </c>
      <c r="E1310" s="0" t="s">
        <v>52</v>
      </c>
      <c r="F1310" s="0" t="n">
        <v>3.94317785590477E-005</v>
      </c>
      <c r="G1310" s="0" t="n">
        <v>4.42537152282362E-005</v>
      </c>
      <c r="H1310" s="0" t="n">
        <v>1.23308231417839E-005</v>
      </c>
      <c r="I1310" s="0" t="n">
        <v>4.14032789391285E-005</v>
      </c>
      <c r="J1310" s="0" t="n">
        <v>1.23308231417839E-005</v>
      </c>
      <c r="K1310" s="0" t="n">
        <v>3.31039440038396E-005</v>
      </c>
      <c r="L1310" s="0" t="n">
        <v>9.23423058928647E-006</v>
      </c>
    </row>
    <row r="1311" customFormat="false" ht="12.75" hidden="false" customHeight="false" outlineLevel="0" collapsed="false">
      <c r="A1311" s="0" t="n">
        <v>0.1305</v>
      </c>
      <c r="B1311" s="0" t="n">
        <v>-0.263873049966215</v>
      </c>
      <c r="C1311" s="0" t="n">
        <v>-0.297717974068099</v>
      </c>
      <c r="D1311" s="0" t="n">
        <v>0.00132389277410035</v>
      </c>
      <c r="E1311" s="0" t="s">
        <v>52</v>
      </c>
      <c r="F1311" s="0" t="n">
        <v>3.73132273770814E-005</v>
      </c>
      <c r="G1311" s="0" t="n">
        <v>5.12694078629211E-005</v>
      </c>
      <c r="H1311" s="0" t="n">
        <v>1.23308231417839E-005</v>
      </c>
      <c r="I1311" s="0" t="n">
        <v>4.97800196814888E-005</v>
      </c>
      <c r="J1311" s="0" t="n">
        <v>1.23308231417839E-005</v>
      </c>
      <c r="K1311" s="0" t="n">
        <v>4.17122073853028E-005</v>
      </c>
      <c r="L1311" s="0" t="n">
        <v>9.23423058928647E-006</v>
      </c>
    </row>
    <row r="1312" customFormat="false" ht="12.75" hidden="false" customHeight="false" outlineLevel="0" collapsed="false">
      <c r="A1312" s="0" t="n">
        <v>0.1306</v>
      </c>
      <c r="B1312" s="0" t="n">
        <v>-0.254770725681465</v>
      </c>
      <c r="C1312" s="0" t="n">
        <v>-0.28876810045939</v>
      </c>
      <c r="D1312" s="0" t="n">
        <v>0.00132287446104419</v>
      </c>
      <c r="E1312" s="0" t="s">
        <v>52</v>
      </c>
      <c r="F1312" s="0" t="n">
        <v>3.51949603203095E-005</v>
      </c>
      <c r="G1312" s="0" t="n">
        <v>4.15305826685196E-005</v>
      </c>
      <c r="H1312" s="0" t="n">
        <v>1.23308231417839E-005</v>
      </c>
      <c r="I1312" s="0" t="n">
        <v>4.61108472676835E-005</v>
      </c>
      <c r="J1312" s="0" t="n">
        <v>1.23308231417839E-005</v>
      </c>
      <c r="K1312" s="0" t="n">
        <v>5.90257970819747E-005</v>
      </c>
      <c r="L1312" s="0" t="n">
        <v>9.23423058928647E-006</v>
      </c>
    </row>
    <row r="1313" customFormat="false" ht="12.75" hidden="false" customHeight="false" outlineLevel="0" collapsed="false">
      <c r="A1313" s="0" t="n">
        <v>0.1307</v>
      </c>
      <c r="B1313" s="0" t="n">
        <v>-0.24564577119274</v>
      </c>
      <c r="C1313" s="0" t="n">
        <v>-0.279822801153885</v>
      </c>
      <c r="D1313" s="0" t="n">
        <v>0.00132188043093358</v>
      </c>
      <c r="E1313" s="0" t="s">
        <v>52</v>
      </c>
      <c r="F1313" s="0" t="n">
        <v>3.30771535773631E-005</v>
      </c>
      <c r="G1313" s="0" t="n">
        <v>2.57654371738497E-005</v>
      </c>
      <c r="H1313" s="0" t="n">
        <v>1.23308231417839E-005</v>
      </c>
      <c r="I1313" s="0" t="n">
        <v>5.76354677441674E-005</v>
      </c>
      <c r="J1313" s="0" t="n">
        <v>1.23308231417839E-005</v>
      </c>
      <c r="K1313" s="0" t="n">
        <v>6.40309921051095E-005</v>
      </c>
      <c r="L1313" s="0" t="n">
        <v>9.23423058928647E-006</v>
      </c>
    </row>
    <row r="1314" customFormat="false" ht="12.75" hidden="false" customHeight="false" outlineLevel="0" collapsed="false">
      <c r="A1314" s="0" t="n">
        <v>0.1308</v>
      </c>
      <c r="B1314" s="0" t="n">
        <v>-0.236498997024159</v>
      </c>
      <c r="C1314" s="0" t="n">
        <v>-0.270758244570514</v>
      </c>
      <c r="D1314" s="0" t="n">
        <v>0.0013209106645888</v>
      </c>
      <c r="E1314" s="0" t="s">
        <v>52</v>
      </c>
      <c r="F1314" s="0" t="n">
        <v>3.09599831756539E-005</v>
      </c>
      <c r="G1314" s="0" t="n">
        <v>2.84479567794717E-005</v>
      </c>
      <c r="H1314" s="0" t="n">
        <v>1.23308231417839E-005</v>
      </c>
      <c r="I1314" s="0" t="n">
        <v>4.29050205295711E-005</v>
      </c>
      <c r="J1314" s="0" t="n">
        <v>1.23308231417839E-005</v>
      </c>
      <c r="K1314" s="0" t="n">
        <v>4.36723338699247E-005</v>
      </c>
      <c r="L1314" s="0" t="n">
        <v>9.23423058928647E-006</v>
      </c>
    </row>
    <row r="1315" customFormat="false" ht="12.75" hidden="false" customHeight="false" outlineLevel="0" collapsed="false">
      <c r="A1315" s="0" t="n">
        <v>0.1309</v>
      </c>
      <c r="B1315" s="0" t="n">
        <v>-0.227331215646083</v>
      </c>
      <c r="C1315" s="0" t="n">
        <v>-0.261632656176229</v>
      </c>
      <c r="D1315" s="0" t="n">
        <v>0.00131996513383659</v>
      </c>
      <c r="E1315" s="0" t="s">
        <v>52</v>
      </c>
      <c r="F1315" s="0" t="n">
        <v>2.88436249664828E-005</v>
      </c>
      <c r="G1315" s="0" t="n">
        <v>2.87095655626251E-005</v>
      </c>
      <c r="H1315" s="0" t="n">
        <v>1.23308231417839E-005</v>
      </c>
      <c r="I1315" s="0" t="n">
        <v>2.42040706236708E-005</v>
      </c>
      <c r="J1315" s="0" t="n">
        <v>1.23308231417839E-005</v>
      </c>
      <c r="K1315" s="0" t="n">
        <v>4.06979920705501E-005</v>
      </c>
      <c r="L1315" s="0" t="n">
        <v>9.23423058928647E-006</v>
      </c>
    </row>
    <row r="1316" customFormat="false" ht="12.75" hidden="false" customHeight="false" outlineLevel="0" collapsed="false">
      <c r="A1316" s="0" t="n">
        <v>0.131</v>
      </c>
      <c r="B1316" s="0" t="n">
        <v>-0.218143241395166</v>
      </c>
      <c r="C1316" s="0" t="n">
        <v>-0.252487099146529</v>
      </c>
      <c r="D1316" s="0" t="n">
        <v>0.00131904380154492</v>
      </c>
      <c r="E1316" s="0" t="s">
        <v>52</v>
      </c>
      <c r="F1316" s="0" t="n">
        <v>2.67282546101621E-005</v>
      </c>
      <c r="G1316" s="0" t="n">
        <v>3.02380228150856E-005</v>
      </c>
      <c r="H1316" s="0" t="n">
        <v>1.23308231417839E-005</v>
      </c>
      <c r="I1316" s="0" t="n">
        <v>2.95351811039246E-005</v>
      </c>
      <c r="J1316" s="0" t="n">
        <v>1.23308231417839E-005</v>
      </c>
      <c r="K1316" s="0" t="n">
        <v>3.31669568720104E-005</v>
      </c>
      <c r="L1316" s="0" t="n">
        <v>9.23423058928647E-006</v>
      </c>
    </row>
    <row r="1317" customFormat="false" ht="12.75" hidden="false" customHeight="false" outlineLevel="0" collapsed="false">
      <c r="A1317" s="0" t="n">
        <v>0.1311</v>
      </c>
      <c r="B1317" s="0" t="n">
        <v>-0.208935890400843</v>
      </c>
      <c r="C1317" s="0" t="n">
        <v>-0.243280408763012</v>
      </c>
      <c r="D1317" s="0" t="n">
        <v>0.00131814662166334</v>
      </c>
      <c r="E1317" s="0" t="s">
        <v>52</v>
      </c>
      <c r="F1317" s="0" t="n">
        <v>2.46140475611621E-005</v>
      </c>
      <c r="G1317" s="0" t="n">
        <v>2.87324550105006E-005</v>
      </c>
      <c r="H1317" s="0" t="n">
        <v>1.23308231417839E-005</v>
      </c>
      <c r="I1317" s="0" t="n">
        <v>2.80747436465913E-005</v>
      </c>
      <c r="J1317" s="0" t="n">
        <v>1.23308231417839E-005</v>
      </c>
      <c r="K1317" s="0" t="n">
        <v>2.11563383527209E-005</v>
      </c>
      <c r="L1317" s="0" t="n">
        <v>9.23423058928647E-006</v>
      </c>
    </row>
    <row r="1318" customFormat="false" ht="12.75" hidden="false" customHeight="false" outlineLevel="0" collapsed="false">
      <c r="A1318" s="0" t="n">
        <v>0.1312</v>
      </c>
      <c r="B1318" s="0" t="n">
        <v>-0.199709980515643</v>
      </c>
      <c r="C1318" s="0" t="n">
        <v>-0.234197253282032</v>
      </c>
      <c r="D1318" s="0" t="n">
        <v>0.00131727353926889</v>
      </c>
      <c r="E1318" s="0" t="s">
        <v>52</v>
      </c>
      <c r="F1318" s="0" t="n">
        <v>2.25011790532775E-005</v>
      </c>
      <c r="G1318" s="0" t="n">
        <v>4.17652637537348E-005</v>
      </c>
      <c r="H1318" s="0" t="n">
        <v>1.23308231417839E-005</v>
      </c>
      <c r="I1318" s="0" t="n">
        <v>2.84846864941183E-005</v>
      </c>
      <c r="J1318" s="0" t="n">
        <v>1.23308231417839E-005</v>
      </c>
      <c r="K1318" s="0" t="n">
        <v>4.370576220229E-005</v>
      </c>
      <c r="L1318" s="0" t="n">
        <v>9.23423058928647E-006</v>
      </c>
    </row>
    <row r="1319" customFormat="false" ht="12.75" hidden="false" customHeight="false" outlineLevel="0" collapsed="false">
      <c r="A1319" s="0" t="n">
        <v>0.1313</v>
      </c>
      <c r="B1319" s="0" t="n">
        <v>-0.190466331231532</v>
      </c>
      <c r="C1319" s="0" t="n">
        <v>-0.225080181922877</v>
      </c>
      <c r="D1319" s="0" t="n">
        <v>0.0013164244906175</v>
      </c>
      <c r="E1319" s="0" t="s">
        <v>52</v>
      </c>
      <c r="F1319" s="0" t="n">
        <v>2.03898240848156E-005</v>
      </c>
      <c r="G1319" s="0" t="n">
        <v>2.80396126799822E-005</v>
      </c>
      <c r="H1319" s="0" t="n">
        <v>1.23308231417839E-005</v>
      </c>
      <c r="I1319" s="0" t="n">
        <v>3.86800024295395E-005</v>
      </c>
      <c r="J1319" s="0" t="n">
        <v>1.23308231417839E-005</v>
      </c>
      <c r="K1319" s="0" t="n">
        <v>3.79830685676841E-005</v>
      </c>
      <c r="L1319" s="0" t="n">
        <v>9.23423058928647E-006</v>
      </c>
    </row>
    <row r="1320" customFormat="false" ht="12.75" hidden="false" customHeight="false" outlineLevel="0" collapsed="false">
      <c r="A1320" s="0" t="n">
        <v>0.1314</v>
      </c>
      <c r="B1320" s="0" t="n">
        <v>-0.181205763627588</v>
      </c>
      <c r="C1320" s="0" t="n">
        <v>-0.215952335550736</v>
      </c>
      <c r="D1320" s="0" t="n">
        <v>0.00131592205975664</v>
      </c>
      <c r="E1320" s="0" t="s">
        <v>53</v>
      </c>
      <c r="F1320" s="0" t="n">
        <v>1.82801574038125E-005</v>
      </c>
      <c r="G1320" s="0" t="n">
        <v>4.90241837603564E-005</v>
      </c>
      <c r="H1320" s="0" t="n">
        <v>1.23308231417839E-005</v>
      </c>
      <c r="I1320" s="0" t="n">
        <v>4.68996955775266E-007</v>
      </c>
      <c r="J1320" s="0" t="n">
        <v>1.23308231417839E-005</v>
      </c>
      <c r="K1320" s="0" t="n">
        <v>3.09517916927332E-005</v>
      </c>
      <c r="L1320" s="0" t="n">
        <v>9.23423058928647E-006</v>
      </c>
    </row>
    <row r="1321" customFormat="false" ht="12.75" hidden="false" customHeight="false" outlineLevel="0" collapsed="false">
      <c r="A1321" s="0" t="n">
        <v>0.1315</v>
      </c>
      <c r="B1321" s="0" t="n">
        <v>-0.171929100278515</v>
      </c>
      <c r="C1321" s="0" t="n">
        <v>-0.20673960038171</v>
      </c>
      <c r="D1321" s="0" t="n">
        <v>0.00131512371460617</v>
      </c>
      <c r="E1321" s="0" t="s">
        <v>52</v>
      </c>
      <c r="F1321" s="0" t="n">
        <v>1.61723534932691E-005</v>
      </c>
      <c r="G1321" s="0" t="n">
        <v>3.42873904288723E-005</v>
      </c>
      <c r="H1321" s="0" t="n">
        <v>1.23308231417839E-005</v>
      </c>
      <c r="I1321" s="0" t="n">
        <v>2.24065190690567E-005</v>
      </c>
      <c r="J1321" s="0" t="n">
        <v>1.23308231417839E-005</v>
      </c>
      <c r="K1321" s="0" t="n">
        <v>2.10583703121307E-005</v>
      </c>
      <c r="L1321" s="0" t="n">
        <v>9.23423058928647E-006</v>
      </c>
    </row>
    <row r="1322" customFormat="false" ht="12.75" hidden="false" customHeight="false" outlineLevel="0" collapsed="false">
      <c r="A1322" s="0" t="n">
        <v>0.1316</v>
      </c>
      <c r="B1322" s="0" t="n">
        <v>-0.162637165194799</v>
      </c>
      <c r="C1322" s="0" t="n">
        <v>-0.197483250670345</v>
      </c>
      <c r="D1322" s="0" t="n">
        <v>0.00131434909782719</v>
      </c>
      <c r="E1322" s="0" t="s">
        <v>52</v>
      </c>
      <c r="F1322" s="0" t="n">
        <v>1.40665865564178E-005</v>
      </c>
      <c r="G1322" s="0" t="n">
        <v>5.88332777513919E-006</v>
      </c>
      <c r="H1322" s="0" t="n">
        <v>1.23308231417839E-005</v>
      </c>
      <c r="I1322" s="0" t="n">
        <v>1.94181993433344E-005</v>
      </c>
      <c r="J1322" s="0" t="n">
        <v>1.23308231417839E-005</v>
      </c>
      <c r="K1322" s="0" t="n">
        <v>2.8186250135341E-005</v>
      </c>
      <c r="L1322" s="0" t="n">
        <v>9.23423058928647E-006</v>
      </c>
    </row>
    <row r="1323" customFormat="false" ht="12.75" hidden="false" customHeight="false" outlineLevel="0" collapsed="false">
      <c r="A1323" s="0" t="n">
        <v>0.1317</v>
      </c>
      <c r="B1323" s="0" t="n">
        <v>-0.153330783736542</v>
      </c>
      <c r="C1323" s="0" t="n">
        <v>-0.188219330146234</v>
      </c>
      <c r="D1323" s="0" t="n">
        <v>0.00131359810982271</v>
      </c>
      <c r="E1323" s="0" t="s">
        <v>52</v>
      </c>
      <c r="F1323" s="0" t="n">
        <v>1.19630305020161E-005</v>
      </c>
      <c r="G1323" s="0" t="n">
        <v>1.28608386008129E-005</v>
      </c>
      <c r="H1323" s="0" t="n">
        <v>1.23308231417839E-005</v>
      </c>
      <c r="I1323" s="0" t="n">
        <v>2.64684276434274E-005</v>
      </c>
      <c r="J1323" s="0" t="n">
        <v>1.23308231417839E-005</v>
      </c>
      <c r="K1323" s="0" t="n">
        <v>1.82163279750427E-005</v>
      </c>
      <c r="L1323" s="0" t="n">
        <v>9.23423058928647E-006</v>
      </c>
    </row>
    <row r="1324" customFormat="false" ht="12.75" hidden="false" customHeight="false" outlineLevel="0" collapsed="false">
      <c r="A1324" s="0" t="n">
        <v>0.1318</v>
      </c>
      <c r="B1324" s="0" t="n">
        <v>-0.144010782550767</v>
      </c>
      <c r="C1324" s="0" t="n">
        <v>-0.178932043375229</v>
      </c>
      <c r="D1324" s="0" t="n">
        <v>0.00131287064254897</v>
      </c>
      <c r="E1324" s="0" t="s">
        <v>52</v>
      </c>
      <c r="F1324" s="0" t="n">
        <v>9.86185892966758E-006</v>
      </c>
      <c r="G1324" s="0" t="n">
        <v>2.52706744442029E-005</v>
      </c>
      <c r="H1324" s="0" t="n">
        <v>1.23308231417839E-005</v>
      </c>
      <c r="I1324" s="0" t="n">
        <v>2.60594353485076E-005</v>
      </c>
      <c r="J1324" s="0" t="n">
        <v>1.23308231417839E-005</v>
      </c>
      <c r="K1324" s="0" t="n">
        <v>5.44287091459756E-006</v>
      </c>
      <c r="L1324" s="0" t="n">
        <v>9.23423058928647E-006</v>
      </c>
    </row>
    <row r="1325" customFormat="false" ht="12.75" hidden="false" customHeight="false" outlineLevel="0" collapsed="false">
      <c r="A1325" s="0" t="n">
        <v>0.1319</v>
      </c>
      <c r="B1325" s="0" t="n">
        <v>-0.134677989495392</v>
      </c>
      <c r="C1325" s="0" t="n">
        <v>-0.169649968702784</v>
      </c>
      <c r="D1325" s="0" t="n">
        <v>0.00131216657959916</v>
      </c>
      <c r="E1325" s="0" t="s">
        <v>52</v>
      </c>
      <c r="F1325" s="0" t="n">
        <v>7.76324511517714E-006</v>
      </c>
      <c r="G1325" s="0" t="n">
        <v>2.18871028930297E-005</v>
      </c>
      <c r="H1325" s="0" t="n">
        <v>1.23308231417839E-005</v>
      </c>
      <c r="I1325" s="0" t="n">
        <v>9.13695830156114E-006</v>
      </c>
      <c r="J1325" s="0" t="n">
        <v>1.23308231417839E-005</v>
      </c>
      <c r="K1325" s="0" t="n">
        <v>1.73587520574728E-005</v>
      </c>
      <c r="L1325" s="0" t="n">
        <v>9.23423058928647E-006</v>
      </c>
    </row>
    <row r="1326" customFormat="false" ht="12.75" hidden="false" customHeight="false" outlineLevel="0" collapsed="false">
      <c r="A1326" s="0" t="n">
        <v>0.132</v>
      </c>
      <c r="B1326" s="0" t="n">
        <v>-0.125333233565198</v>
      </c>
      <c r="C1326" s="0" t="n">
        <v>-0.160339499016426</v>
      </c>
      <c r="D1326" s="0" t="n">
        <v>0.00131148579629184</v>
      </c>
      <c r="E1326" s="0" t="s">
        <v>52</v>
      </c>
      <c r="F1326" s="0" t="n">
        <v>5.66736199593339E-006</v>
      </c>
      <c r="G1326" s="0" t="n">
        <v>8.41822305604666E-006</v>
      </c>
      <c r="H1326" s="0" t="n">
        <v>1.23308231417839E-005</v>
      </c>
      <c r="I1326" s="0" t="n">
        <v>7.25434959330744E-006</v>
      </c>
      <c r="J1326" s="0" t="n">
        <v>1.23308231417839E-005</v>
      </c>
      <c r="K1326" s="0" t="n">
        <v>1.8341944118372E-005</v>
      </c>
      <c r="L1326" s="0" t="n">
        <v>9.23423058928647E-006</v>
      </c>
    </row>
    <row r="1327" customFormat="false" ht="12.75" hidden="false" customHeight="false" outlineLevel="0" collapsed="false">
      <c r="A1327" s="0" t="n">
        <v>0.1321</v>
      </c>
      <c r="B1327" s="0" t="n">
        <v>-0.115977344809695</v>
      </c>
      <c r="C1327" s="0" t="n">
        <v>-0.150986289290789</v>
      </c>
      <c r="D1327" s="0" t="n">
        <v>0.00131082815976442</v>
      </c>
      <c r="E1327" s="0" t="s">
        <v>52</v>
      </c>
      <c r="F1327" s="0" t="n">
        <v>3.57438215632721E-006</v>
      </c>
      <c r="G1327" s="0" t="n">
        <v>2.46529691740126E-005</v>
      </c>
      <c r="H1327" s="0" t="n">
        <v>1.23308231417839E-005</v>
      </c>
      <c r="I1327" s="0" t="n">
        <v>3.27802150911423E-006</v>
      </c>
      <c r="J1327" s="0" t="n">
        <v>1.23308231417839E-005</v>
      </c>
      <c r="K1327" s="0" t="n">
        <v>2.85743892059108E-007</v>
      </c>
      <c r="L1327" s="0" t="n">
        <v>9.23423058928647E-006</v>
      </c>
    </row>
    <row r="1328" customFormat="false" ht="12.75" hidden="false" customHeight="false" outlineLevel="0" collapsed="false">
      <c r="A1328" s="0" t="n">
        <v>0.1322</v>
      </c>
      <c r="B1328" s="0" t="n">
        <v>-0.106611154272819</v>
      </c>
      <c r="C1328" s="0" t="n">
        <v>-0.141607770528414</v>
      </c>
      <c r="D1328" s="0" t="n">
        <v>0.00131019352907115</v>
      </c>
      <c r="E1328" s="0" t="s">
        <v>52</v>
      </c>
      <c r="F1328" s="0" t="n">
        <v>1.4844778132033E-006</v>
      </c>
      <c r="G1328" s="0" t="n">
        <v>1.67372654967489E-005</v>
      </c>
      <c r="H1328" s="0" t="n">
        <v>1.23308231417839E-005</v>
      </c>
      <c r="I1328" s="0" t="n">
        <v>1.27613745609421E-005</v>
      </c>
      <c r="J1328" s="0" t="n">
        <v>1.23308231417839E-005</v>
      </c>
      <c r="K1328" s="0" t="n">
        <v>-7.8175222489552E-006</v>
      </c>
      <c r="L1328" s="0" t="n">
        <v>9.23423058928647E-006</v>
      </c>
    </row>
    <row r="1329" customFormat="false" ht="12.75" hidden="false" customHeight="false" outlineLevel="0" collapsed="false">
      <c r="A1329" s="0" t="n">
        <v>0.1323</v>
      </c>
      <c r="B1329" s="0" t="n">
        <v>-0.0972354939243233</v>
      </c>
      <c r="C1329" s="0" t="n">
        <v>-0.132241876915192</v>
      </c>
      <c r="D1329" s="0" t="n">
        <v>0.00130958175528587</v>
      </c>
      <c r="E1329" s="0" t="s">
        <v>52</v>
      </c>
      <c r="F1329" s="0" t="n">
        <v>-6.02179198652727E-007</v>
      </c>
      <c r="G1329" s="0" t="n">
        <v>-1.01219526805153E-005</v>
      </c>
      <c r="H1329" s="0" t="n">
        <v>1.23308231417839E-005</v>
      </c>
      <c r="I1329" s="0" t="n">
        <v>-4.50973619811864E-007</v>
      </c>
      <c r="J1329" s="0" t="n">
        <v>1.23308231417839E-005</v>
      </c>
      <c r="K1329" s="0" t="n">
        <v>1.61890069211462E-005</v>
      </c>
      <c r="L1329" s="0" t="n">
        <v>9.23423058928647E-006</v>
      </c>
    </row>
    <row r="1330" customFormat="false" ht="12.75" hidden="false" customHeight="false" outlineLevel="0" collapsed="false">
      <c r="A1330" s="0" t="n">
        <v>0.1324</v>
      </c>
      <c r="B1330" s="0" t="n">
        <v>-0.0878511965517325</v>
      </c>
      <c r="C1330" s="0" t="n">
        <v>-0.122953763331511</v>
      </c>
      <c r="D1330" s="0" t="n">
        <v>0.00130899268160919</v>
      </c>
      <c r="E1330" s="0" t="s">
        <v>52</v>
      </c>
      <c r="F1330" s="0" t="n">
        <v>-2.68541744099041E-006</v>
      </c>
      <c r="G1330" s="0" t="n">
        <v>4.05272534701135E-006</v>
      </c>
      <c r="H1330" s="0" t="n">
        <v>1.23308231417839E-005</v>
      </c>
      <c r="I1330" s="0" t="n">
        <v>1.05278945426606E-005</v>
      </c>
      <c r="J1330" s="0" t="n">
        <v>1.23308231417839E-005</v>
      </c>
      <c r="K1330" s="0" t="n">
        <v>1.87181787316213E-005</v>
      </c>
      <c r="L1330" s="0" t="n">
        <v>9.23423058928647E-006</v>
      </c>
    </row>
    <row r="1331" customFormat="false" ht="12.75" hidden="false" customHeight="false" outlineLevel="0" collapsed="false">
      <c r="A1331" s="0" t="n">
        <v>0.1325</v>
      </c>
      <c r="B1331" s="0" t="n">
        <v>-0.0784590957278914</v>
      </c>
      <c r="C1331" s="0" t="n">
        <v>-0.113481739524372</v>
      </c>
      <c r="D1331" s="0" t="n">
        <v>0.00130842614348005</v>
      </c>
      <c r="E1331" s="0" t="s">
        <v>52</v>
      </c>
      <c r="F1331" s="0" t="n">
        <v>-4.76506588653264E-006</v>
      </c>
      <c r="G1331" s="0" t="n">
        <v>-1.70962663013663E-005</v>
      </c>
      <c r="H1331" s="0" t="n">
        <v>1.23308231417839E-005</v>
      </c>
      <c r="I1331" s="0" t="n">
        <v>-8.63139622137066E-006</v>
      </c>
      <c r="J1331" s="0" t="n">
        <v>1.23308231417839E-005</v>
      </c>
      <c r="K1331" s="0" t="n">
        <v>-3.85923353077316E-006</v>
      </c>
      <c r="L1331" s="0" t="n">
        <v>9.23423058928647E-006</v>
      </c>
    </row>
    <row r="1332" customFormat="false" ht="12.75" hidden="false" customHeight="false" outlineLevel="0" collapsed="false">
      <c r="A1332" s="0" t="n">
        <v>0.1326</v>
      </c>
      <c r="B1332" s="0" t="n">
        <v>-0.0690600257127401</v>
      </c>
      <c r="C1332" s="0" t="n">
        <v>-0.104266045551405</v>
      </c>
      <c r="D1332" s="0" t="n">
        <v>0.00130788196869149</v>
      </c>
      <c r="E1332" s="0" t="s">
        <v>52</v>
      </c>
      <c r="F1332" s="0" t="n">
        <v>-6.84095393337456E-006</v>
      </c>
      <c r="G1332" s="0" t="n">
        <v>5.28280329316675E-006</v>
      </c>
      <c r="H1332" s="0" t="n">
        <v>1.23308231417839E-005</v>
      </c>
      <c r="I1332" s="0" t="n">
        <v>9.64471630189444E-006</v>
      </c>
      <c r="J1332" s="0" t="n">
        <v>1.23308231417839E-005</v>
      </c>
      <c r="K1332" s="0" t="n">
        <v>3.15818649543097E-005</v>
      </c>
      <c r="L1332" s="0" t="n">
        <v>9.23423058928647E-006</v>
      </c>
    </row>
    <row r="1333" customFormat="false" ht="12.75" hidden="false" customHeight="false" outlineLevel="0" collapsed="false">
      <c r="A1333" s="0" t="n">
        <v>0.1327</v>
      </c>
      <c r="B1333" s="0" t="n">
        <v>-0.0596548213901079</v>
      </c>
      <c r="C1333" s="0" t="n">
        <v>-0.0948528453027988</v>
      </c>
      <c r="D1333" s="0" t="n">
        <v>0.00130735997751063</v>
      </c>
      <c r="E1333" s="0" t="s">
        <v>52</v>
      </c>
      <c r="F1333" s="0" t="n">
        <v>-8.91291141934216E-006</v>
      </c>
      <c r="G1333" s="0" t="n">
        <v>-1.29641574898105E-005</v>
      </c>
      <c r="H1333" s="0" t="n">
        <v>1.23308231417839E-005</v>
      </c>
      <c r="I1333" s="0" t="n">
        <v>-1.48278007367673E-005</v>
      </c>
      <c r="J1333" s="0" t="n">
        <v>1.23308231417839E-005</v>
      </c>
      <c r="K1333" s="0" t="n">
        <v>6.75806621353545E-006</v>
      </c>
      <c r="L1333" s="0" t="n">
        <v>9.23423058928647E-006</v>
      </c>
    </row>
    <row r="1334" customFormat="false" ht="12.75" hidden="false" customHeight="false" outlineLevel="0" collapsed="false">
      <c r="A1334" s="0" t="n">
        <v>0.1328</v>
      </c>
      <c r="B1334" s="0" t="n">
        <v>-0.0502443181808608</v>
      </c>
      <c r="C1334" s="0" t="n">
        <v>-0.0854343739357611</v>
      </c>
      <c r="D1334" s="0" t="n">
        <v>0.00130685998280251</v>
      </c>
      <c r="E1334" s="0" t="s">
        <v>52</v>
      </c>
      <c r="F1334" s="0" t="n">
        <v>-1.09807686363091E-005</v>
      </c>
      <c r="G1334" s="0" t="n">
        <v>-1.24497168515347E-005</v>
      </c>
      <c r="H1334" s="0" t="n">
        <v>1.23308231417839E-005</v>
      </c>
      <c r="I1334" s="0" t="n">
        <v>-1.74819451326009E-005</v>
      </c>
      <c r="J1334" s="0" t="n">
        <v>1.23308231417839E-005</v>
      </c>
      <c r="K1334" s="0" t="n">
        <v>4.30672426685995E-006</v>
      </c>
      <c r="L1334" s="0" t="n">
        <v>9.23423058928647E-006</v>
      </c>
    </row>
    <row r="1335" customFormat="false" ht="12.75" hidden="false" customHeight="false" outlineLevel="0" collapsed="false">
      <c r="A1335" s="0" t="n">
        <v>0.1329</v>
      </c>
      <c r="B1335" s="0" t="n">
        <v>-0.0408293519785076</v>
      </c>
      <c r="C1335" s="0" t="n">
        <v>-0.0759980385204684</v>
      </c>
      <c r="D1335" s="0" t="n">
        <v>0.00130638179015785</v>
      </c>
      <c r="E1335" s="0" t="s">
        <v>52</v>
      </c>
      <c r="F1335" s="0" t="n">
        <v>-1.30443563444706E-005</v>
      </c>
      <c r="G1335" s="0" t="n">
        <v>-1.44071048813497E-006</v>
      </c>
      <c r="H1335" s="0" t="n">
        <v>1.23308231417839E-005</v>
      </c>
      <c r="I1335" s="0" t="n">
        <v>-3.02715704234932E-005</v>
      </c>
      <c r="J1335" s="0" t="n">
        <v>1.23308231417839E-005</v>
      </c>
      <c r="K1335" s="0" t="n">
        <v>-1.48695128856305E-006</v>
      </c>
      <c r="L1335" s="0" t="n">
        <v>9.23423058928647E-006</v>
      </c>
    </row>
    <row r="1336" customFormat="false" ht="12.75" hidden="false" customHeight="false" outlineLevel="0" collapsed="false">
      <c r="A1336" s="0" t="n">
        <v>0.133</v>
      </c>
      <c r="B1336" s="0" t="n">
        <v>-0.0314107590779532</v>
      </c>
      <c r="C1336" s="0" t="n">
        <v>-0.0664998204924433</v>
      </c>
      <c r="D1336" s="0" t="n">
        <v>0.00130592519802446</v>
      </c>
      <c r="E1336" s="0" t="s">
        <v>52</v>
      </c>
      <c r="F1336" s="0" t="n">
        <v>-1.51035057865733E-005</v>
      </c>
      <c r="G1336" s="0" t="n">
        <v>-1.94804179913864E-006</v>
      </c>
      <c r="H1336" s="0" t="n">
        <v>1.23308231417839E-005</v>
      </c>
      <c r="I1336" s="0" t="n">
        <v>-2.1241516583431E-005</v>
      </c>
      <c r="J1336" s="0" t="n">
        <v>1.23308231417839E-005</v>
      </c>
      <c r="K1336" s="0" t="n">
        <v>-2.35268531654857E-005</v>
      </c>
      <c r="L1336" s="0" t="n">
        <v>9.23423058928647E-006</v>
      </c>
    </row>
    <row r="1337" customFormat="false" ht="12.75" hidden="false" customHeight="false" outlineLevel="0" collapsed="false">
      <c r="A1337" s="0" t="n">
        <v>0.1331</v>
      </c>
      <c r="B1337" s="0" t="n">
        <v>-0.0219893760928442</v>
      </c>
      <c r="C1337" s="0" t="n">
        <v>-0.0572478791778543</v>
      </c>
      <c r="D1337" s="0" t="n">
        <v>0.00130548999784225</v>
      </c>
      <c r="E1337" s="0" t="s">
        <v>52</v>
      </c>
      <c r="F1337" s="0" t="n">
        <v>-1.71580487020996E-005</v>
      </c>
      <c r="G1337" s="0" t="n">
        <v>2.69875849259885E-006</v>
      </c>
      <c r="H1337" s="0" t="n">
        <v>1.23308231417839E-005</v>
      </c>
      <c r="I1337" s="0" t="n">
        <v>5.45177696377881E-006</v>
      </c>
      <c r="J1337" s="0" t="n">
        <v>1.23308231417839E-005</v>
      </c>
      <c r="K1337" s="0" t="n">
        <v>1.35219071942654E-005</v>
      </c>
      <c r="L1337" s="0" t="n">
        <v>9.23423058928647E-006</v>
      </c>
    </row>
    <row r="1338" customFormat="false" ht="12.75" hidden="false" customHeight="false" outlineLevel="0" collapsed="false">
      <c r="A1338" s="0" t="n">
        <v>0.1332</v>
      </c>
      <c r="B1338" s="0" t="n">
        <v>-0.0125660398833364</v>
      </c>
      <c r="C1338" s="0" t="n">
        <v>-0.0478168381914728</v>
      </c>
      <c r="D1338" s="0" t="n">
        <v>0.00130507597418158</v>
      </c>
      <c r="E1338" s="0" t="s">
        <v>52</v>
      </c>
      <c r="F1338" s="0" t="n">
        <v>-1.92078173414055E-005</v>
      </c>
      <c r="G1338" s="0" t="n">
        <v>-2.64119104297977E-005</v>
      </c>
      <c r="H1338" s="0" t="n">
        <v>1.23308231417839E-005</v>
      </c>
      <c r="I1338" s="0" t="n">
        <v>-7.78590815301396E-006</v>
      </c>
      <c r="J1338" s="0" t="n">
        <v>1.23308231417839E-005</v>
      </c>
      <c r="K1338" s="0" t="n">
        <v>-7.92684864693097E-006</v>
      </c>
      <c r="L1338" s="0" t="n">
        <v>9.23423058928647E-006</v>
      </c>
    </row>
    <row r="1339" customFormat="false" ht="12.75" hidden="false" customHeight="false" outlineLevel="0" collapsed="false">
      <c r="A1339" s="0" t="n">
        <v>0.1333</v>
      </c>
      <c r="B1339" s="0" t="n">
        <v>-0.00314158748745649</v>
      </c>
      <c r="C1339" s="0" t="n">
        <v>-0.0383438948374325</v>
      </c>
      <c r="D1339" s="0" t="n">
        <v>0.00130468290488494</v>
      </c>
      <c r="E1339" s="0" t="s">
        <v>52</v>
      </c>
      <c r="F1339" s="0" t="n">
        <v>-2.12526444798106E-005</v>
      </c>
      <c r="G1339" s="0" t="n">
        <v>-2.12746061348759E-005</v>
      </c>
      <c r="H1339" s="0" t="n">
        <v>1.23308231417839E-005</v>
      </c>
      <c r="I1339" s="0" t="n">
        <v>-2.91892963757058E-005</v>
      </c>
      <c r="J1339" s="0" t="n">
        <v>1.23308231417839E-005</v>
      </c>
      <c r="K1339" s="0" t="n">
        <v>-1.19509124873653E-005</v>
      </c>
      <c r="L1339" s="0" t="n">
        <v>9.23423058928647E-006</v>
      </c>
    </row>
    <row r="1340" customFormat="false" ht="12.75" hidden="false" customHeight="false" outlineLevel="0" collapsed="false">
      <c r="A1340" s="0" t="n">
        <v>0.1334</v>
      </c>
      <c r="B1340" s="0" t="n">
        <v>0.00628314396485257</v>
      </c>
      <c r="C1340" s="0" t="n">
        <v>-0.0289407806874325</v>
      </c>
      <c r="D1340" s="0" t="n">
        <v>0.00130431056121163</v>
      </c>
      <c r="E1340" s="0" t="s">
        <v>52</v>
      </c>
      <c r="F1340" s="0" t="n">
        <v>-2.32923634316392E-005</v>
      </c>
      <c r="G1340" s="0" t="n">
        <v>-4.36977451494993E-006</v>
      </c>
      <c r="H1340" s="0" t="n">
        <v>1.23308231417839E-005</v>
      </c>
      <c r="I1340" s="0" t="n">
        <v>-1.44830258552306E-005</v>
      </c>
      <c r="J1340" s="0" t="n">
        <v>1.23308231417839E-005</v>
      </c>
      <c r="K1340" s="0" t="n">
        <v>-1.69356789182271E-005</v>
      </c>
      <c r="L1340" s="0" t="n">
        <v>9.23423058928647E-006</v>
      </c>
    </row>
    <row r="1341" customFormat="false" ht="12.75" hidden="false" customHeight="false" outlineLevel="0" collapsed="false">
      <c r="A1341" s="0" t="n">
        <v>0.1335</v>
      </c>
      <c r="B1341" s="0" t="n">
        <v>0.0157073173111386</v>
      </c>
      <c r="C1341" s="0" t="n">
        <v>-0.019492606909</v>
      </c>
      <c r="D1341" s="0" t="n">
        <v>0.0013039587079855</v>
      </c>
      <c r="E1341" s="0" t="s">
        <v>52</v>
      </c>
      <c r="F1341" s="0" t="n">
        <v>-2.53268080642107E-005</v>
      </c>
      <c r="G1341" s="0" t="n">
        <v>-1.26145277155914E-005</v>
      </c>
      <c r="H1341" s="0" t="n">
        <v>1.23308231417839E-005</v>
      </c>
      <c r="I1341" s="0" t="n">
        <v>-2.65561619143099E-005</v>
      </c>
      <c r="J1341" s="0" t="n">
        <v>1.23308231417839E-005</v>
      </c>
      <c r="K1341" s="0" t="n">
        <v>-1.98168163148023E-005</v>
      </c>
      <c r="L1341" s="0" t="n">
        <v>9.23423058928647E-006</v>
      </c>
    </row>
    <row r="1342" customFormat="false" ht="12.75" hidden="false" customHeight="false" outlineLevel="0" collapsed="false">
      <c r="A1342" s="0" t="n">
        <v>0.1336</v>
      </c>
      <c r="B1342" s="0" t="n">
        <v>0.0251300954426584</v>
      </c>
      <c r="C1342" s="0" t="n">
        <v>-0.0101534567449549</v>
      </c>
      <c r="D1342" s="0" t="n">
        <v>0.00130362710374538</v>
      </c>
      <c r="E1342" s="0" t="s">
        <v>52</v>
      </c>
      <c r="F1342" s="0" t="n">
        <v>-2.73558128117795E-005</v>
      </c>
      <c r="G1342" s="0" t="n">
        <v>-3.45140950487299E-005</v>
      </c>
      <c r="H1342" s="0" t="n">
        <v>1.23308231417839E-005</v>
      </c>
      <c r="I1342" s="0" t="n">
        <v>8.21481165182751E-006</v>
      </c>
      <c r="J1342" s="0" t="n">
        <v>1.23308231417839E-005</v>
      </c>
      <c r="K1342" s="0" t="n">
        <v>-5.62565338478468E-006</v>
      </c>
      <c r="L1342" s="0" t="n">
        <v>9.23423058928647E-006</v>
      </c>
    </row>
    <row r="1343" customFormat="false" ht="12.75" hidden="false" customHeight="false" outlineLevel="0" collapsed="false">
      <c r="A1343" s="0" t="n">
        <v>0.1337</v>
      </c>
      <c r="B1343" s="0" t="n">
        <v>0.0345506413746643</v>
      </c>
      <c r="C1343" s="0" t="n">
        <v>-0.000790943340906951</v>
      </c>
      <c r="D1343" s="0" t="n">
        <v>0.00130331550089816</v>
      </c>
      <c r="E1343" s="0" t="s">
        <v>52</v>
      </c>
      <c r="F1343" s="0" t="n">
        <v>-2.93792126894211E-005</v>
      </c>
      <c r="G1343" s="0" t="n">
        <v>-8.94390509888835E-006</v>
      </c>
      <c r="H1343" s="0" t="n">
        <v>1.23308231417839E-005</v>
      </c>
      <c r="I1343" s="0" t="n">
        <v>-1.25633832149923E-005</v>
      </c>
      <c r="J1343" s="0" t="n">
        <v>1.23308231417839E-005</v>
      </c>
      <c r="K1343" s="0" t="n">
        <v>-1.79776813672518E-005</v>
      </c>
      <c r="L1343" s="0" t="n">
        <v>9.23423058928647E-006</v>
      </c>
    </row>
    <row r="1344" customFormat="false" ht="12.75" hidden="false" customHeight="false" outlineLevel="0" collapsed="false">
      <c r="A1344" s="0" t="n">
        <v>0.1338</v>
      </c>
      <c r="B1344" s="0" t="n">
        <v>0.0439681183171339</v>
      </c>
      <c r="C1344" s="0" t="n">
        <v>0.00861269454110179</v>
      </c>
      <c r="D1344" s="0" t="n">
        <v>0.00130302364587439</v>
      </c>
      <c r="E1344" s="0" t="s">
        <v>52</v>
      </c>
      <c r="F1344" s="0" t="n">
        <v>-3.13968433068653E-005</v>
      </c>
      <c r="G1344" s="0" t="n">
        <v>-7.01313809266308E-006</v>
      </c>
      <c r="H1344" s="0" t="n">
        <v>1.23308231417839E-005</v>
      </c>
      <c r="I1344" s="0" t="n">
        <v>-2.69986692264213E-005</v>
      </c>
      <c r="J1344" s="0" t="n">
        <v>1.23308231417839E-005</v>
      </c>
      <c r="K1344" s="0" t="n">
        <v>-2.48969830943727E-005</v>
      </c>
      <c r="L1344" s="0" t="n">
        <v>9.23423058928647E-006</v>
      </c>
    </row>
    <row r="1345" customFormat="false" ht="12.75" hidden="false" customHeight="false" outlineLevel="0" collapsed="false">
      <c r="A1345" s="0" t="n">
        <v>0.1339</v>
      </c>
      <c r="B1345" s="0" t="n">
        <v>0.0533816897603308</v>
      </c>
      <c r="C1345" s="0" t="n">
        <v>0.017979368619986</v>
      </c>
      <c r="D1345" s="0" t="n">
        <v>0.00130275127928611</v>
      </c>
      <c r="E1345" s="0" t="s">
        <v>52</v>
      </c>
      <c r="F1345" s="0" t="n">
        <v>-3.3408540882274E-005</v>
      </c>
      <c r="G1345" s="0" t="n">
        <v>-8.671599728844E-006</v>
      </c>
      <c r="H1345" s="0" t="n">
        <v>1.23308231417839E-005</v>
      </c>
      <c r="I1345" s="0" t="n">
        <v>-3.20265929640469E-005</v>
      </c>
      <c r="J1345" s="0" t="n">
        <v>1.23308231417839E-005</v>
      </c>
      <c r="K1345" s="0" t="n">
        <v>-1.71132374874586E-005</v>
      </c>
      <c r="L1345" s="0" t="n">
        <v>9.23423058928647E-006</v>
      </c>
    </row>
    <row r="1346" customFormat="false" ht="12.75" hidden="false" customHeight="false" outlineLevel="0" collapsed="false">
      <c r="A1346" s="0" t="n">
        <v>0.134</v>
      </c>
      <c r="B1346" s="0" t="n">
        <v>0.062790519530474</v>
      </c>
      <c r="C1346" s="0" t="n">
        <v>0.0274260272124763</v>
      </c>
      <c r="D1346" s="0" t="n">
        <v>0.00130249813608687</v>
      </c>
      <c r="E1346" s="0" t="s">
        <v>52</v>
      </c>
      <c r="F1346" s="0" t="n">
        <v>-3.54141422559626E-005</v>
      </c>
      <c r="G1346" s="0" t="n">
        <v>-2.32211382848982E-005</v>
      </c>
      <c r="H1346" s="0" t="n">
        <v>1.23308231417839E-005</v>
      </c>
      <c r="I1346" s="0" t="n">
        <v>-3.52110444934184E-005</v>
      </c>
      <c r="J1346" s="0" t="n">
        <v>1.23308231417839E-005</v>
      </c>
      <c r="K1346" s="0" t="n">
        <v>-3.04264498838094E-005</v>
      </c>
      <c r="L1346" s="0" t="n">
        <v>9.23423058928647E-006</v>
      </c>
    </row>
    <row r="1347" customFormat="false" ht="12.75" hidden="false" customHeight="false" outlineLevel="0" collapsed="false">
      <c r="A1347" s="0" t="n">
        <v>0.1341</v>
      </c>
      <c r="B1347" s="0" t="n">
        <v>0.0721937718840517</v>
      </c>
      <c r="C1347" s="0" t="n">
        <v>0.036792848881188</v>
      </c>
      <c r="D1347" s="0" t="n">
        <v>0.00130226394573376</v>
      </c>
      <c r="E1347" s="0" t="s">
        <v>52</v>
      </c>
      <c r="F1347" s="0" t="n">
        <v>-3.74134849040644E-005</v>
      </c>
      <c r="G1347" s="0" t="n">
        <v>-2.26461693475069E-005</v>
      </c>
      <c r="H1347" s="0" t="n">
        <v>1.23308231417839E-005</v>
      </c>
      <c r="I1347" s="0" t="n">
        <v>-3.50420058301023E-005</v>
      </c>
      <c r="J1347" s="0" t="n">
        <v>1.23308231417839E-005</v>
      </c>
      <c r="K1347" s="0" t="n">
        <v>-1.7227283936423E-005</v>
      </c>
      <c r="L1347" s="0" t="n">
        <v>9.23423058928647E-006</v>
      </c>
    </row>
    <row r="1348" customFormat="false" ht="12.75" hidden="false" customHeight="false" outlineLevel="0" collapsed="false">
      <c r="A1348" s="0" t="n">
        <v>0.1342</v>
      </c>
      <c r="B1348" s="0" t="n">
        <v>0.0815906115667135</v>
      </c>
      <c r="C1348" s="0" t="n">
        <v>0.0462911562691574</v>
      </c>
      <c r="D1348" s="0" t="n">
        <v>0.00130204843235115</v>
      </c>
      <c r="E1348" s="0" t="s">
        <v>52</v>
      </c>
      <c r="F1348" s="0" t="n">
        <v>-3.94064069521361E-005</v>
      </c>
      <c r="G1348" s="0" t="n">
        <v>-4.9976821920567E-005</v>
      </c>
      <c r="H1348" s="0" t="n">
        <v>1.23308231417839E-005</v>
      </c>
      <c r="I1348" s="0" t="n">
        <v>-3.15391440475602E-005</v>
      </c>
      <c r="J1348" s="0" t="n">
        <v>1.23308231417839E-005</v>
      </c>
      <c r="K1348" s="0" t="n">
        <v>-3.93274776314366E-005</v>
      </c>
      <c r="L1348" s="0" t="n">
        <v>9.23423058928647E-006</v>
      </c>
    </row>
    <row r="1349" customFormat="false" ht="12.75" hidden="false" customHeight="false" outlineLevel="0" collapsed="false">
      <c r="A1349" s="0" t="n">
        <v>0.1343</v>
      </c>
      <c r="B1349" s="0" t="n">
        <v>0.0909802039049057</v>
      </c>
      <c r="C1349" s="0" t="n">
        <v>0.0557408995620813</v>
      </c>
      <c r="D1349" s="0" t="n">
        <v>0.00130185131489624</v>
      </c>
      <c r="E1349" s="0" t="s">
        <v>52</v>
      </c>
      <c r="F1349" s="0" t="n">
        <v>-4.1392747188704E-005</v>
      </c>
      <c r="G1349" s="0" t="n">
        <v>-3.54930494844124E-005</v>
      </c>
      <c r="H1349" s="0" t="n">
        <v>1.23308231417839E-005</v>
      </c>
      <c r="I1349" s="0" t="n">
        <v>-2.27337443464603E-005</v>
      </c>
      <c r="J1349" s="0" t="n">
        <v>1.23308231417839E-005</v>
      </c>
      <c r="K1349" s="0" t="n">
        <v>-4.63182778066352E-005</v>
      </c>
      <c r="L1349" s="0" t="n">
        <v>9.23423058928647E-006</v>
      </c>
    </row>
    <row r="1350" customFormat="false" ht="12.75" hidden="false" customHeight="false" outlineLevel="0" collapsed="false">
      <c r="A1350" s="0" t="n">
        <v>0.1344</v>
      </c>
      <c r="B1350" s="0" t="n">
        <v>0.100361714850555</v>
      </c>
      <c r="C1350" s="0" t="n">
        <v>0.0651474531429518</v>
      </c>
      <c r="D1350" s="0" t="n">
        <v>0.00130167230732598</v>
      </c>
      <c r="E1350" s="0" t="s">
        <v>52</v>
      </c>
      <c r="F1350" s="0" t="n">
        <v>-4.33723450787488E-005</v>
      </c>
      <c r="G1350" s="0" t="n">
        <v>-3.77642818742463E-005</v>
      </c>
      <c r="H1350" s="0" t="n">
        <v>1.23308231417839E-005</v>
      </c>
      <c r="I1350" s="0" t="n">
        <v>-3.61205467121033E-005</v>
      </c>
      <c r="J1350" s="0" t="n">
        <v>1.23308231417839E-005</v>
      </c>
      <c r="K1350" s="0" t="n">
        <v>-3.29491798154274E-005</v>
      </c>
      <c r="L1350" s="0" t="n">
        <v>9.23423058928647E-006</v>
      </c>
    </row>
    <row r="1351" customFormat="false" ht="12.75" hidden="false" customHeight="false" outlineLevel="0" collapsed="false">
      <c r="A1351" s="0" t="n">
        <v>0.1345</v>
      </c>
      <c r="B1351" s="0" t="n">
        <v>0.109734311089608</v>
      </c>
      <c r="C1351" s="0" t="n">
        <v>0.0746502033455072</v>
      </c>
      <c r="D1351" s="0" t="n">
        <v>0.0013015111187654</v>
      </c>
      <c r="E1351" s="0" t="s">
        <v>52</v>
      </c>
      <c r="F1351" s="0" t="n">
        <v>-4.53450407771284E-005</v>
      </c>
      <c r="G1351" s="0" t="n">
        <v>-6.04372649765848E-005</v>
      </c>
      <c r="H1351" s="0" t="n">
        <v>1.23308231417839E-005</v>
      </c>
      <c r="I1351" s="0" t="n">
        <v>-5.35285905852656E-005</v>
      </c>
      <c r="J1351" s="0" t="n">
        <v>1.23308231417839E-005</v>
      </c>
      <c r="K1351" s="0" t="n">
        <v>-3.81904554913262E-005</v>
      </c>
      <c r="L1351" s="0" t="n">
        <v>9.23423058928647E-006</v>
      </c>
    </row>
    <row r="1352" customFormat="false" ht="12.75" hidden="false" customHeight="false" outlineLevel="0" collapsed="false">
      <c r="A1352" s="0" t="n">
        <v>0.1346</v>
      </c>
      <c r="B1352" s="0" t="n">
        <v>0.119097160092932</v>
      </c>
      <c r="C1352" s="0" t="n">
        <v>0.0839985795460073</v>
      </c>
      <c r="D1352" s="0" t="n">
        <v>0.0013013674536771</v>
      </c>
      <c r="E1352" s="0" t="s">
        <v>52</v>
      </c>
      <c r="F1352" s="0" t="n">
        <v>-4.73106751419381E-005</v>
      </c>
      <c r="G1352" s="0" t="n">
        <v>-4.29364915711648E-005</v>
      </c>
      <c r="H1352" s="0" t="n">
        <v>1.23308231417839E-005</v>
      </c>
      <c r="I1352" s="0" t="n">
        <v>-4.70883378001393E-005</v>
      </c>
      <c r="J1352" s="0" t="n">
        <v>1.23308231417839E-005</v>
      </c>
      <c r="K1352" s="0" t="n">
        <v>-2.17789507153204E-005</v>
      </c>
      <c r="L1352" s="0" t="n">
        <v>9.23423058928647E-006</v>
      </c>
    </row>
    <row r="1353" customFormat="false" ht="12.75" hidden="false" customHeight="false" outlineLevel="0" collapsed="false">
      <c r="A1353" s="0" t="n">
        <v>0.1347</v>
      </c>
      <c r="B1353" s="0" t="n">
        <v>0.128449430200652</v>
      </c>
      <c r="C1353" s="0" t="n">
        <v>0.0933950496233316</v>
      </c>
      <c r="D1353" s="0" t="n">
        <v>0.00130124101203172</v>
      </c>
      <c r="E1353" s="0" t="s">
        <v>52</v>
      </c>
      <c r="F1353" s="0" t="n">
        <v>-4.92690897478055E-005</v>
      </c>
      <c r="G1353" s="0" t="n">
        <v>-5.9174567391428E-005</v>
      </c>
      <c r="H1353" s="0" t="n">
        <v>1.23308231417839E-005</v>
      </c>
      <c r="I1353" s="0" t="n">
        <v>-5.02898805094938E-005</v>
      </c>
      <c r="J1353" s="0" t="n">
        <v>1.23308231417839E-005</v>
      </c>
      <c r="K1353" s="0" t="n">
        <v>-2.79092214677917E-005</v>
      </c>
      <c r="L1353" s="0" t="n">
        <v>9.23423058928647E-006</v>
      </c>
    </row>
    <row r="1354" customFormat="false" ht="12.75" hidden="false" customHeight="false" outlineLevel="0" collapsed="false">
      <c r="A1354" s="0" t="n">
        <v>0.1348</v>
      </c>
      <c r="B1354" s="0" t="n">
        <v>0.137790290684393</v>
      </c>
      <c r="C1354" s="0" t="n">
        <v>0.102779427708009</v>
      </c>
      <c r="D1354" s="0" t="n">
        <v>0.00130113148947937</v>
      </c>
      <c r="E1354" s="0" t="s">
        <v>52</v>
      </c>
      <c r="F1354" s="0" t="n">
        <v>-5.12201268991206E-005</v>
      </c>
      <c r="G1354" s="0" t="n">
        <v>-5.18091807741399E-005</v>
      </c>
      <c r="H1354" s="0" t="n">
        <v>1.23308231417839E-005</v>
      </c>
      <c r="I1354" s="0" t="n">
        <v>-3.48167770293697E-005</v>
      </c>
      <c r="J1354" s="0" t="n">
        <v>1.23308231417839E-005</v>
      </c>
      <c r="K1354" s="0" t="n">
        <v>-4.40454116133765E-005</v>
      </c>
      <c r="L1354" s="0" t="n">
        <v>9.23423058928647E-006</v>
      </c>
    </row>
    <row r="1355" customFormat="false" ht="12.75" hidden="false" customHeight="false" outlineLevel="0" collapsed="false">
      <c r="A1355" s="0" t="n">
        <v>0.1349</v>
      </c>
      <c r="B1355" s="0" t="n">
        <v>0.147118911837934</v>
      </c>
      <c r="C1355" s="0" t="n">
        <v>0.112113991579841</v>
      </c>
      <c r="D1355" s="0" t="n">
        <v>0.00130103857752164</v>
      </c>
      <c r="E1355" s="0" t="s">
        <v>52</v>
      </c>
      <c r="F1355" s="0" t="n">
        <v>-5.3163629643199E-005</v>
      </c>
      <c r="G1355" s="0" t="n">
        <v>-4.01653863458567E-005</v>
      </c>
      <c r="H1355" s="0" t="n">
        <v>1.23308231417839E-005</v>
      </c>
      <c r="I1355" s="0" t="n">
        <v>-3.07113410468764E-005</v>
      </c>
      <c r="J1355" s="0" t="n">
        <v>1.23308231417839E-005</v>
      </c>
      <c r="K1355" s="0" t="n">
        <v>-4.77457494800224E-005</v>
      </c>
      <c r="L1355" s="0" t="n">
        <v>9.23423058928647E-006</v>
      </c>
    </row>
    <row r="1356" customFormat="false" ht="12.75" hidden="false" customHeight="false" outlineLevel="0" collapsed="false">
      <c r="A1356" s="0" t="n">
        <v>0.135</v>
      </c>
      <c r="B1356" s="0" t="n">
        <v>0.156434465039766</v>
      </c>
      <c r="C1356" s="0" t="n">
        <v>0.121491670988641</v>
      </c>
      <c r="D1356" s="0" t="n">
        <v>0.00130096196368426</v>
      </c>
      <c r="E1356" s="0" t="s">
        <v>52</v>
      </c>
      <c r="F1356" s="0" t="n">
        <v>-5.50994417833773E-005</v>
      </c>
      <c r="G1356" s="0" t="n">
        <v>-5.43908021240336E-005</v>
      </c>
      <c r="H1356" s="0" t="n">
        <v>1.23308231417839E-005</v>
      </c>
      <c r="I1356" s="0" t="n">
        <v>-5.90393518092335E-005</v>
      </c>
      <c r="J1356" s="0" t="n">
        <v>1.23308231417839E-005</v>
      </c>
      <c r="K1356" s="0" t="n">
        <v>-4.02451013444502E-005</v>
      </c>
      <c r="L1356" s="0" t="n">
        <v>9.23423058928647E-006</v>
      </c>
    </row>
    <row r="1357" customFormat="false" ht="12.75" hidden="false" customHeight="false" outlineLevel="0" collapsed="false">
      <c r="A1357" s="0" t="n">
        <v>0.1351</v>
      </c>
      <c r="B1357" s="0" t="n">
        <v>0.165736122826334</v>
      </c>
      <c r="C1357" s="0" t="n">
        <v>0.13088835878111</v>
      </c>
      <c r="D1357" s="0" t="n">
        <v>0.00130090133169011</v>
      </c>
      <c r="E1357" s="0" t="s">
        <v>52</v>
      </c>
      <c r="F1357" s="0" t="n">
        <v>-5.70274078920398E-005</v>
      </c>
      <c r="G1357" s="0" t="n">
        <v>-6.14234115628364E-005</v>
      </c>
      <c r="H1357" s="0" t="n">
        <v>1.23308231417839E-005</v>
      </c>
      <c r="I1357" s="0" t="n">
        <v>-4.39497942420886E-005</v>
      </c>
      <c r="J1357" s="0" t="n">
        <v>1.23308231417839E-005</v>
      </c>
      <c r="K1357" s="0" t="n">
        <v>-5.57184853136685E-005</v>
      </c>
      <c r="L1357" s="0" t="n">
        <v>9.23423058928647E-006</v>
      </c>
    </row>
    <row r="1358" customFormat="false" ht="12.75" hidden="false" customHeight="false" outlineLevel="0" collapsed="false">
      <c r="A1358" s="0" t="n">
        <v>0.1352</v>
      </c>
      <c r="B1358" s="0" t="n">
        <v>0.175023058976884</v>
      </c>
      <c r="C1358" s="0" t="n">
        <v>0.140211269646709</v>
      </c>
      <c r="D1358" s="0" t="n">
        <v>0.00130085636163252</v>
      </c>
      <c r="E1358" s="0" t="s">
        <v>52</v>
      </c>
      <c r="F1358" s="0" t="n">
        <v>-5.89473733235746E-005</v>
      </c>
      <c r="G1358" s="0" t="n">
        <v>-5.59335036072252E-005</v>
      </c>
      <c r="H1358" s="0" t="n">
        <v>1.23308231417839E-005</v>
      </c>
      <c r="I1358" s="0" t="n">
        <v>-5.92466782288677E-005</v>
      </c>
      <c r="J1358" s="0" t="n">
        <v>1.23308231417839E-005</v>
      </c>
      <c r="K1358" s="0" t="n">
        <v>-4.01227581009361E-005</v>
      </c>
      <c r="L1358" s="0" t="n">
        <v>9.23423058928647E-006</v>
      </c>
    </row>
    <row r="1359" customFormat="false" ht="12.75" hidden="false" customHeight="false" outlineLevel="0" collapsed="false">
      <c r="A1359" s="0" t="n">
        <v>0.1353</v>
      </c>
      <c r="B1359" s="0" t="n">
        <v>0.184294448562313</v>
      </c>
      <c r="C1359" s="0" t="n">
        <v>0.149483360919717</v>
      </c>
      <c r="D1359" s="0" t="n">
        <v>0.00130082673014864</v>
      </c>
      <c r="E1359" s="0" t="s">
        <v>52</v>
      </c>
      <c r="F1359" s="0" t="n">
        <v>-6.08591842272596E-005</v>
      </c>
      <c r="G1359" s="0" t="n">
        <v>-4.62611782907344E-005</v>
      </c>
      <c r="H1359" s="0" t="n">
        <v>1.23308231417839E-005</v>
      </c>
      <c r="I1359" s="0" t="n">
        <v>-5.27992634361488E-005</v>
      </c>
      <c r="J1359" s="0" t="n">
        <v>1.23308231417839E-005</v>
      </c>
      <c r="K1359" s="0" t="n">
        <v>-4.45607588285416E-005</v>
      </c>
      <c r="L1359" s="0" t="n">
        <v>9.23423058928647E-006</v>
      </c>
    </row>
    <row r="1360" customFormat="false" ht="12.75" hidden="false" customHeight="false" outlineLevel="0" collapsed="false">
      <c r="A1360" s="0" t="n">
        <v>0.1354</v>
      </c>
      <c r="B1360" s="0" t="n">
        <v>0.193549468049944</v>
      </c>
      <c r="C1360" s="0" t="n">
        <v>0.15880399616152</v>
      </c>
      <c r="D1360" s="0" t="n">
        <v>0.00130081211059278</v>
      </c>
      <c r="E1360" s="0" t="s">
        <v>52</v>
      </c>
      <c r="F1360" s="0" t="n">
        <v>-6.27626875600751E-005</v>
      </c>
      <c r="G1360" s="0" t="n">
        <v>-6.15882836487212E-005</v>
      </c>
      <c r="H1360" s="0" t="n">
        <v>1.23308231417839E-005</v>
      </c>
      <c r="I1360" s="0" t="n">
        <v>-4.92962520899904E-005</v>
      </c>
      <c r="J1360" s="0" t="n">
        <v>1.23308231417839E-005</v>
      </c>
      <c r="K1360" s="0" t="n">
        <v>-5.61873122551835E-005</v>
      </c>
      <c r="L1360" s="0" t="n">
        <v>9.23423058928647E-006</v>
      </c>
    </row>
    <row r="1361" customFormat="false" ht="12.75" hidden="false" customHeight="false" outlineLevel="0" collapsed="false">
      <c r="A1361" s="0" t="n">
        <v>0.1355</v>
      </c>
      <c r="B1361" s="0" t="n">
        <v>0.202787295356658</v>
      </c>
      <c r="C1361" s="0" t="n">
        <v>0.167969367096313</v>
      </c>
      <c r="D1361" s="0" t="n">
        <v>0.0013008121732096</v>
      </c>
      <c r="E1361" s="0" t="s">
        <v>52</v>
      </c>
      <c r="F1361" s="0" t="n">
        <v>-6.46577310994439E-005</v>
      </c>
      <c r="G1361" s="0" t="n">
        <v>-6.75081716410161E-005</v>
      </c>
      <c r="H1361" s="0" t="n">
        <v>1.23308231417839E-005</v>
      </c>
      <c r="I1361" s="0" t="n">
        <v>-3.02244290978896E-005</v>
      </c>
      <c r="J1361" s="0" t="n">
        <v>1.23308231417839E-005</v>
      </c>
      <c r="K1361" s="0" t="n">
        <v>-3.55274418329762E-005</v>
      </c>
      <c r="L1361" s="0" t="n">
        <v>9.23423058928647E-006</v>
      </c>
    </row>
    <row r="1362" customFormat="false" ht="12.75" hidden="false" customHeight="false" outlineLevel="0" collapsed="false">
      <c r="A1362" s="0" t="n">
        <v>0.1356</v>
      </c>
      <c r="B1362" s="0" t="n">
        <v>0.212007109922014</v>
      </c>
      <c r="C1362" s="0" t="n">
        <v>0.177202155568957</v>
      </c>
      <c r="D1362" s="0" t="n">
        <v>0.00130082658530696</v>
      </c>
      <c r="E1362" s="0" t="s">
        <v>52</v>
      </c>
      <c r="F1362" s="0" t="n">
        <v>-6.65441634558967E-005</v>
      </c>
      <c r="G1362" s="0" t="n">
        <v>-4.96994563939969E-005</v>
      </c>
      <c r="H1362" s="0" t="n">
        <v>1.23308231417839E-005</v>
      </c>
      <c r="I1362" s="0" t="n">
        <v>-7.22496651940499E-005</v>
      </c>
      <c r="J1362" s="0" t="n">
        <v>1.23308231417839E-005</v>
      </c>
      <c r="K1362" s="0" t="n">
        <v>-4.48882656886382E-005</v>
      </c>
      <c r="L1362" s="0" t="n">
        <v>9.23423058928647E-006</v>
      </c>
    </row>
    <row r="1363" customFormat="false" ht="12.75" hidden="false" customHeight="false" outlineLevel="0" collapsed="false">
      <c r="A1363" s="0" t="n">
        <v>0.1357</v>
      </c>
      <c r="B1363" s="0" t="n">
        <v>0.221208092791375</v>
      </c>
      <c r="C1363" s="0" t="n">
        <v>0.18652411869805</v>
      </c>
      <c r="D1363" s="0" t="n">
        <v>0.00130085501142829</v>
      </c>
      <c r="E1363" s="0" t="s">
        <v>52</v>
      </c>
      <c r="F1363" s="0" t="n">
        <v>-6.84218340856618E-005</v>
      </c>
      <c r="G1363" s="0" t="n">
        <v>-6.31842808318111E-005</v>
      </c>
      <c r="H1363" s="0" t="n">
        <v>1.23308231417839E-005</v>
      </c>
      <c r="I1363" s="0" t="n">
        <v>-7.98766116464083E-005</v>
      </c>
      <c r="J1363" s="0" t="n">
        <v>1.23308231417839E-005</v>
      </c>
      <c r="K1363" s="0" t="n">
        <v>-6.09883321717717E-005</v>
      </c>
      <c r="L1363" s="0" t="n">
        <v>9.23423058928647E-006</v>
      </c>
    </row>
    <row r="1364" customFormat="false" ht="12.75" hidden="false" customHeight="false" outlineLevel="0" collapsed="false">
      <c r="A1364" s="0" t="n">
        <v>0.1358</v>
      </c>
      <c r="B1364" s="0" t="n">
        <v>0.230389426676997</v>
      </c>
      <c r="C1364" s="0" t="n">
        <v>0.19576082931301</v>
      </c>
      <c r="D1364" s="0" t="n">
        <v>0.00130089711352443</v>
      </c>
      <c r="E1364" s="0" t="s">
        <v>52</v>
      </c>
      <c r="F1364" s="0" t="n">
        <v>-7.02905933031784E-005</v>
      </c>
      <c r="G1364" s="0" t="n">
        <v>-5.91276487996387E-005</v>
      </c>
      <c r="H1364" s="0" t="n">
        <v>1.23308231417839E-005</v>
      </c>
      <c r="I1364" s="0" t="n">
        <v>-7.51320696655936E-005</v>
      </c>
      <c r="J1364" s="0" t="n">
        <v>1.23308231417839E-005</v>
      </c>
      <c r="K1364" s="0" t="n">
        <v>-5.43289725345992E-005</v>
      </c>
      <c r="L1364" s="0" t="n">
        <v>9.23423058928647E-006</v>
      </c>
    </row>
    <row r="1365" customFormat="false" ht="12.75" hidden="false" customHeight="false" outlineLevel="0" collapsed="false">
      <c r="A1365" s="0" t="n">
        <v>0.1359</v>
      </c>
      <c r="B1365" s="0" t="n">
        <v>0.239550296040894</v>
      </c>
      <c r="C1365" s="0" t="n">
        <v>0.204968883390081</v>
      </c>
      <c r="D1365" s="0" t="n">
        <v>0.00130095255112475</v>
      </c>
      <c r="E1365" s="0" t="s">
        <v>52</v>
      </c>
      <c r="F1365" s="0" t="n">
        <v>-7.21502922935321E-005</v>
      </c>
      <c r="G1365" s="0" t="n">
        <v>-5.6339165664472E-005</v>
      </c>
      <c r="H1365" s="0" t="n">
        <v>1.23308231417839E-005</v>
      </c>
      <c r="I1365" s="0" t="n">
        <v>-6.90619565686241E-005</v>
      </c>
      <c r="J1365" s="0" t="n">
        <v>1.23308231417839E-005</v>
      </c>
      <c r="K1365" s="0" t="n">
        <v>-6.07844337704368E-005</v>
      </c>
      <c r="L1365" s="0" t="n">
        <v>9.23423058928647E-006</v>
      </c>
    </row>
    <row r="1366" customFormat="false" ht="12.75" hidden="false" customHeight="false" outlineLevel="0" collapsed="false">
      <c r="A1366" s="0" t="n">
        <v>0.136</v>
      </c>
      <c r="B1366" s="0" t="n">
        <v>0.248689887165237</v>
      </c>
      <c r="C1366" s="0" t="n">
        <v>0.214230274043744</v>
      </c>
      <c r="D1366" s="0" t="n">
        <v>0.00130102098150738</v>
      </c>
      <c r="E1366" s="0" t="s">
        <v>52</v>
      </c>
      <c r="F1366" s="0" t="n">
        <v>-7.4000783124812E-005</v>
      </c>
      <c r="G1366" s="0" t="n">
        <v>-6.14477248646116E-005</v>
      </c>
      <c r="H1366" s="0" t="n">
        <v>1.23308231417839E-005</v>
      </c>
      <c r="I1366" s="0" t="n">
        <v>-6.7985187416561E-005</v>
      </c>
      <c r="J1366" s="0" t="n">
        <v>1.23308231417839E-005</v>
      </c>
      <c r="K1366" s="0" t="n">
        <v>-7.87511327211109E-005</v>
      </c>
      <c r="L1366" s="0" t="n">
        <v>9.23423058928647E-006</v>
      </c>
    </row>
    <row r="1367" customFormat="false" ht="12.75" hidden="false" customHeight="false" outlineLevel="0" collapsed="false">
      <c r="A1367" s="0" t="n">
        <v>0.1361</v>
      </c>
      <c r="B1367" s="0" t="n">
        <v>0.257807388213943</v>
      </c>
      <c r="C1367" s="0" t="n">
        <v>0.223446158151283</v>
      </c>
      <c r="D1367" s="0" t="n">
        <v>0.00130110205986854</v>
      </c>
      <c r="E1367" s="0" t="s">
        <v>52</v>
      </c>
      <c r="F1367" s="0" t="n">
        <v>-7.58419187603879E-005</v>
      </c>
      <c r="G1367" s="0" t="n">
        <v>-6.93705695206132E-005</v>
      </c>
      <c r="H1367" s="0" t="n">
        <v>1.23308231417839E-005</v>
      </c>
      <c r="I1367" s="0" t="n">
        <v>-7.16430836638469E-005</v>
      </c>
      <c r="J1367" s="0" t="n">
        <v>1.23308231417839E-005</v>
      </c>
      <c r="K1367" s="0" t="n">
        <v>-7.02091639327144E-005</v>
      </c>
      <c r="L1367" s="0" t="n">
        <v>9.23423058928647E-006</v>
      </c>
    </row>
    <row r="1368" customFormat="false" ht="12.75" hidden="false" customHeight="false" outlineLevel="0" collapsed="false">
      <c r="A1368" s="0" t="n">
        <v>0.1362</v>
      </c>
      <c r="B1368" s="0" t="n">
        <v>0.266901989319866</v>
      </c>
      <c r="C1368" s="0" t="n">
        <v>0.232689431585006</v>
      </c>
      <c r="D1368" s="0" t="n">
        <v>0.0013011954394908</v>
      </c>
      <c r="E1368" s="0" t="s">
        <v>52</v>
      </c>
      <c r="F1368" s="0" t="n">
        <v>-7.76735530711054E-005</v>
      </c>
      <c r="G1368" s="0" t="n">
        <v>-8.35133079734694E-005</v>
      </c>
      <c r="H1368" s="0" t="n">
        <v>1.23308231417839E-005</v>
      </c>
      <c r="I1368" s="0" t="n">
        <v>-6.40628382909127E-005</v>
      </c>
      <c r="J1368" s="0" t="n">
        <v>1.23308231417839E-005</v>
      </c>
      <c r="K1368" s="0" t="n">
        <v>-8.11473878561835E-005</v>
      </c>
      <c r="L1368" s="0" t="n">
        <v>9.23423058928647E-006</v>
      </c>
    </row>
    <row r="1369" customFormat="false" ht="12.75" hidden="false" customHeight="false" outlineLevel="0" collapsed="false">
      <c r="A1369" s="0" t="n">
        <v>0.1363</v>
      </c>
      <c r="B1369" s="0" t="n">
        <v>0.275972882648649</v>
      </c>
      <c r="C1369" s="0" t="n">
        <v>0.241817989845596</v>
      </c>
      <c r="D1369" s="0" t="n">
        <v>0.00130130077191008</v>
      </c>
      <c r="E1369" s="0" t="s">
        <v>52</v>
      </c>
      <c r="F1369" s="0" t="n">
        <v>-7.94955408474014E-005</v>
      </c>
      <c r="G1369" s="0" t="n">
        <v>-7.66488050539822E-005</v>
      </c>
      <c r="H1369" s="0" t="n">
        <v>1.23308231417839E-005</v>
      </c>
      <c r="I1369" s="0" t="n">
        <v>-6.90105249027113E-005</v>
      </c>
      <c r="J1369" s="0" t="n">
        <v>1.23308231417839E-005</v>
      </c>
      <c r="K1369" s="0" t="n">
        <v>-6.48820905682686E-005</v>
      </c>
      <c r="L1369" s="0" t="n">
        <v>9.23423058928647E-006</v>
      </c>
    </row>
    <row r="1370" customFormat="false" ht="12.75" hidden="false" customHeight="false" outlineLevel="0" collapsed="false">
      <c r="A1370" s="0" t="n">
        <v>0.1364</v>
      </c>
      <c r="B1370" s="0" t="n">
        <v>0.285019262469766</v>
      </c>
      <c r="C1370" s="0" t="n">
        <v>0.250947517386895</v>
      </c>
      <c r="D1370" s="0" t="n">
        <v>0.00130141770708144</v>
      </c>
      <c r="E1370" s="0" t="s">
        <v>52</v>
      </c>
      <c r="F1370" s="0" t="n">
        <v>-8.13077378113349E-005</v>
      </c>
      <c r="G1370" s="0" t="n">
        <v>-7.61855428471576E-005</v>
      </c>
      <c r="H1370" s="0" t="n">
        <v>1.23308231417839E-005</v>
      </c>
      <c r="I1370" s="0" t="n">
        <v>-7.40104199652381E-005</v>
      </c>
      <c r="J1370" s="0" t="n">
        <v>1.23308231417839E-005</v>
      </c>
      <c r="K1370" s="0" t="n">
        <v>-7.13568231050647E-005</v>
      </c>
      <c r="L1370" s="0" t="n">
        <v>9.23423058928647E-006</v>
      </c>
    </row>
    <row r="1371" customFormat="false" ht="12.75" hidden="false" customHeight="false" outlineLevel="0" collapsed="false">
      <c r="A1371" s="0" t="n">
        <v>0.1365</v>
      </c>
      <c r="B1371" s="0" t="n">
        <v>0.29404032523222</v>
      </c>
      <c r="C1371" s="0" t="n">
        <v>0.260168601485928</v>
      </c>
      <c r="D1371" s="0" t="n">
        <v>0.00130154589354343</v>
      </c>
      <c r="E1371" s="0" t="s">
        <v>52</v>
      </c>
      <c r="F1371" s="0" t="n">
        <v>-8.31100006285345E-005</v>
      </c>
      <c r="G1371" s="0" t="n">
        <v>-8.90588766389641E-005</v>
      </c>
      <c r="H1371" s="0" t="n">
        <v>1.23308231417839E-005</v>
      </c>
      <c r="I1371" s="0" t="n">
        <v>-8.95603740696626E-005</v>
      </c>
      <c r="J1371" s="0" t="n">
        <v>1.23308231417839E-005</v>
      </c>
      <c r="K1371" s="0" t="n">
        <v>-8.49686412215698E-005</v>
      </c>
      <c r="L1371" s="0" t="n">
        <v>9.23423058928647E-006</v>
      </c>
    </row>
    <row r="1372" customFormat="false" ht="12.75" hidden="false" customHeight="false" outlineLevel="0" collapsed="false">
      <c r="A1372" s="0" t="n">
        <v>0.1366</v>
      </c>
      <c r="B1372" s="0" t="n">
        <v>0.303035269631994</v>
      </c>
      <c r="C1372" s="0" t="n">
        <v>0.269309250138604</v>
      </c>
      <c r="D1372" s="0" t="n">
        <v>0.00130168497858093</v>
      </c>
      <c r="E1372" s="0" t="s">
        <v>52</v>
      </c>
      <c r="F1372" s="0" t="n">
        <v>-8.49021869200612E-005</v>
      </c>
      <c r="G1372" s="0" t="n">
        <v>-7.66385253379048E-005</v>
      </c>
      <c r="H1372" s="0" t="n">
        <v>1.23308231417839E-005</v>
      </c>
      <c r="I1372" s="0" t="n">
        <v>-8.20410500358484E-005</v>
      </c>
      <c r="J1372" s="0" t="n">
        <v>1.23308231417839E-005</v>
      </c>
      <c r="K1372" s="0" t="n">
        <v>-8.70347995682073E-005</v>
      </c>
      <c r="L1372" s="0" t="n">
        <v>9.23423058928647E-006</v>
      </c>
    </row>
    <row r="1373" customFormat="false" ht="12.75" hidden="false" customHeight="false" outlineLevel="0" collapsed="false">
      <c r="A1373" s="0" t="n">
        <v>0.1367</v>
      </c>
      <c r="B1373" s="0" t="n">
        <v>0.31200329668922</v>
      </c>
      <c r="C1373" s="0" t="n">
        <v>0.278315258672652</v>
      </c>
      <c r="D1373" s="0" t="n">
        <v>0.00130183460838639</v>
      </c>
      <c r="E1373" s="0" t="s">
        <v>52</v>
      </c>
      <c r="F1373" s="0" t="n">
        <v>-8.66841552741833E-005</v>
      </c>
      <c r="G1373" s="0" t="n">
        <v>-8.16487730880533E-005</v>
      </c>
      <c r="H1373" s="0" t="n">
        <v>1.23308231417839E-005</v>
      </c>
      <c r="I1373" s="0" t="n">
        <v>-7.60543295796136E-005</v>
      </c>
      <c r="J1373" s="0" t="n">
        <v>1.23308231417839E-005</v>
      </c>
      <c r="K1373" s="0" t="n">
        <v>-6.65181074504271E-005</v>
      </c>
      <c r="L1373" s="0" t="n">
        <v>9.23423058928647E-006</v>
      </c>
    </row>
    <row r="1374" customFormat="false" ht="12.75" hidden="false" customHeight="false" outlineLevel="0" collapsed="false">
      <c r="A1374" s="0" t="n">
        <v>0.1368</v>
      </c>
      <c r="B1374" s="0" t="n">
        <v>0.320943609806716</v>
      </c>
      <c r="C1374" s="0" t="n">
        <v>0.287467582862604</v>
      </c>
      <c r="D1374" s="0" t="n">
        <v>0.00130199442821939</v>
      </c>
      <c r="E1374" s="0" t="s">
        <v>52</v>
      </c>
      <c r="F1374" s="0" t="n">
        <v>-8.84557652580677E-005</v>
      </c>
      <c r="G1374" s="0" t="n">
        <v>-9.01059253308299E-005</v>
      </c>
      <c r="H1374" s="0" t="n">
        <v>1.23308231417839E-005</v>
      </c>
      <c r="I1374" s="0" t="n">
        <v>-8.40663610318593E-005</v>
      </c>
      <c r="J1374" s="0" t="n">
        <v>1.23308231417839E-005</v>
      </c>
      <c r="K1374" s="0" t="n">
        <v>-9.95909246211634E-005</v>
      </c>
      <c r="L1374" s="0" t="n">
        <v>9.23423058928647E-006</v>
      </c>
    </row>
    <row r="1375" customFormat="false" ht="12.75" hidden="false" customHeight="false" outlineLevel="0" collapsed="false">
      <c r="A1375" s="0" t="n">
        <v>0.1369</v>
      </c>
      <c r="B1375" s="0" t="n">
        <v>0.329855414858128</v>
      </c>
      <c r="C1375" s="0" t="n">
        <v>0.296531175222257</v>
      </c>
      <c r="D1375" s="0" t="n">
        <v>0.00130216408256442</v>
      </c>
      <c r="E1375" s="0" t="s">
        <v>52</v>
      </c>
      <c r="F1375" s="0" t="n">
        <v>-9.021687742938E-005</v>
      </c>
      <c r="G1375" s="0" t="n">
        <v>-8.28194257168178E-005</v>
      </c>
      <c r="H1375" s="0" t="n">
        <v>1.23308231417839E-005</v>
      </c>
      <c r="I1375" s="0" t="n">
        <v>-9.93602869843693E-005</v>
      </c>
      <c r="J1375" s="0" t="n">
        <v>1.23308231417839E-005</v>
      </c>
      <c r="K1375" s="0" t="n">
        <v>-8.4642381385646E-005</v>
      </c>
      <c r="L1375" s="0" t="n">
        <v>9.23423058928647E-006</v>
      </c>
    </row>
    <row r="1376" customFormat="false" ht="12.75" hidden="false" customHeight="false" outlineLevel="0" collapsed="false">
      <c r="A1376" s="0" t="n">
        <v>0.137</v>
      </c>
      <c r="B1376" s="0" t="n">
        <v>0.33873792024557</v>
      </c>
      <c r="C1376" s="0" t="n">
        <v>0.30557491020295</v>
      </c>
      <c r="D1376" s="0" t="n">
        <v>0.00130234321528679</v>
      </c>
      <c r="E1376" s="0" t="s">
        <v>52</v>
      </c>
      <c r="F1376" s="0" t="n">
        <v>-9.19673533477971E-005</v>
      </c>
      <c r="G1376" s="0" t="n">
        <v>-9.07766594670573E-005</v>
      </c>
      <c r="H1376" s="0" t="n">
        <v>1.23308231417839E-005</v>
      </c>
      <c r="I1376" s="0" t="n">
        <v>-9.68262287480855E-005</v>
      </c>
      <c r="J1376" s="0" t="n">
        <v>1.23308231417839E-005</v>
      </c>
      <c r="K1376" s="0" t="n">
        <v>-8.68127961114147E-005</v>
      </c>
      <c r="L1376" s="0" t="n">
        <v>9.23423058928647E-006</v>
      </c>
    </row>
    <row r="1377" customFormat="false" ht="12.75" hidden="false" customHeight="false" outlineLevel="0" collapsed="false">
      <c r="A1377" s="0" t="n">
        <v>0.1371</v>
      </c>
      <c r="B1377" s="0" t="n">
        <v>0.347590336971968</v>
      </c>
      <c r="C1377" s="0" t="n">
        <v>0.31470024777499</v>
      </c>
      <c r="D1377" s="0" t="n">
        <v>0.00130253146978656</v>
      </c>
      <c r="E1377" s="0" t="s">
        <v>52</v>
      </c>
      <c r="F1377" s="0" t="n">
        <v>-9.37070555864303E-005</v>
      </c>
      <c r="G1377" s="0" t="n">
        <v>-0.000110584203994415</v>
      </c>
      <c r="H1377" s="0" t="n">
        <v>1.23308231417839E-005</v>
      </c>
      <c r="I1377" s="0" t="n">
        <v>-0.000118637420235757</v>
      </c>
      <c r="J1377" s="0" t="n">
        <v>1.23308231417839E-005</v>
      </c>
      <c r="K1377" s="0" t="n">
        <v>-9.15499757712815E-005</v>
      </c>
      <c r="L1377" s="0" t="n">
        <v>9.23423058928647E-006</v>
      </c>
    </row>
    <row r="1378" customFormat="false" ht="12.75" hidden="false" customHeight="false" outlineLevel="0" collapsed="false">
      <c r="A1378" s="0" t="n">
        <v>0.1372</v>
      </c>
      <c r="B1378" s="0" t="n">
        <v>0.356411878712533</v>
      </c>
      <c r="C1378" s="0" t="n">
        <v>0.323570491257494</v>
      </c>
      <c r="D1378" s="0" t="n">
        <v>0.00130272848915051</v>
      </c>
      <c r="E1378" s="0" t="s">
        <v>52</v>
      </c>
      <c r="F1378" s="0" t="n">
        <v>-9.54358477431548E-005</v>
      </c>
      <c r="G1378" s="0" t="n">
        <v>-8.9247153337248E-005</v>
      </c>
      <c r="H1378" s="0" t="n">
        <v>1.23308231417839E-005</v>
      </c>
      <c r="I1378" s="0" t="n">
        <v>-7.4372955611113E-005</v>
      </c>
      <c r="J1378" s="0" t="n">
        <v>1.23308231417839E-005</v>
      </c>
      <c r="K1378" s="0" t="n">
        <v>-8.1141505027982E-005</v>
      </c>
      <c r="L1378" s="0" t="n">
        <v>9.23423058928647E-006</v>
      </c>
    </row>
    <row r="1379" customFormat="false" ht="12.75" hidden="false" customHeight="false" outlineLevel="0" collapsed="false">
      <c r="A1379" s="0" t="n">
        <v>0.1373</v>
      </c>
      <c r="B1379" s="0" t="n">
        <v>0.365201761891363</v>
      </c>
      <c r="C1379" s="0" t="n">
        <v>0.332450576928967</v>
      </c>
      <c r="D1379" s="0" t="n">
        <v>0.00130293391630197</v>
      </c>
      <c r="E1379" s="0" t="s">
        <v>52</v>
      </c>
      <c r="F1379" s="0" t="n">
        <v>-9.71535944518513E-005</v>
      </c>
      <c r="G1379" s="0" t="n">
        <v>-9.03789045525828E-005</v>
      </c>
      <c r="H1379" s="0" t="n">
        <v>1.23308231417839E-005</v>
      </c>
      <c r="I1379" s="0" t="n">
        <v>-9.11837283709433E-005</v>
      </c>
      <c r="J1379" s="0" t="n">
        <v>1.23308231417839E-005</v>
      </c>
      <c r="K1379" s="0" t="n">
        <v>-8.35032780060179E-005</v>
      </c>
      <c r="L1379" s="0" t="n">
        <v>9.23423058928647E-006</v>
      </c>
    </row>
    <row r="1380" customFormat="false" ht="12.75" hidden="false" customHeight="false" outlineLevel="0" collapsed="false">
      <c r="A1380" s="0" t="n">
        <v>0.1374</v>
      </c>
      <c r="B1380" s="0" t="n">
        <v>0.373959205735645</v>
      </c>
      <c r="C1380" s="0" t="n">
        <v>0.341251946730188</v>
      </c>
      <c r="D1380" s="0" t="n">
        <v>0.00130314739414846</v>
      </c>
      <c r="E1380" s="0" t="s">
        <v>52</v>
      </c>
      <c r="F1380" s="0" t="n">
        <v>-9.88601613935512E-005</v>
      </c>
      <c r="G1380" s="0" t="n">
        <v>-9.21511568814558E-005</v>
      </c>
      <c r="H1380" s="0" t="n">
        <v>1.23308231417839E-005</v>
      </c>
      <c r="I1380" s="0" t="n">
        <v>-8.02906971698432E-005</v>
      </c>
      <c r="J1380" s="0" t="n">
        <v>1.23308231417839E-005</v>
      </c>
      <c r="K1380" s="0" t="n">
        <v>-8.13785634172354E-005</v>
      </c>
      <c r="L1380" s="0" t="n">
        <v>9.23423058928647E-006</v>
      </c>
    </row>
    <row r="1381" customFormat="false" ht="12.75" hidden="false" customHeight="false" outlineLevel="0" collapsed="false">
      <c r="A1381" s="0" t="n">
        <v>0.1375</v>
      </c>
      <c r="B1381" s="0" t="n">
        <v>0.382683432365918</v>
      </c>
      <c r="C1381" s="0" t="n">
        <v>0.350073735358705</v>
      </c>
      <c r="D1381" s="0" t="n">
        <v>0.00130336856572722</v>
      </c>
      <c r="E1381" s="0" t="s">
        <v>52</v>
      </c>
      <c r="F1381" s="0" t="n">
        <v>-0.000100555415307489</v>
      </c>
      <c r="G1381" s="0" t="n">
        <v>-7.3522719290496E-005</v>
      </c>
      <c r="H1381" s="0" t="n">
        <v>1.23308231417839E-005</v>
      </c>
      <c r="I1381" s="0" t="n">
        <v>-0.000109942298202905</v>
      </c>
      <c r="J1381" s="0" t="n">
        <v>1.23308231417839E-005</v>
      </c>
      <c r="K1381" s="0" t="n">
        <v>-9.0277444749497E-005</v>
      </c>
      <c r="L1381" s="0" t="n">
        <v>9.23423058928647E-006</v>
      </c>
    </row>
    <row r="1382" customFormat="false" ht="12.75" hidden="false" customHeight="false" outlineLevel="0" collapsed="false">
      <c r="A1382" s="0" t="n">
        <v>0.1376</v>
      </c>
      <c r="B1382" s="0" t="n">
        <v>0.391373666836732</v>
      </c>
      <c r="C1382" s="0" t="n">
        <v>0.358883527797563</v>
      </c>
      <c r="D1382" s="0" t="n">
        <v>0.00130359707434828</v>
      </c>
      <c r="E1382" s="0" t="s">
        <v>52</v>
      </c>
      <c r="F1382" s="0" t="n">
        <v>-0.000102239224002063</v>
      </c>
      <c r="G1382" s="0" t="n">
        <v>-9.43591845221075E-005</v>
      </c>
      <c r="H1382" s="0" t="n">
        <v>1.23308231417839E-005</v>
      </c>
      <c r="I1382" s="0" t="n">
        <v>-0.000107291112991576</v>
      </c>
      <c r="J1382" s="0" t="n">
        <v>1.23308231417839E-005</v>
      </c>
      <c r="K1382" s="0" t="n">
        <v>-8.80286295059195E-005</v>
      </c>
      <c r="L1382" s="0" t="n">
        <v>9.23423058928647E-006</v>
      </c>
    </row>
    <row r="1383" customFormat="false" ht="12.75" hidden="false" customHeight="false" outlineLevel="0" collapsed="false">
      <c r="A1383" s="0" t="n">
        <v>0.1377</v>
      </c>
      <c r="B1383" s="0" t="n">
        <v>0.400029137237448</v>
      </c>
      <c r="C1383" s="0" t="n">
        <v>0.367663048985585</v>
      </c>
      <c r="D1383" s="0" t="n">
        <v>0.00130383256373536</v>
      </c>
      <c r="E1383" s="0" t="s">
        <v>52</v>
      </c>
      <c r="F1383" s="0" t="n">
        <v>-0.000103911456365693</v>
      </c>
      <c r="G1383" s="0" t="n">
        <v>-0.000103614058188407</v>
      </c>
      <c r="H1383" s="0" t="n">
        <v>1.23308231417839E-005</v>
      </c>
      <c r="I1383" s="0" t="n">
        <v>-9.50943630228553E-005</v>
      </c>
      <c r="J1383" s="0" t="n">
        <v>1.23308231417839E-005</v>
      </c>
      <c r="K1383" s="0" t="n">
        <v>-9.36876711468439E-005</v>
      </c>
      <c r="L1383" s="0" t="n">
        <v>9.23423058928647E-006</v>
      </c>
    </row>
    <row r="1384" customFormat="false" ht="12.75" hidden="false" customHeight="false" outlineLevel="0" collapsed="false">
      <c r="A1384" s="0" t="n">
        <v>0.1378</v>
      </c>
      <c r="B1384" s="0" t="n">
        <v>0.408649074736094</v>
      </c>
      <c r="C1384" s="0" t="n">
        <v>0.376421922299128</v>
      </c>
      <c r="D1384" s="0" t="n">
        <v>0.00130407467816426</v>
      </c>
      <c r="E1384" s="0" t="s">
        <v>52</v>
      </c>
      <c r="F1384" s="0" t="n">
        <v>-0.000105571982377588</v>
      </c>
      <c r="G1384" s="0" t="n">
        <v>-0.000120442899658726</v>
      </c>
      <c r="H1384" s="0" t="n">
        <v>1.23308231417839E-005</v>
      </c>
      <c r="I1384" s="0" t="n">
        <v>-9.27326056169813E-005</v>
      </c>
      <c r="J1384" s="0" t="n">
        <v>1.23308231417839E-005</v>
      </c>
      <c r="K1384" s="0" t="n">
        <v>-9.18725982976275E-005</v>
      </c>
      <c r="L1384" s="0" t="n">
        <v>9.23423058928647E-006</v>
      </c>
    </row>
    <row r="1385" customFormat="false" ht="12.75" hidden="false" customHeight="false" outlineLevel="0" collapsed="false">
      <c r="A1385" s="0" t="n">
        <v>0.1379</v>
      </c>
      <c r="B1385" s="0" t="n">
        <v>0.417232713661052</v>
      </c>
      <c r="C1385" s="0" t="n">
        <v>0.385196112748445</v>
      </c>
      <c r="D1385" s="0" t="n">
        <v>0.00130432306259885</v>
      </c>
      <c r="E1385" s="0" t="s">
        <v>52</v>
      </c>
      <c r="F1385" s="0" t="n">
        <v>-0.000107220673118415</v>
      </c>
      <c r="G1385" s="0" t="n">
        <v>-0.000114178002241211</v>
      </c>
      <c r="H1385" s="0" t="n">
        <v>1.23308231417839E-005</v>
      </c>
      <c r="I1385" s="0" t="n">
        <v>-0.000105989683123026</v>
      </c>
      <c r="J1385" s="0" t="n">
        <v>1.23308231417839E-005</v>
      </c>
      <c r="K1385" s="0" t="n">
        <v>-0.000102381370335479</v>
      </c>
      <c r="L1385" s="0" t="n">
        <v>9.23423058928647E-006</v>
      </c>
    </row>
    <row r="1386" customFormat="false" ht="12.75" hidden="false" customHeight="false" outlineLevel="0" collapsed="false">
      <c r="A1386" s="0" t="n">
        <v>0.138</v>
      </c>
      <c r="B1386" s="0" t="n">
        <v>0.425779291565006</v>
      </c>
      <c r="C1386" s="0" t="n">
        <v>0.393864479696728</v>
      </c>
      <c r="D1386" s="0" t="n">
        <v>0.0013045773628246</v>
      </c>
      <c r="E1386" s="0" t="s">
        <v>52</v>
      </c>
      <c r="F1386" s="0" t="n">
        <v>-0.000108857400780867</v>
      </c>
      <c r="G1386" s="0" t="n">
        <v>-8.01445958737518E-005</v>
      </c>
      <c r="H1386" s="0" t="n">
        <v>1.23308231417839E-005</v>
      </c>
      <c r="I1386" s="0" t="n">
        <v>-0.000118203987996902</v>
      </c>
      <c r="J1386" s="0" t="n">
        <v>1.23308231417839E-005</v>
      </c>
      <c r="K1386" s="0" t="n">
        <v>-0.000102233377329408</v>
      </c>
      <c r="L1386" s="0" t="n">
        <v>9.23423058928647E-006</v>
      </c>
    </row>
    <row r="1387" customFormat="false" ht="12.75" hidden="false" customHeight="false" outlineLevel="0" collapsed="false">
      <c r="A1387" s="0" t="n">
        <v>0.1381</v>
      </c>
      <c r="B1387" s="0" t="n">
        <v>0.434288049290706</v>
      </c>
      <c r="C1387" s="0" t="n">
        <v>0.402502996014281</v>
      </c>
      <c r="D1387" s="0" t="n">
        <v>0.00130483722557953</v>
      </c>
      <c r="E1387" s="0" t="s">
        <v>52</v>
      </c>
      <c r="F1387" s="0" t="n">
        <v>-0.000110482038680135</v>
      </c>
      <c r="G1387" s="0" t="n">
        <v>-0.00010772903771946</v>
      </c>
      <c r="H1387" s="0" t="n">
        <v>1.23308231417839E-005</v>
      </c>
      <c r="I1387" s="0" t="n">
        <v>-0.000109381422084769</v>
      </c>
      <c r="J1387" s="0" t="n">
        <v>1.23308231417839E-005</v>
      </c>
      <c r="K1387" s="0" t="n">
        <v>-9.6413458028365E-005</v>
      </c>
      <c r="L1387" s="0" t="n">
        <v>9.23423058928647E-006</v>
      </c>
    </row>
    <row r="1388" customFormat="false" ht="12.75" hidden="false" customHeight="false" outlineLevel="0" collapsed="false">
      <c r="A1388" s="0" t="n">
        <v>0.1382</v>
      </c>
      <c r="B1388" s="0" t="n">
        <v>0.44275823103856</v>
      </c>
      <c r="C1388" s="0" t="n">
        <v>0.411071760573654</v>
      </c>
      <c r="D1388" s="0" t="n">
        <v>0.00130510229868267</v>
      </c>
      <c r="E1388" s="0" t="s">
        <v>52</v>
      </c>
      <c r="F1388" s="0" t="n">
        <v>-0.000112094461264275</v>
      </c>
      <c r="G1388" s="0" t="n">
        <v>-8.57901408765957E-005</v>
      </c>
      <c r="H1388" s="0" t="n">
        <v>1.23308231417839E-005</v>
      </c>
      <c r="I1388" s="0" t="n">
        <v>-0.000107151736659084</v>
      </c>
      <c r="J1388" s="0" t="n">
        <v>1.23308231417839E-005</v>
      </c>
      <c r="K1388" s="0" t="n">
        <v>-0.000105958528436684</v>
      </c>
      <c r="L1388" s="0" t="n">
        <v>9.23423058928647E-006</v>
      </c>
    </row>
    <row r="1389" customFormat="false" ht="12.75" hidden="false" customHeight="false" outlineLevel="0" collapsed="false">
      <c r="A1389" s="0" t="n">
        <v>0.1383</v>
      </c>
      <c r="B1389" s="0" t="n">
        <v>0.451189084439889</v>
      </c>
      <c r="C1389" s="0" t="n">
        <v>0.419702284067128</v>
      </c>
      <c r="D1389" s="0" t="n">
        <v>0.00130537223115986</v>
      </c>
      <c r="E1389" s="0" t="s">
        <v>52</v>
      </c>
      <c r="F1389" s="0" t="n">
        <v>-0.000113694544124476</v>
      </c>
      <c r="G1389" s="0" t="n">
        <v>-0.000111446264683282</v>
      </c>
      <c r="H1389" s="0" t="n">
        <v>1.23308231417839E-005</v>
      </c>
      <c r="I1389" s="0" t="n">
        <v>-9.9952457740334E-005</v>
      </c>
      <c r="J1389" s="0" t="n">
        <v>1.23308231417839E-005</v>
      </c>
      <c r="K1389" s="0" t="n">
        <v>-0.000120925773686848</v>
      </c>
      <c r="L1389" s="0" t="n">
        <v>9.23423058928647E-006</v>
      </c>
    </row>
    <row r="1390" customFormat="false" ht="12.75" hidden="false" customHeight="false" outlineLevel="0" collapsed="false">
      <c r="A1390" s="0" t="n">
        <v>0.1384</v>
      </c>
      <c r="B1390" s="0" t="n">
        <v>0.459579860620566</v>
      </c>
      <c r="C1390" s="0" t="n">
        <v>0.428255530271477</v>
      </c>
      <c r="D1390" s="0" t="n">
        <v>0.00130564667336699</v>
      </c>
      <c r="E1390" s="0" t="s">
        <v>52</v>
      </c>
      <c r="F1390" s="0" t="n">
        <v>-0.000115282164005232</v>
      </c>
      <c r="G1390" s="0" t="n">
        <v>-0.000123773121042977</v>
      </c>
      <c r="H1390" s="0" t="n">
        <v>1.23308231417839E-005</v>
      </c>
      <c r="I1390" s="0" t="n">
        <v>-9.69825474330867E-005</v>
      </c>
      <c r="J1390" s="0" t="n">
        <v>1.23308231417839E-005</v>
      </c>
      <c r="K1390" s="0" t="n">
        <v>-0.000110246172962642</v>
      </c>
      <c r="L1390" s="0" t="n">
        <v>9.23423058928647E-006</v>
      </c>
    </row>
    <row r="1391" customFormat="false" ht="12.75" hidden="false" customHeight="false" outlineLevel="0" collapsed="false">
      <c r="A1391" s="0" t="n">
        <v>0.1385</v>
      </c>
      <c r="B1391" s="0" t="n">
        <v>0.467929814260702</v>
      </c>
      <c r="C1391" s="0" t="n">
        <v>0.436856327782317</v>
      </c>
      <c r="D1391" s="0" t="n">
        <v>0.00130592527711055</v>
      </c>
      <c r="E1391" s="0" t="s">
        <v>52</v>
      </c>
      <c r="F1391" s="0" t="n">
        <v>-0.000116857198814399</v>
      </c>
      <c r="G1391" s="0" t="n">
        <v>-0.00011969093120678</v>
      </c>
      <c r="H1391" s="0" t="n">
        <v>1.23308231417839E-005</v>
      </c>
      <c r="I1391" s="0" t="n">
        <v>-0.00013274604576208</v>
      </c>
      <c r="J1391" s="0" t="n">
        <v>1.23308231417839E-005</v>
      </c>
      <c r="K1391" s="0" t="n">
        <v>-0.000114858533806442</v>
      </c>
      <c r="L1391" s="0" t="n">
        <v>9.23423058928647E-006</v>
      </c>
    </row>
    <row r="1392" customFormat="false" ht="12.75" hidden="false" customHeight="false" outlineLevel="0" collapsed="false">
      <c r="A1392" s="0" t="n">
        <v>0.1386</v>
      </c>
      <c r="B1392" s="0" t="n">
        <v>0.476238203667437</v>
      </c>
      <c r="C1392" s="0" t="n">
        <v>0.445377080248745</v>
      </c>
      <c r="D1392" s="0" t="n">
        <v>0.00130620769576555</v>
      </c>
      <c r="E1392" s="0" t="s">
        <v>52</v>
      </c>
      <c r="F1392" s="0" t="n">
        <v>-0.00011841952763316</v>
      </c>
      <c r="G1392" s="0" t="n">
        <v>-0.000125531708971908</v>
      </c>
      <c r="H1392" s="0" t="n">
        <v>1.23308231417839E-005</v>
      </c>
      <c r="I1392" s="0" t="n">
        <v>-0.000127110200665331</v>
      </c>
      <c r="J1392" s="0" t="n">
        <v>1.23308231417839E-005</v>
      </c>
      <c r="K1392" s="0" t="n">
        <v>-0.000108960432898295</v>
      </c>
      <c r="L1392" s="0" t="n">
        <v>9.23423058928647E-006</v>
      </c>
    </row>
    <row r="1393" customFormat="false" ht="12.75" hidden="false" customHeight="false" outlineLevel="0" collapsed="false">
      <c r="A1393" s="0" t="n">
        <v>0.1387</v>
      </c>
      <c r="B1393" s="0" t="n">
        <v>0.484504290844384</v>
      </c>
      <c r="C1393" s="0" t="n">
        <v>0.453825609932626</v>
      </c>
      <c r="D1393" s="0" t="n">
        <v>0.00130649358439077</v>
      </c>
      <c r="E1393" s="0" t="s">
        <v>52</v>
      </c>
      <c r="F1393" s="0" t="n">
        <v>-0.000119969030725874</v>
      </c>
      <c r="G1393" s="0" t="n">
        <v>-0.000123378479424875</v>
      </c>
      <c r="H1393" s="0" t="n">
        <v>1.23308231417839E-005</v>
      </c>
      <c r="I1393" s="0" t="n">
        <v>-0.000118969859350719</v>
      </c>
      <c r="J1393" s="0" t="n">
        <v>1.23308231417839E-005</v>
      </c>
      <c r="K1393" s="0" t="n">
        <v>-0.000110861075820502</v>
      </c>
      <c r="L1393" s="0" t="n">
        <v>9.23423058928647E-006</v>
      </c>
    </row>
    <row r="1394" customFormat="false" ht="12.75" hidden="false" customHeight="false" outlineLevel="0" collapsed="false">
      <c r="A1394" s="0" t="n">
        <v>0.1388</v>
      </c>
      <c r="B1394" s="0" t="n">
        <v>0.492727341546709</v>
      </c>
      <c r="C1394" s="0" t="n">
        <v>0.462234629167837</v>
      </c>
      <c r="D1394" s="0" t="n">
        <v>0.00130678259984123</v>
      </c>
      <c r="E1394" s="0" t="s">
        <v>52</v>
      </c>
      <c r="F1394" s="0" t="n">
        <v>-0.000121505589549835</v>
      </c>
      <c r="G1394" s="0" t="n">
        <v>-0.00012952508716717</v>
      </c>
      <c r="H1394" s="0" t="n">
        <v>1.23308231417839E-005</v>
      </c>
      <c r="I1394" s="0" t="n">
        <v>-0.000112575347173072</v>
      </c>
      <c r="J1394" s="0" t="n">
        <v>1.23308231417839E-005</v>
      </c>
      <c r="K1394" s="0" t="n">
        <v>-0.000114525027732825</v>
      </c>
      <c r="L1394" s="0" t="n">
        <v>9.23423058928647E-006</v>
      </c>
    </row>
    <row r="1395" customFormat="false" ht="12.75" hidden="false" customHeight="false" outlineLevel="0" collapsed="false">
      <c r="A1395" s="0" t="n">
        <v>0.1389</v>
      </c>
      <c r="B1395" s="0" t="n">
        <v>0.500906625360308</v>
      </c>
      <c r="C1395" s="0" t="n">
        <v>0.470572528717511</v>
      </c>
      <c r="D1395" s="0" t="n">
        <v>0.00130744997043162</v>
      </c>
      <c r="E1395" s="0" t="s">
        <v>53</v>
      </c>
      <c r="F1395" s="0" t="n">
        <v>-0.000123029086764907</v>
      </c>
      <c r="G1395" s="0" t="n">
        <v>-0.000123223775843205</v>
      </c>
      <c r="H1395" s="0" t="n">
        <v>1.23308231417839E-005</v>
      </c>
      <c r="I1395" s="0" t="n">
        <v>-0.000156138634087036</v>
      </c>
      <c r="J1395" s="0" t="n">
        <v>1.23308231417839E-005</v>
      </c>
      <c r="K1395" s="0" t="n">
        <v>-0.000111961901193313</v>
      </c>
      <c r="L1395" s="0" t="n">
        <v>9.23423058928647E-006</v>
      </c>
    </row>
    <row r="1396" customFormat="false" ht="12.75" hidden="false" customHeight="false" outlineLevel="0" collapsed="false">
      <c r="A1396" s="0" t="n">
        <v>0.139</v>
      </c>
      <c r="B1396" s="0" t="n">
        <v>0.509041415749254</v>
      </c>
      <c r="C1396" s="0" t="n">
        <v>0.478940064402142</v>
      </c>
      <c r="D1396" s="0" t="n">
        <v>0.00130774628934355</v>
      </c>
      <c r="E1396" s="0" t="s">
        <v>52</v>
      </c>
      <c r="F1396" s="0" t="n">
        <v>-0.000124539406243063</v>
      </c>
      <c r="G1396" s="0" t="n">
        <v>-0.000125294484277788</v>
      </c>
      <c r="H1396" s="0" t="n">
        <v>1.23308231417839E-005</v>
      </c>
      <c r="I1396" s="0" t="n">
        <v>-0.000113934375924737</v>
      </c>
      <c r="J1396" s="0" t="n">
        <v>1.23308231417839E-005</v>
      </c>
      <c r="K1396" s="0" t="n">
        <v>-0.000131888427672672</v>
      </c>
      <c r="L1396" s="0" t="n">
        <v>9.23423058928647E-006</v>
      </c>
    </row>
    <row r="1397" customFormat="false" ht="12.75" hidden="false" customHeight="false" outlineLevel="0" collapsed="false">
      <c r="A1397" s="0" t="n">
        <v>0.1391</v>
      </c>
      <c r="B1397" s="0" t="n">
        <v>0.517130990137707</v>
      </c>
      <c r="C1397" s="0" t="n">
        <v>0.487193174972477</v>
      </c>
      <c r="D1397" s="0" t="n">
        <v>0.00130804464575133</v>
      </c>
      <c r="E1397" s="0" t="s">
        <v>52</v>
      </c>
      <c r="F1397" s="0" t="n">
        <v>-0.000126036433077815</v>
      </c>
      <c r="G1397" s="0" t="n">
        <v>-0.000135313232341853</v>
      </c>
      <c r="H1397" s="0" t="n">
        <v>1.23308231417839E-005</v>
      </c>
      <c r="I1397" s="0" t="n">
        <v>-0.000117765456544901</v>
      </c>
      <c r="J1397" s="0" t="n">
        <v>1.23308231417839E-005</v>
      </c>
      <c r="K1397" s="0" t="n">
        <v>-0.000111517344998264</v>
      </c>
      <c r="L1397" s="0" t="n">
        <v>9.23423058928647E-006</v>
      </c>
    </row>
    <row r="1398" customFormat="false" ht="12.75" hidden="false" customHeight="false" outlineLevel="0" collapsed="false">
      <c r="A1398" s="0" t="n">
        <v>0.1392</v>
      </c>
      <c r="B1398" s="0" t="n">
        <v>0.525174629961121</v>
      </c>
      <c r="C1398" s="0" t="n">
        <v>0.495384311423286</v>
      </c>
      <c r="D1398" s="0" t="n">
        <v>0.00130834470436338</v>
      </c>
      <c r="E1398" s="0" t="s">
        <v>52</v>
      </c>
      <c r="F1398" s="0" t="n">
        <v>-0.000127520053593532</v>
      </c>
      <c r="G1398" s="0" t="n">
        <v>-0.000124933334301598</v>
      </c>
      <c r="H1398" s="0" t="n">
        <v>1.23308231417839E-005</v>
      </c>
      <c r="I1398" s="0" t="n">
        <v>-0.000126295730661385</v>
      </c>
      <c r="J1398" s="0" t="n">
        <v>1.23308231417839E-005</v>
      </c>
      <c r="K1398" s="0" t="n">
        <v>-0.000111699819056502</v>
      </c>
      <c r="L1398" s="0" t="n">
        <v>9.23423058928647E-006</v>
      </c>
    </row>
    <row r="1399" customFormat="false" ht="12.75" hidden="false" customHeight="false" outlineLevel="0" collapsed="false">
      <c r="A1399" s="0" t="n">
        <v>0.1393</v>
      </c>
      <c r="B1399" s="0" t="n">
        <v>0.533171620736227</v>
      </c>
      <c r="C1399" s="0" t="n">
        <v>0.503572445483835</v>
      </c>
      <c r="D1399" s="0" t="n">
        <v>0.00130864613224016</v>
      </c>
      <c r="E1399" s="0" t="s">
        <v>52</v>
      </c>
      <c r="F1399" s="0" t="n">
        <v>-0.000128990155354653</v>
      </c>
      <c r="G1399" s="0" t="n">
        <v>-0.000126223189098012</v>
      </c>
      <c r="H1399" s="0" t="n">
        <v>1.23308231417839E-005</v>
      </c>
      <c r="I1399" s="0" t="n">
        <v>-0.000130524836561634</v>
      </c>
      <c r="J1399" s="0" t="n">
        <v>1.23308231417839E-005</v>
      </c>
      <c r="K1399" s="0" t="n">
        <v>-0.000120878360175211</v>
      </c>
      <c r="L1399" s="0" t="n">
        <v>9.23423058928647E-006</v>
      </c>
    </row>
    <row r="1400" customFormat="false" ht="12.75" hidden="false" customHeight="false" outlineLevel="0" collapsed="false">
      <c r="A1400" s="0" t="n">
        <v>0.1394</v>
      </c>
      <c r="B1400" s="0" t="n">
        <v>0.541121252127298</v>
      </c>
      <c r="C1400" s="0" t="n">
        <v>0.511677809204199</v>
      </c>
      <c r="D1400" s="0" t="n">
        <v>0.00130894859889006</v>
      </c>
      <c r="E1400" s="0" t="s">
        <v>52</v>
      </c>
      <c r="F1400" s="0" t="n">
        <v>-0.000130446627174783</v>
      </c>
      <c r="G1400" s="0" t="n">
        <v>-0.00011826079884784</v>
      </c>
      <c r="H1400" s="0" t="n">
        <v>1.23308231417839E-005</v>
      </c>
      <c r="I1400" s="0" t="n">
        <v>-0.000125761006756269</v>
      </c>
      <c r="J1400" s="0" t="n">
        <v>1.23308231417839E-005</v>
      </c>
      <c r="K1400" s="0" t="n">
        <v>-0.000122836936846909</v>
      </c>
      <c r="L1400" s="0" t="n">
        <v>9.23423058928647E-006</v>
      </c>
    </row>
    <row r="1401" customFormat="false" ht="12.75" hidden="false" customHeight="false" outlineLevel="0" collapsed="false">
      <c r="A1401" s="0" t="n">
        <v>0.1395</v>
      </c>
      <c r="B1401" s="0" t="n">
        <v>0.549022817998947</v>
      </c>
      <c r="C1401" s="0" t="n">
        <v>0.51984438617611</v>
      </c>
      <c r="D1401" s="0" t="n">
        <v>0.00130925177636249</v>
      </c>
      <c r="E1401" s="0" t="s">
        <v>52</v>
      </c>
      <c r="F1401" s="0" t="n">
        <v>-0.000131889359125682</v>
      </c>
      <c r="G1401" s="0" t="n">
        <v>-0.000144298340735394</v>
      </c>
      <c r="H1401" s="0" t="n">
        <v>1.23308231417839E-005</v>
      </c>
      <c r="I1401" s="0" t="n">
        <v>-0.000128195044264151</v>
      </c>
      <c r="J1401" s="0" t="n">
        <v>1.23308231417839E-005</v>
      </c>
      <c r="K1401" s="0" t="n">
        <v>-0.000133513978513395</v>
      </c>
      <c r="L1401" s="0" t="n">
        <v>9.23423058928647E-006</v>
      </c>
    </row>
    <row r="1402" customFormat="false" ht="12.75" hidden="false" customHeight="false" outlineLevel="0" collapsed="false">
      <c r="A1402" s="0" t="n">
        <v>0.1396</v>
      </c>
      <c r="B1402" s="0" t="n">
        <v>0.556875616488632</v>
      </c>
      <c r="C1402" s="0" t="n">
        <v>0.527891878515297</v>
      </c>
      <c r="D1402" s="0" t="n">
        <v>0.00130955533933837</v>
      </c>
      <c r="E1402" s="0" t="s">
        <v>52</v>
      </c>
      <c r="F1402" s="0" t="n">
        <v>-0.000133318242546148</v>
      </c>
      <c r="G1402" s="0" t="n">
        <v>-0.000135211893781525</v>
      </c>
      <c r="H1402" s="0" t="n">
        <v>1.23308231417839E-005</v>
      </c>
      <c r="I1402" s="0" t="n">
        <v>-0.000112230871591035</v>
      </c>
      <c r="J1402" s="0" t="n">
        <v>1.23308231417839E-005</v>
      </c>
      <c r="K1402" s="0" t="n">
        <v>-0.000134622114406173</v>
      </c>
      <c r="L1402" s="0" t="n">
        <v>9.23423058928647E-006</v>
      </c>
    </row>
    <row r="1403" customFormat="false" ht="12.75" hidden="false" customHeight="false" outlineLevel="0" collapsed="false">
      <c r="A1403" s="0" t="n">
        <v>0.1397</v>
      </c>
      <c r="B1403" s="0" t="n">
        <v>0.564678950068027</v>
      </c>
      <c r="C1403" s="0" t="n">
        <v>0.535912306819278</v>
      </c>
      <c r="D1403" s="0" t="n">
        <v>0.00130985896521784</v>
      </c>
      <c r="E1403" s="0" t="s">
        <v>52</v>
      </c>
      <c r="F1403" s="0" t="n">
        <v>-0.000134733170050774</v>
      </c>
      <c r="G1403" s="0" t="n">
        <v>-0.000149650411642366</v>
      </c>
      <c r="H1403" s="0" t="n">
        <v>1.23308231417839E-005</v>
      </c>
      <c r="I1403" s="0" t="n">
        <v>-0.000133911552885465</v>
      </c>
      <c r="J1403" s="0" t="n">
        <v>1.23308231417839E-005</v>
      </c>
      <c r="K1403" s="0" t="n">
        <v>-0.000121830111176205</v>
      </c>
      <c r="L1403" s="0" t="n">
        <v>9.23423058928647E-006</v>
      </c>
    </row>
    <row r="1404" customFormat="false" ht="12.75" hidden="false" customHeight="false" outlineLevel="0" collapsed="false">
      <c r="A1404" s="0" t="n">
        <v>0.1398</v>
      </c>
      <c r="B1404" s="0" t="n">
        <v>0.572432125595139</v>
      </c>
      <c r="C1404" s="0" t="n">
        <v>0.543948126532572</v>
      </c>
      <c r="D1404" s="0" t="n">
        <v>0.00131016233420529</v>
      </c>
      <c r="E1404" s="0" t="s">
        <v>52</v>
      </c>
      <c r="F1404" s="0" t="n">
        <v>-0.000136134035538603</v>
      </c>
      <c r="G1404" s="0" t="n">
        <v>-0.000149346531302038</v>
      </c>
      <c r="H1404" s="0" t="n">
        <v>1.23308231417839E-005</v>
      </c>
      <c r="I1404" s="0" t="n">
        <v>-0.000158194431883113</v>
      </c>
      <c r="J1404" s="0" t="n">
        <v>1.23308231417839E-005</v>
      </c>
      <c r="K1404" s="0" t="n">
        <v>-0.00012528189722632</v>
      </c>
      <c r="L1404" s="0" t="n">
        <v>9.23423058928647E-006</v>
      </c>
    </row>
    <row r="1405" customFormat="false" ht="12.75" hidden="false" customHeight="false" outlineLevel="0" collapsed="false">
      <c r="A1405" s="0" t="n">
        <v>0.1399</v>
      </c>
      <c r="B1405" s="0" t="n">
        <v>0.580134454391241</v>
      </c>
      <c r="C1405" s="0" t="n">
        <v>0.551888537775532</v>
      </c>
      <c r="D1405" s="0" t="n">
        <v>0.00131046512939174</v>
      </c>
      <c r="E1405" s="0" t="s">
        <v>52</v>
      </c>
      <c r="F1405" s="0" t="n">
        <v>-0.000137520734201664</v>
      </c>
      <c r="G1405" s="0" t="n">
        <v>-0.000142386611113392</v>
      </c>
      <c r="H1405" s="0" t="n">
        <v>1.23308231417839E-005</v>
      </c>
      <c r="I1405" s="0" t="n">
        <v>-0.000142475613452878</v>
      </c>
      <c r="J1405" s="0" t="n">
        <v>1.23308231417839E-005</v>
      </c>
      <c r="K1405" s="0" t="n">
        <v>-0.000130656037715216</v>
      </c>
      <c r="L1405" s="0" t="n">
        <v>9.23423058928647E-006</v>
      </c>
    </row>
    <row r="1406" customFormat="false" ht="12.75" hidden="false" customHeight="false" outlineLevel="0" collapsed="false">
      <c r="A1406" s="0" t="n">
        <v>0.14</v>
      </c>
      <c r="B1406" s="0" t="n">
        <v>0.587785252291674</v>
      </c>
      <c r="C1406" s="0" t="n">
        <v>0.559655886327055</v>
      </c>
      <c r="D1406" s="0" t="n">
        <v>0.00131076703683455</v>
      </c>
      <c r="E1406" s="0" t="s">
        <v>52</v>
      </c>
      <c r="F1406" s="0" t="n">
        <v>-0.000138893162533397</v>
      </c>
      <c r="G1406" s="0" t="n">
        <v>-0.000133711445947022</v>
      </c>
      <c r="H1406" s="0" t="n">
        <v>1.23308231417839E-005</v>
      </c>
      <c r="I1406" s="0" t="n">
        <v>-0.000130357313872179</v>
      </c>
      <c r="J1406" s="0" t="n">
        <v>1.23308231417839E-005</v>
      </c>
      <c r="K1406" s="0" t="n">
        <v>-0.000118094316496108</v>
      </c>
      <c r="L1406" s="0" t="n">
        <v>9.23423058928647E-006</v>
      </c>
    </row>
    <row r="1407" customFormat="false" ht="12.75" hidden="false" customHeight="false" outlineLevel="0" collapsed="false">
      <c r="A1407" s="0" t="n">
        <v>0.1401</v>
      </c>
      <c r="B1407" s="0" t="n">
        <v>0.595383839707637</v>
      </c>
      <c r="C1407" s="0" t="n">
        <v>0.56749728141605</v>
      </c>
      <c r="D1407" s="0" t="n">
        <v>0.00131106774563451</v>
      </c>
      <c r="E1407" s="0" t="s">
        <v>52</v>
      </c>
      <c r="F1407" s="0" t="n">
        <v>-0.000140251218336956</v>
      </c>
      <c r="G1407" s="0" t="n">
        <v>-0.000147967852271933</v>
      </c>
      <c r="H1407" s="0" t="n">
        <v>1.23308231417839E-005</v>
      </c>
      <c r="I1407" s="0" t="n">
        <v>-0.000139006356030132</v>
      </c>
      <c r="J1407" s="0" t="n">
        <v>1.23308231417839E-005</v>
      </c>
      <c r="K1407" s="0" t="n">
        <v>-0.000135448230356575</v>
      </c>
      <c r="L1407" s="0" t="n">
        <v>9.23423058928647E-006</v>
      </c>
    </row>
    <row r="1408" customFormat="false" ht="12.75" hidden="false" customHeight="false" outlineLevel="0" collapsed="false">
      <c r="A1408" s="0" t="n">
        <v>0.1402</v>
      </c>
      <c r="B1408" s="0" t="n">
        <v>0.602929541689805</v>
      </c>
      <c r="C1408" s="0" t="n">
        <v>0.575179388248212</v>
      </c>
      <c r="D1408" s="0" t="n">
        <v>0.00131136694801033</v>
      </c>
      <c r="E1408" s="0" t="s">
        <v>52</v>
      </c>
      <c r="F1408" s="0" t="n">
        <v>-0.0001415948007334</v>
      </c>
      <c r="G1408" s="0" t="n">
        <v>-0.000139681035345782</v>
      </c>
      <c r="H1408" s="0" t="n">
        <v>1.23308231417839E-005</v>
      </c>
      <c r="I1408" s="0" t="n">
        <v>-0.000122143502097421</v>
      </c>
      <c r="J1408" s="0" t="n">
        <v>1.23308231417839E-005</v>
      </c>
      <c r="K1408" s="0" t="n">
        <v>-0.000128613071771568</v>
      </c>
      <c r="L1408" s="0" t="n">
        <v>9.23423058928647E-006</v>
      </c>
    </row>
    <row r="1409" customFormat="false" ht="12.75" hidden="false" customHeight="false" outlineLevel="0" collapsed="false">
      <c r="A1409" s="0" t="n">
        <v>0.1403</v>
      </c>
      <c r="B1409" s="0" t="n">
        <v>0.610421687981221</v>
      </c>
      <c r="C1409" s="0" t="n">
        <v>0.582971964016418</v>
      </c>
      <c r="D1409" s="0" t="n">
        <v>0.0013116643393705</v>
      </c>
      <c r="E1409" s="0" t="s">
        <v>52</v>
      </c>
      <c r="F1409" s="0" t="n">
        <v>-0.00014292381016977</v>
      </c>
      <c r="G1409" s="0" t="n">
        <v>-0.000175820884151359</v>
      </c>
      <c r="H1409" s="0" t="n">
        <v>1.23308231417839E-005</v>
      </c>
      <c r="I1409" s="0" t="n">
        <v>-0.000139644344139552</v>
      </c>
      <c r="J1409" s="0" t="n">
        <v>1.23308231417839E-005</v>
      </c>
      <c r="K1409" s="0" t="n">
        <v>-0.00013693020692842</v>
      </c>
      <c r="L1409" s="0" t="n">
        <v>9.23423058928647E-006</v>
      </c>
    </row>
    <row r="1410" customFormat="false" ht="12.75" hidden="false" customHeight="false" outlineLevel="0" collapsed="false">
      <c r="A1410" s="0" t="n">
        <v>0.1404</v>
      </c>
      <c r="B1410" s="0" t="n">
        <v>0.617859613091529</v>
      </c>
      <c r="C1410" s="0" t="n">
        <v>0.590566787959398</v>
      </c>
      <c r="D1410" s="0" t="n">
        <v>0.00131195961838266</v>
      </c>
      <c r="E1410" s="0" t="s">
        <v>52</v>
      </c>
      <c r="F1410" s="0" t="n">
        <v>-0.000144238148427042</v>
      </c>
      <c r="G1410" s="0" t="n">
        <v>-0.00012400106733685</v>
      </c>
      <c r="H1410" s="0" t="n">
        <v>1.23308231417839E-005</v>
      </c>
      <c r="I1410" s="0" t="n">
        <v>-0.000129476106751525</v>
      </c>
      <c r="J1410" s="0" t="n">
        <v>1.23308231417839E-005</v>
      </c>
      <c r="K1410" s="0" t="n">
        <v>-0.000142544868276764</v>
      </c>
      <c r="L1410" s="0" t="n">
        <v>9.23423058928647E-006</v>
      </c>
    </row>
    <row r="1411" customFormat="false" ht="12.75" hidden="false" customHeight="false" outlineLevel="0" collapsed="false">
      <c r="A1411" s="0" t="n">
        <v>0.1405</v>
      </c>
      <c r="B1411" s="0" t="n">
        <v>0.625242656335267</v>
      </c>
      <c r="C1411" s="0" t="n">
        <v>0.598109423004527</v>
      </c>
      <c r="D1411" s="0" t="n">
        <v>0.00131225248704037</v>
      </c>
      <c r="E1411" s="0" t="s">
        <v>52</v>
      </c>
      <c r="F1411" s="0" t="n">
        <v>-0.000145537718627968</v>
      </c>
      <c r="G1411" s="0" t="n">
        <v>-0.000132861561805397</v>
      </c>
      <c r="H1411" s="0" t="n">
        <v>1.23308231417839E-005</v>
      </c>
      <c r="I1411" s="0" t="n">
        <v>-0.000154860570848974</v>
      </c>
      <c r="J1411" s="0" t="n">
        <v>1.23308231417839E-005</v>
      </c>
      <c r="K1411" s="0" t="n">
        <v>-0.000126305640772722</v>
      </c>
      <c r="L1411" s="0" t="n">
        <v>9.23423058928647E-006</v>
      </c>
    </row>
    <row r="1412" customFormat="false" ht="12.75" hidden="false" customHeight="false" outlineLevel="0" collapsed="false">
      <c r="A1412" s="0" t="n">
        <v>0.1406</v>
      </c>
      <c r="B1412" s="0" t="n">
        <v>0.6325701619128</v>
      </c>
      <c r="C1412" s="0" t="n">
        <v>0.605558177967294</v>
      </c>
      <c r="D1412" s="0" t="n">
        <v>0.00131254265072747</v>
      </c>
      <c r="E1412" s="0" t="s">
        <v>52</v>
      </c>
      <c r="F1412" s="0" t="n">
        <v>-0.000146822425244792</v>
      </c>
      <c r="G1412" s="0" t="n">
        <v>-0.000146917727271631</v>
      </c>
      <c r="H1412" s="0" t="n">
        <v>1.23308231417839E-005</v>
      </c>
      <c r="I1412" s="0" t="n">
        <v>-0.000149827827689104</v>
      </c>
      <c r="J1412" s="0" t="n">
        <v>1.23308231417839E-005</v>
      </c>
      <c r="K1412" s="0" t="n">
        <v>-0.000115191918832314</v>
      </c>
      <c r="L1412" s="0" t="n">
        <v>9.23423058928647E-006</v>
      </c>
    </row>
    <row r="1413" customFormat="false" ht="12.75" hidden="false" customHeight="false" outlineLevel="0" collapsed="false">
      <c r="A1413" s="0" t="n">
        <v>0.1407</v>
      </c>
      <c r="B1413" s="0" t="n">
        <v>0.639841478953295</v>
      </c>
      <c r="C1413" s="0" t="n">
        <v>0.613056326497884</v>
      </c>
      <c r="D1413" s="0" t="n">
        <v>0.00131282981827983</v>
      </c>
      <c r="E1413" s="0" t="s">
        <v>52</v>
      </c>
      <c r="F1413" s="0" t="n">
        <v>-0.00014809217410685</v>
      </c>
      <c r="G1413" s="0" t="n">
        <v>-0.000133620184815363</v>
      </c>
      <c r="H1413" s="0" t="n">
        <v>1.23308231417839E-005</v>
      </c>
      <c r="I1413" s="0" t="n">
        <v>-0.000162796727779826</v>
      </c>
      <c r="J1413" s="0" t="n">
        <v>1.23308231417839E-005</v>
      </c>
      <c r="K1413" s="0" t="n">
        <v>-0.00014084627366365</v>
      </c>
      <c r="L1413" s="0" t="n">
        <v>9.23423058928647E-006</v>
      </c>
    </row>
    <row r="1414" customFormat="false" ht="12.75" hidden="false" customHeight="false" outlineLevel="0" collapsed="false">
      <c r="A1414" s="0" t="n">
        <v>0.1408</v>
      </c>
      <c r="B1414" s="0" t="n">
        <v>0.647055961568149</v>
      </c>
      <c r="C1414" s="0" t="n">
        <v>0.620455782066259</v>
      </c>
      <c r="D1414" s="0" t="n">
        <v>0.00131311370204483</v>
      </c>
      <c r="E1414" s="0" t="s">
        <v>52</v>
      </c>
      <c r="F1414" s="0" t="n">
        <v>-0.000149346872408051</v>
      </c>
      <c r="G1414" s="0" t="n">
        <v>-0.000139576193391737</v>
      </c>
      <c r="H1414" s="0" t="n">
        <v>1.23308231417839E-005</v>
      </c>
      <c r="I1414" s="0" t="n">
        <v>-0.00016295199739766</v>
      </c>
      <c r="J1414" s="0" t="n">
        <v>1.23308231417839E-005</v>
      </c>
      <c r="K1414" s="0" t="n">
        <v>-0.000130504630958337</v>
      </c>
      <c r="L1414" s="0" t="n">
        <v>9.23423058928647E-006</v>
      </c>
    </row>
    <row r="1415" customFormat="false" ht="12.75" hidden="false" customHeight="false" outlineLevel="0" collapsed="false">
      <c r="A1415" s="0" t="n">
        <v>0.1409</v>
      </c>
      <c r="B1415" s="0" t="n">
        <v>0.654212968936213</v>
      </c>
      <c r="C1415" s="0" t="n">
        <v>0.627800212551079</v>
      </c>
      <c r="D1415" s="0" t="n">
        <v>0.00131339401793829</v>
      </c>
      <c r="E1415" s="0" t="s">
        <v>52</v>
      </c>
      <c r="F1415" s="0" t="n">
        <v>-0.000150586428714236</v>
      </c>
      <c r="G1415" s="0" t="n">
        <v>-0.000148395903461604</v>
      </c>
      <c r="H1415" s="0" t="n">
        <v>1.23308231417839E-005</v>
      </c>
      <c r="I1415" s="0" t="n">
        <v>-0.000125566048122221</v>
      </c>
      <c r="J1415" s="0" t="n">
        <v>1.23308231417839E-005</v>
      </c>
      <c r="K1415" s="0" t="n">
        <v>-0.000149312862017043</v>
      </c>
      <c r="L1415" s="0" t="n">
        <v>9.23423058928647E-006</v>
      </c>
    </row>
    <row r="1416" customFormat="false" ht="12.75" hidden="false" customHeight="false" outlineLevel="0" collapsed="false">
      <c r="A1416" s="0" t="n">
        <v>0.141</v>
      </c>
      <c r="B1416" s="0" t="n">
        <v>0.661311865324802</v>
      </c>
      <c r="C1416" s="0" t="n">
        <v>0.635125231795468</v>
      </c>
      <c r="D1416" s="0" t="n">
        <v>0.00131367048549915</v>
      </c>
      <c r="E1416" s="0" t="s">
        <v>52</v>
      </c>
      <c r="F1416" s="0" t="n">
        <v>-0.000151810752970412</v>
      </c>
      <c r="G1416" s="0" t="n">
        <v>-0.000158578214907164</v>
      </c>
      <c r="H1416" s="0" t="n">
        <v>1.23308231417839E-005</v>
      </c>
      <c r="I1416" s="0" t="n">
        <v>-0.000145559714365321</v>
      </c>
      <c r="J1416" s="0" t="n">
        <v>1.23308231417839E-005</v>
      </c>
      <c r="K1416" s="0" t="n">
        <v>-0.000143086701897812</v>
      </c>
      <c r="L1416" s="0" t="n">
        <v>9.23423058928647E-006</v>
      </c>
    </row>
    <row r="1417" customFormat="false" ht="12.75" hidden="false" customHeight="false" outlineLevel="0" collapsed="false">
      <c r="A1417" s="0" t="n">
        <v>0.1411</v>
      </c>
      <c r="B1417" s="0" t="n">
        <v>0.66835202016661</v>
      </c>
      <c r="C1417" s="0" t="n">
        <v>0.642410668209011</v>
      </c>
      <c r="D1417" s="0" t="n">
        <v>0.00131394282794171</v>
      </c>
      <c r="E1417" s="0" t="s">
        <v>52</v>
      </c>
      <c r="F1417" s="0" t="n">
        <v>-0.000153019756507869</v>
      </c>
      <c r="G1417" s="0" t="n">
        <v>-0.000132364592876458</v>
      </c>
      <c r="H1417" s="0" t="n">
        <v>1.23308231417839E-005</v>
      </c>
      <c r="I1417" s="0" t="n">
        <v>-0.000163826490328223</v>
      </c>
      <c r="J1417" s="0" t="n">
        <v>1.23308231417839E-005</v>
      </c>
      <c r="K1417" s="0" t="n">
        <v>-0.000153912998531455</v>
      </c>
      <c r="L1417" s="0" t="n">
        <v>9.23423058928647E-006</v>
      </c>
    </row>
    <row r="1418" customFormat="false" ht="12.75" hidden="false" customHeight="false" outlineLevel="0" collapsed="false">
      <c r="A1418" s="0" t="n">
        <v>0.1412</v>
      </c>
      <c r="B1418" s="0" t="n">
        <v>0.675332808120815</v>
      </c>
      <c r="C1418" s="0" t="n">
        <v>0.649792126327063</v>
      </c>
      <c r="D1418" s="0" t="n">
        <v>0.00131421077220564</v>
      </c>
      <c r="E1418" s="0" t="s">
        <v>52</v>
      </c>
      <c r="F1418" s="0" t="n">
        <v>-0.000154213352051174</v>
      </c>
      <c r="G1418" s="0" t="n">
        <v>-0.000173806752569428</v>
      </c>
      <c r="H1418" s="0" t="n">
        <v>1.23308231417839E-005</v>
      </c>
      <c r="I1418" s="0" t="n">
        <v>-0.000162888005314587</v>
      </c>
      <c r="J1418" s="0" t="n">
        <v>1.23308231417839E-005</v>
      </c>
      <c r="K1418" s="0" t="n">
        <v>-0.000167357357890923</v>
      </c>
      <c r="L1418" s="0" t="n">
        <v>9.23423058928647E-006</v>
      </c>
    </row>
    <row r="1419" customFormat="false" ht="12.75" hidden="false" customHeight="false" outlineLevel="0" collapsed="false">
      <c r="A1419" s="0" t="n">
        <v>0.1413</v>
      </c>
      <c r="B1419" s="0" t="n">
        <v>0.682253609110093</v>
      </c>
      <c r="C1419" s="0" t="n">
        <v>0.656877210672798</v>
      </c>
      <c r="D1419" s="0" t="n">
        <v>0.00131447404900371</v>
      </c>
      <c r="E1419" s="0" t="s">
        <v>52</v>
      </c>
      <c r="F1419" s="0" t="n">
        <v>-0.000155391453725036</v>
      </c>
      <c r="G1419" s="0" t="n">
        <v>-0.00014328695734176</v>
      </c>
      <c r="H1419" s="0" t="n">
        <v>1.23308231417839E-005</v>
      </c>
      <c r="I1419" s="0" t="n">
        <v>-0.000151622011582367</v>
      </c>
      <c r="J1419" s="0" t="n">
        <v>1.23308231417839E-005</v>
      </c>
      <c r="K1419" s="0" t="n">
        <v>-0.000141069698321633</v>
      </c>
      <c r="L1419" s="0" t="n">
        <v>9.23423058928647E-006</v>
      </c>
    </row>
    <row r="1420" customFormat="false" ht="12.75" hidden="false" customHeight="false" outlineLevel="0" collapsed="false">
      <c r="A1420" s="0" t="n">
        <v>0.1414</v>
      </c>
      <c r="B1420" s="0" t="n">
        <v>0.689113808386244</v>
      </c>
      <c r="C1420" s="0" t="n">
        <v>0.663915766156637</v>
      </c>
      <c r="D1420" s="0" t="n">
        <v>0.00131473239286732</v>
      </c>
      <c r="E1420" s="0" t="s">
        <v>52</v>
      </c>
      <c r="F1420" s="0" t="n">
        <v>-0.000156553977061056</v>
      </c>
      <c r="G1420" s="0" t="n">
        <v>-0.000149783040794561</v>
      </c>
      <c r="H1420" s="0" t="n">
        <v>1.23308231417839E-005</v>
      </c>
      <c r="I1420" s="0" t="n">
        <v>-0.000124476292034586</v>
      </c>
      <c r="J1420" s="0" t="n">
        <v>1.23308231417839E-005</v>
      </c>
      <c r="K1420" s="0" t="n">
        <v>-0.000157862146077439</v>
      </c>
      <c r="L1420" s="0" t="n">
        <v>9.23423058928647E-006</v>
      </c>
    </row>
    <row r="1421" customFormat="false" ht="12.75" hidden="false" customHeight="false" outlineLevel="0" collapsed="false">
      <c r="A1421" s="0" t="n">
        <v>0.1415</v>
      </c>
      <c r="B1421" s="0" t="n">
        <v>0.695912796594008</v>
      </c>
      <c r="C1421" s="0" t="n">
        <v>0.670961904928979</v>
      </c>
      <c r="D1421" s="0" t="n">
        <v>0.00131498554218981</v>
      </c>
      <c r="E1421" s="0" t="s">
        <v>52</v>
      </c>
      <c r="F1421" s="0" t="n">
        <v>-0.000157700839004345</v>
      </c>
      <c r="G1421" s="0" t="n">
        <v>-0.000162414592425469</v>
      </c>
      <c r="H1421" s="0" t="n">
        <v>1.23308231417839E-005</v>
      </c>
      <c r="I1421" s="0" t="n">
        <v>-0.0001544512378422</v>
      </c>
      <c r="J1421" s="0" t="n">
        <v>1.23308231417839E-005</v>
      </c>
      <c r="K1421" s="0" t="n">
        <v>-0.000151124872208852</v>
      </c>
      <c r="L1421" s="0" t="n">
        <v>9.23423058928647E-006</v>
      </c>
    </row>
    <row r="1422" customFormat="false" ht="12.75" hidden="false" customHeight="false" outlineLevel="0" collapsed="false">
      <c r="A1422" s="0" t="n">
        <v>0.1416</v>
      </c>
      <c r="B1422" s="0" t="n">
        <v>0.702649969799605</v>
      </c>
      <c r="C1422" s="0" t="n">
        <v>0.677942858191738</v>
      </c>
      <c r="D1422" s="0" t="n">
        <v>0.00131523323926763</v>
      </c>
      <c r="E1422" s="0" t="s">
        <v>52</v>
      </c>
      <c r="F1422" s="0" t="n">
        <v>-0.000158831957920022</v>
      </c>
      <c r="G1422" s="0" t="n">
        <v>-0.000159818202562774</v>
      </c>
      <c r="H1422" s="0" t="n">
        <v>1.23308231417839E-005</v>
      </c>
      <c r="I1422" s="0" t="n">
        <v>-0.000158626255639907</v>
      </c>
      <c r="J1422" s="0" t="n">
        <v>1.23308231417839E-005</v>
      </c>
      <c r="K1422" s="0" t="n">
        <v>-0.000151533908036384</v>
      </c>
      <c r="L1422" s="0" t="n">
        <v>9.23423058928647E-006</v>
      </c>
    </row>
    <row r="1423" customFormat="false" ht="12.75" hidden="false" customHeight="false" outlineLevel="0" collapsed="false">
      <c r="A1423" s="0" t="n">
        <v>0.1417</v>
      </c>
      <c r="B1423" s="0" t="n">
        <v>0.709324729574187</v>
      </c>
      <c r="C1423" s="0" t="n">
        <v>0.68483813928232</v>
      </c>
      <c r="D1423" s="0" t="n">
        <v>0.00131547523033945</v>
      </c>
      <c r="E1423" s="0" t="s">
        <v>52</v>
      </c>
      <c r="F1423" s="0" t="n">
        <v>-0.000159947253599582</v>
      </c>
      <c r="G1423" s="0" t="n">
        <v>-0.000147147814881823</v>
      </c>
      <c r="H1423" s="0" t="n">
        <v>1.23308231417839E-005</v>
      </c>
      <c r="I1423" s="0" t="n">
        <v>-0.000163874116978237</v>
      </c>
      <c r="J1423" s="0" t="n">
        <v>1.23308231417839E-005</v>
      </c>
      <c r="K1423" s="0" t="n">
        <v>-0.000152610352067816</v>
      </c>
      <c r="L1423" s="0" t="n">
        <v>9.23423058928647E-006</v>
      </c>
    </row>
    <row r="1424" customFormat="false" ht="12.75" hidden="false" customHeight="false" outlineLevel="0" collapsed="false">
      <c r="A1424" s="0" t="n">
        <v>0.1418</v>
      </c>
      <c r="B1424" s="0" t="n">
        <v>0.715936483021525</v>
      </c>
      <c r="C1424" s="0" t="n">
        <v>0.691667327424343</v>
      </c>
      <c r="D1424" s="0" t="n">
        <v>0.00131571126562316</v>
      </c>
      <c r="E1424" s="0" t="s">
        <v>52</v>
      </c>
      <c r="F1424" s="0" t="n">
        <v>-0.000161046647267144</v>
      </c>
      <c r="G1424" s="0" t="n">
        <v>-0.000143181924702987</v>
      </c>
      <c r="H1424" s="0" t="n">
        <v>1.23308231417839E-005</v>
      </c>
      <c r="I1424" s="0" t="n">
        <v>-0.000164076001539826</v>
      </c>
      <c r="J1424" s="0" t="n">
        <v>1.23308231417839E-005</v>
      </c>
      <c r="K1424" s="0" t="n">
        <v>-0.000156035759846633</v>
      </c>
      <c r="L1424" s="0" t="n">
        <v>9.23423058928647E-006</v>
      </c>
    </row>
    <row r="1425" customFormat="false" ht="12.75" hidden="false" customHeight="false" outlineLevel="0" collapsed="false">
      <c r="A1425" s="0" t="n">
        <v>0.1419</v>
      </c>
      <c r="B1425" s="0" t="n">
        <v>0.722484642854109</v>
      </c>
      <c r="C1425" s="0" t="n">
        <v>0.698491379850596</v>
      </c>
      <c r="D1425" s="0" t="n">
        <v>0.0013159410993509</v>
      </c>
      <c r="E1425" s="0" t="s">
        <v>52</v>
      </c>
      <c r="F1425" s="0" t="n">
        <v>-0.000162130061585568</v>
      </c>
      <c r="G1425" s="0" t="n">
        <v>-0.000160354276946849</v>
      </c>
      <c r="H1425" s="0" t="n">
        <v>1.23308231417839E-005</v>
      </c>
      <c r="I1425" s="0" t="n">
        <v>-0.000145449844306497</v>
      </c>
      <c r="J1425" s="0" t="n">
        <v>1.23308231417839E-005</v>
      </c>
      <c r="K1425" s="0" t="n">
        <v>-0.000171619278448496</v>
      </c>
      <c r="L1425" s="0" t="n">
        <v>9.23423058928647E-006</v>
      </c>
    </row>
    <row r="1426" customFormat="false" ht="12.75" hidden="false" customHeight="false" outlineLevel="0" collapsed="false">
      <c r="A1426" s="0" t="n">
        <v>0.142</v>
      </c>
      <c r="B1426" s="0" t="n">
        <v>0.728968627421128</v>
      </c>
      <c r="C1426" s="0" t="n">
        <v>0.705243454464086</v>
      </c>
      <c r="D1426" s="0" t="n">
        <v>0.00131616448980203</v>
      </c>
      <c r="E1426" s="0" t="s">
        <v>52</v>
      </c>
      <c r="F1426" s="0" t="n">
        <v>-0.000163197420662444</v>
      </c>
      <c r="G1426" s="0" t="n">
        <v>-0.000148760015608904</v>
      </c>
      <c r="H1426" s="0" t="n">
        <v>1.23308231417839E-005</v>
      </c>
      <c r="I1426" s="0" t="n">
        <v>-0.000159989855254564</v>
      </c>
      <c r="J1426" s="0" t="n">
        <v>1.23308231417839E-005</v>
      </c>
      <c r="K1426" s="0" t="n">
        <v>-0.000170167014936941</v>
      </c>
      <c r="L1426" s="0" t="n">
        <v>9.23423058928647E-006</v>
      </c>
    </row>
    <row r="1427" customFormat="false" ht="12.75" hidden="false" customHeight="false" outlineLevel="0" collapsed="false">
      <c r="A1427" s="0" t="n">
        <v>0.1421</v>
      </c>
      <c r="B1427" s="0" t="n">
        <v>0.735387860781615</v>
      </c>
      <c r="C1427" s="0" t="n">
        <v>0.711897696787632</v>
      </c>
      <c r="D1427" s="0" t="n">
        <v>0.00131638119933426</v>
      </c>
      <c r="E1427" s="0" t="s">
        <v>52</v>
      </c>
      <c r="F1427" s="0" t="n">
        <v>-0.000164248650055958</v>
      </c>
      <c r="G1427" s="0" t="n">
        <v>-0.000171430269899375</v>
      </c>
      <c r="H1427" s="0" t="n">
        <v>1.23308231417839E-005</v>
      </c>
      <c r="I1427" s="0" t="n">
        <v>-0.000146996262383938</v>
      </c>
      <c r="J1427" s="0" t="n">
        <v>1.23308231417839E-005</v>
      </c>
      <c r="K1427" s="0" t="n">
        <v>-0.000159376876311564</v>
      </c>
      <c r="L1427" s="0" t="n">
        <v>9.23423058928647E-006</v>
      </c>
    </row>
    <row r="1428" customFormat="false" ht="12.75" hidden="false" customHeight="false" outlineLevel="0" collapsed="false">
      <c r="A1428" s="0" t="n">
        <v>0.1422</v>
      </c>
      <c r="B1428" s="0" t="n">
        <v>0.741741772738395</v>
      </c>
      <c r="C1428" s="0" t="n">
        <v>0.718439676367432</v>
      </c>
      <c r="D1428" s="0" t="n">
        <v>0.00131659099441279</v>
      </c>
      <c r="E1428" s="0" t="s">
        <v>52</v>
      </c>
      <c r="F1428" s="0" t="n">
        <v>-0.000165283676780628</v>
      </c>
      <c r="G1428" s="0" t="n">
        <v>-0.000162121148851424</v>
      </c>
      <c r="H1428" s="0" t="n">
        <v>1.23308231417839E-005</v>
      </c>
      <c r="I1428" s="0" t="n">
        <v>-0.000155943703113197</v>
      </c>
      <c r="J1428" s="0" t="n">
        <v>1.23308231417839E-005</v>
      </c>
      <c r="K1428" s="0" t="n">
        <v>-0.000151163257665533</v>
      </c>
      <c r="L1428" s="0" t="n">
        <v>9.23423058928647E-006</v>
      </c>
    </row>
    <row r="1429" customFormat="false" ht="12.75" hidden="false" customHeight="false" outlineLevel="0" collapsed="false">
      <c r="A1429" s="0" t="n">
        <v>0.1423</v>
      </c>
      <c r="B1429" s="0" t="n">
        <v>0.748029798902642</v>
      </c>
      <c r="C1429" s="0" t="n">
        <v>0.724934523890897</v>
      </c>
      <c r="D1429" s="0" t="n">
        <v>0.0013167936456377</v>
      </c>
      <c r="E1429" s="0" t="s">
        <v>52</v>
      </c>
      <c r="F1429" s="0" t="n">
        <v>-0.000166302429312909</v>
      </c>
      <c r="G1429" s="0" t="n">
        <v>-0.000172623879116447</v>
      </c>
      <c r="H1429" s="0" t="n">
        <v>1.23308231417839E-005</v>
      </c>
      <c r="I1429" s="0" t="n">
        <v>-0.00014124611791789</v>
      </c>
      <c r="J1429" s="0" t="n">
        <v>1.23308231417839E-005</v>
      </c>
      <c r="K1429" s="0" t="n">
        <v>-0.000159489523764047</v>
      </c>
      <c r="L1429" s="0" t="n">
        <v>9.23423058928647E-006</v>
      </c>
    </row>
    <row r="1430" customFormat="false" ht="12.75" hidden="false" customHeight="false" outlineLevel="0" collapsed="false">
      <c r="A1430" s="0" t="n">
        <v>0.1424</v>
      </c>
      <c r="B1430" s="0" t="n">
        <v>0.754251380735726</v>
      </c>
      <c r="C1430" s="0" t="n">
        <v>0.73142101488195</v>
      </c>
      <c r="D1430" s="0" t="n">
        <v>0.00131698892776939</v>
      </c>
      <c r="E1430" s="0" t="s">
        <v>52</v>
      </c>
      <c r="F1430" s="0" t="n">
        <v>-0.000167304837596673</v>
      </c>
      <c r="G1430" s="0" t="n">
        <v>-0.000170920084554363</v>
      </c>
      <c r="H1430" s="0" t="n">
        <v>1.23308231417839E-005</v>
      </c>
      <c r="I1430" s="0" t="n">
        <v>-0.000151550987239356</v>
      </c>
      <c r="J1430" s="0" t="n">
        <v>1.23308231417839E-005</v>
      </c>
      <c r="K1430" s="0" t="n">
        <v>-0.000169228656488781</v>
      </c>
      <c r="L1430" s="0" t="n">
        <v>9.23423058928647E-006</v>
      </c>
    </row>
    <row r="1431" customFormat="false" ht="12.75" hidden="false" customHeight="false" outlineLevel="0" collapsed="false">
      <c r="A1431" s="0" t="n">
        <v>0.1425</v>
      </c>
      <c r="B1431" s="0" t="n">
        <v>0.760405965598236</v>
      </c>
      <c r="C1431" s="0" t="n">
        <v>0.737824848195989</v>
      </c>
      <c r="D1431" s="0" t="n">
        <v>0.00131717661975242</v>
      </c>
      <c r="E1431" s="0" t="s">
        <v>52</v>
      </c>
      <c r="F1431" s="0" t="n">
        <v>-0.000168290833048557</v>
      </c>
      <c r="G1431" s="0" t="n">
        <v>-0.000157666995959727</v>
      </c>
      <c r="H1431" s="0" t="n">
        <v>1.23308231417839E-005</v>
      </c>
      <c r="I1431" s="0" t="n">
        <v>-0.000155223077461652</v>
      </c>
      <c r="J1431" s="0" t="n">
        <v>1.23308231417839E-005</v>
      </c>
      <c r="K1431" s="0" t="n">
        <v>-0.000172938000615383</v>
      </c>
      <c r="L1431" s="0" t="n">
        <v>9.23423058928647E-006</v>
      </c>
    </row>
    <row r="1432" customFormat="false" ht="12.75" hidden="false" customHeight="false" outlineLevel="0" collapsed="false">
      <c r="A1432" s="0" t="n">
        <v>0.1426</v>
      </c>
      <c r="B1432" s="0" t="n">
        <v>0.76649300680815</v>
      </c>
      <c r="C1432" s="0" t="n">
        <v>0.744197330757788</v>
      </c>
      <c r="D1432" s="0" t="n">
        <v>0.00131735650473747</v>
      </c>
      <c r="E1432" s="0" t="s">
        <v>52</v>
      </c>
      <c r="F1432" s="0" t="n">
        <v>-0.000169260348563181</v>
      </c>
      <c r="G1432" s="0" t="n">
        <v>-0.00016742125221765</v>
      </c>
      <c r="H1432" s="0" t="n">
        <v>1.23308231417839E-005</v>
      </c>
      <c r="I1432" s="0" t="n">
        <v>-0.000164598392223108</v>
      </c>
      <c r="J1432" s="0" t="n">
        <v>1.23308231417839E-005</v>
      </c>
      <c r="K1432" s="0" t="n">
        <v>-0.000171901205771459</v>
      </c>
      <c r="L1432" s="0" t="n">
        <v>9.23423058928647E-006</v>
      </c>
    </row>
    <row r="1433" customFormat="false" ht="12.75" hidden="false" customHeight="false" outlineLevel="0" collapsed="false">
      <c r="A1433" s="0" t="n">
        <v>0.1427</v>
      </c>
      <c r="B1433" s="0" t="n">
        <v>0.772511963676607</v>
      </c>
      <c r="C1433" s="0" t="n">
        <v>0.750478822057954</v>
      </c>
      <c r="D1433" s="0" t="n">
        <v>0.00131752837010168</v>
      </c>
      <c r="E1433" s="0" t="s">
        <v>52</v>
      </c>
      <c r="F1433" s="0" t="n">
        <v>-0.00017021331851824</v>
      </c>
      <c r="G1433" s="0" t="n">
        <v>-0.000156967437002144</v>
      </c>
      <c r="H1433" s="0" t="n">
        <v>1.23308231417839E-005</v>
      </c>
      <c r="I1433" s="0" t="n">
        <v>-0.000168658644913023</v>
      </c>
      <c r="J1433" s="0" t="n">
        <v>1.23308231417839E-005</v>
      </c>
      <c r="K1433" s="0" t="n">
        <v>-0.000172164728122722</v>
      </c>
      <c r="L1433" s="0" t="n">
        <v>9.23423058928647E-006</v>
      </c>
    </row>
    <row r="1434" customFormat="false" ht="12.75" hidden="false" customHeight="false" outlineLevel="0" collapsed="false">
      <c r="A1434" s="0" t="n">
        <v>0.1428</v>
      </c>
      <c r="B1434" s="0" t="n">
        <v>0.778462301566525</v>
      </c>
      <c r="C1434" s="0" t="n">
        <v>0.756742538878444</v>
      </c>
      <c r="D1434" s="0" t="n">
        <v>0.00131769200746738</v>
      </c>
      <c r="E1434" s="0" t="s">
        <v>52</v>
      </c>
      <c r="F1434" s="0" t="n">
        <v>-0.000171149678779456</v>
      </c>
      <c r="G1434" s="0" t="n">
        <v>-0.000164620832724654</v>
      </c>
      <c r="H1434" s="0" t="n">
        <v>1.23308231417839E-005</v>
      </c>
      <c r="I1434" s="0" t="n">
        <v>-0.000181401875018434</v>
      </c>
      <c r="J1434" s="0" t="n">
        <v>1.23308231417839E-005</v>
      </c>
      <c r="K1434" s="0" t="n">
        <v>-0.000173578682460967</v>
      </c>
      <c r="L1434" s="0" t="n">
        <v>9.23423058928647E-006</v>
      </c>
    </row>
    <row r="1435" customFormat="false" ht="12.75" hidden="false" customHeight="false" outlineLevel="0" collapsed="false">
      <c r="A1435" s="0" t="n">
        <v>0.1429</v>
      </c>
      <c r="B1435" s="0" t="n">
        <v>0.784343491932919</v>
      </c>
      <c r="C1435" s="0" t="n">
        <v>0.762931915385456</v>
      </c>
      <c r="D1435" s="0" t="n">
        <v>0.00131784721271918</v>
      </c>
      <c r="E1435" s="0" t="s">
        <v>52</v>
      </c>
      <c r="F1435" s="0" t="n">
        <v>-0.000172069366705413</v>
      </c>
      <c r="G1435" s="0" t="n">
        <v>-0.000166208252138765</v>
      </c>
      <c r="H1435" s="0" t="n">
        <v>1.23308231417839E-005</v>
      </c>
      <c r="I1435" s="0" t="n">
        <v>-0.000181134835835541</v>
      </c>
      <c r="J1435" s="0" t="n">
        <v>1.23308231417839E-005</v>
      </c>
      <c r="K1435" s="0" t="n">
        <v>-0.000173337004641315</v>
      </c>
      <c r="L1435" s="0" t="n">
        <v>9.23423058928647E-006</v>
      </c>
    </row>
    <row r="1436" customFormat="false" ht="12.75" hidden="false" customHeight="false" outlineLevel="0" collapsed="false">
      <c r="A1436" s="0" t="n">
        <v>0.143</v>
      </c>
      <c r="B1436" s="0" t="n">
        <v>0.790155012375883</v>
      </c>
      <c r="C1436" s="0" t="n">
        <v>0.76895320573083</v>
      </c>
      <c r="D1436" s="0" t="n">
        <v>0.00131799378601945</v>
      </c>
      <c r="E1436" s="0" t="s">
        <v>52</v>
      </c>
      <c r="F1436" s="0" t="n">
        <v>-0.000172972321152246</v>
      </c>
      <c r="G1436" s="0" t="n">
        <v>-0.000151772221140635</v>
      </c>
      <c r="H1436" s="0" t="n">
        <v>1.23308231417839E-005</v>
      </c>
      <c r="I1436" s="0" t="n">
        <v>-0.000186986198048313</v>
      </c>
      <c r="J1436" s="0" t="n">
        <v>1.23308231417839E-005</v>
      </c>
      <c r="K1436" s="0" t="n">
        <v>-0.00015813203900205</v>
      </c>
      <c r="L1436" s="0" t="n">
        <v>9.23423058928647E-006</v>
      </c>
    </row>
    <row r="1437" customFormat="false" ht="12.75" hidden="false" customHeight="false" outlineLevel="0" collapsed="false">
      <c r="A1437" s="0" t="n">
        <v>0.1431</v>
      </c>
      <c r="B1437" s="0" t="n">
        <v>0.79589634668032</v>
      </c>
      <c r="C1437" s="0" t="n">
        <v>0.774873538203487</v>
      </c>
      <c r="D1437" s="0" t="n">
        <v>0.00131813153182239</v>
      </c>
      <c r="E1437" s="0" t="s">
        <v>52</v>
      </c>
      <c r="F1437" s="0" t="n">
        <v>-0.000173858482478205</v>
      </c>
      <c r="G1437" s="0" t="n">
        <v>-0.000161909242606809</v>
      </c>
      <c r="H1437" s="0" t="n">
        <v>1.23308231417839E-005</v>
      </c>
      <c r="I1437" s="0" t="n">
        <v>-0.000148256620345695</v>
      </c>
      <c r="J1437" s="0" t="n">
        <v>1.23308231417839E-005</v>
      </c>
      <c r="K1437" s="0" t="n">
        <v>-0.000169017133510824</v>
      </c>
      <c r="L1437" s="0" t="n">
        <v>9.23423058928647E-006</v>
      </c>
    </row>
    <row r="1438" customFormat="false" ht="12.75" hidden="false" customHeight="false" outlineLevel="0" collapsed="false">
      <c r="A1438" s="0" t="n">
        <v>0.1432</v>
      </c>
      <c r="B1438" s="0" t="n">
        <v>0.801566984871468</v>
      </c>
      <c r="C1438" s="0" t="n">
        <v>0.780739709673894</v>
      </c>
      <c r="D1438" s="0" t="n">
        <v>0.00131826025888656</v>
      </c>
      <c r="E1438" s="0" t="s">
        <v>52</v>
      </c>
      <c r="F1438" s="0" t="n">
        <v>-0.00017472779254809</v>
      </c>
      <c r="G1438" s="0" t="n">
        <v>-0.000166711561392667</v>
      </c>
      <c r="H1438" s="0" t="n">
        <v>1.23308231417839E-005</v>
      </c>
      <c r="I1438" s="0" t="n">
        <v>-0.000151295562772998</v>
      </c>
      <c r="J1438" s="0" t="n">
        <v>1.23308231417839E-005</v>
      </c>
      <c r="K1438" s="0" t="n">
        <v>-0.000169853462035327</v>
      </c>
      <c r="L1438" s="0" t="n">
        <v>9.23423058928647E-006</v>
      </c>
    </row>
    <row r="1439" customFormat="false" ht="12.75" hidden="false" customHeight="false" outlineLevel="0" collapsed="false">
      <c r="A1439" s="0" t="n">
        <v>0.1433</v>
      </c>
      <c r="B1439" s="0" t="n">
        <v>0.807166423247562</v>
      </c>
      <c r="C1439" s="0" t="n">
        <v>0.786582246939114</v>
      </c>
      <c r="D1439" s="0" t="n">
        <v>0.00131837978028596</v>
      </c>
      <c r="E1439" s="0" t="s">
        <v>52</v>
      </c>
      <c r="F1439" s="0" t="n">
        <v>-0.000175580194737546</v>
      </c>
      <c r="G1439" s="0" t="n">
        <v>-0.00016391179304447</v>
      </c>
      <c r="H1439" s="0" t="n">
        <v>1.23308231417839E-005</v>
      </c>
      <c r="I1439" s="0" t="n">
        <v>-0.00016510527391619</v>
      </c>
      <c r="J1439" s="0" t="n">
        <v>1.23308231417839E-005</v>
      </c>
      <c r="K1439" s="0" t="n">
        <v>-0.000175708662254697</v>
      </c>
      <c r="L1439" s="0" t="n">
        <v>9.23423058928647E-006</v>
      </c>
    </row>
    <row r="1440" customFormat="false" ht="12.75" hidden="false" customHeight="false" outlineLevel="0" collapsed="false">
      <c r="A1440" s="0" t="n">
        <v>0.1434</v>
      </c>
      <c r="B1440" s="0" t="n">
        <v>0.812694164432325</v>
      </c>
      <c r="C1440" s="0" t="n">
        <v>0.792271566093247</v>
      </c>
      <c r="D1440" s="0" t="n">
        <v>0.00131848991341975</v>
      </c>
      <c r="E1440" s="0" t="s">
        <v>52</v>
      </c>
      <c r="F1440" s="0" t="n">
        <v>-0.000176415633937232</v>
      </c>
      <c r="G1440" s="0" t="n">
        <v>-0.000161629029299657</v>
      </c>
      <c r="H1440" s="0" t="n">
        <v>1.23308231417839E-005</v>
      </c>
      <c r="I1440" s="0" t="n">
        <v>-0.000142869311632346</v>
      </c>
      <c r="J1440" s="0" t="n">
        <v>1.23308231417839E-005</v>
      </c>
      <c r="K1440" s="0" t="n">
        <v>-0.000173013032749557</v>
      </c>
      <c r="L1440" s="0" t="n">
        <v>9.23423058928647E-006</v>
      </c>
    </row>
    <row r="1441" customFormat="false" ht="12.75" hidden="false" customHeight="false" outlineLevel="0" collapsed="false">
      <c r="A1441" s="0" t="n">
        <v>0.1435</v>
      </c>
      <c r="B1441" s="0" t="n">
        <v>0.818149717425852</v>
      </c>
      <c r="C1441" s="0" t="n">
        <v>0.797952098817151</v>
      </c>
      <c r="D1441" s="0" t="n">
        <v>0.00131859048002058</v>
      </c>
      <c r="E1441" s="0" t="s">
        <v>52</v>
      </c>
      <c r="F1441" s="0" t="n">
        <v>-0.00017723405655685</v>
      </c>
      <c r="G1441" s="0" t="n">
        <v>-0.000171298867853787</v>
      </c>
      <c r="H1441" s="0" t="n">
        <v>1.23308231417839E-005</v>
      </c>
      <c r="I1441" s="0" t="n">
        <v>-0.000192594136865632</v>
      </c>
      <c r="J1441" s="0" t="n">
        <v>1.23308231417839E-005</v>
      </c>
      <c r="K1441" s="0" t="n">
        <v>-0.000155182353192279</v>
      </c>
      <c r="L1441" s="0" t="n">
        <v>9.23423058928647E-006</v>
      </c>
    </row>
    <row r="1442" customFormat="false" ht="12.75" hidden="false" customHeight="false" outlineLevel="0" collapsed="false">
      <c r="A1442" s="0" t="n">
        <v>0.1436</v>
      </c>
      <c r="B1442" s="0" t="n">
        <v>0.823532597628445</v>
      </c>
      <c r="C1442" s="0" t="n">
        <v>0.803576394927189</v>
      </c>
      <c r="D1442" s="0" t="n">
        <v>0.00131868130616165</v>
      </c>
      <c r="E1442" s="0" t="s">
        <v>52</v>
      </c>
      <c r="F1442" s="0" t="n">
        <v>-0.000178035410529045</v>
      </c>
      <c r="G1442" s="0" t="n">
        <v>-0.000175448200209402</v>
      </c>
      <c r="H1442" s="0" t="n">
        <v>1.23308231417839E-005</v>
      </c>
      <c r="I1442" s="0" t="n">
        <v>-0.000166084494824325</v>
      </c>
      <c r="J1442" s="0" t="n">
        <v>1.23308231417839E-005</v>
      </c>
      <c r="K1442" s="0" t="n">
        <v>-0.000172800243816535</v>
      </c>
      <c r="L1442" s="0" t="n">
        <v>9.23423058928647E-006</v>
      </c>
    </row>
    <row r="1443" customFormat="false" ht="12.75" hidden="false" customHeight="false" outlineLevel="0" collapsed="false">
      <c r="A1443" s="0" t="n">
        <v>0.1437</v>
      </c>
      <c r="B1443" s="0" t="n">
        <v>0.828842326904005</v>
      </c>
      <c r="C1443" s="0" t="n">
        <v>0.809096143601991</v>
      </c>
      <c r="D1443" s="0" t="n">
        <v>0.00131876222226243</v>
      </c>
      <c r="E1443" s="0" t="s">
        <v>52</v>
      </c>
      <c r="F1443" s="0" t="n">
        <v>-0.000178819645313171</v>
      </c>
      <c r="G1443" s="0" t="n">
        <v>-0.00017475879424685</v>
      </c>
      <c r="H1443" s="0" t="n">
        <v>1.23308231417839E-005</v>
      </c>
      <c r="I1443" s="0" t="n">
        <v>-0.000161273329054803</v>
      </c>
      <c r="J1443" s="0" t="n">
        <v>1.23308231417839E-005</v>
      </c>
      <c r="K1443" s="0" t="n">
        <v>-0.000170372329349177</v>
      </c>
      <c r="L1443" s="0" t="n">
        <v>9.23423058928647E-006</v>
      </c>
    </row>
    <row r="1444" customFormat="false" ht="12.75" hidden="false" customHeight="false" outlineLevel="0" collapsed="false">
      <c r="A1444" s="0" t="n">
        <v>0.1438</v>
      </c>
      <c r="B1444" s="0" t="n">
        <v>0.834078433614075</v>
      </c>
      <c r="C1444" s="0" t="n">
        <v>0.814604696217953</v>
      </c>
      <c r="D1444" s="0" t="n">
        <v>0.0013188330630932</v>
      </c>
      <c r="E1444" s="0" t="s">
        <v>52</v>
      </c>
      <c r="F1444" s="0" t="n">
        <v>-0.000179586711898921</v>
      </c>
      <c r="G1444" s="0" t="n">
        <v>-0.000177225784416172</v>
      </c>
      <c r="H1444" s="0" t="n">
        <v>1.23308231417839E-005</v>
      </c>
      <c r="I1444" s="0" t="n">
        <v>-0.000169813697306612</v>
      </c>
      <c r="J1444" s="0" t="n">
        <v>1.23308231417839E-005</v>
      </c>
      <c r="K1444" s="0" t="n">
        <v>-0.000179379825389675</v>
      </c>
      <c r="L1444" s="0" t="n">
        <v>9.23423058928647E-006</v>
      </c>
    </row>
    <row r="1445" customFormat="false" ht="12.75" hidden="false" customHeight="false" outlineLevel="0" collapsed="false">
      <c r="A1445" s="0" t="n">
        <v>0.1439</v>
      </c>
      <c r="B1445" s="0" t="n">
        <v>0.839240452651926</v>
      </c>
      <c r="C1445" s="0" t="n">
        <v>0.819971875638383</v>
      </c>
      <c r="D1445" s="0" t="n">
        <v>0.00131889366777835</v>
      </c>
      <c r="E1445" s="0" t="s">
        <v>52</v>
      </c>
      <c r="F1445" s="0" t="n">
        <v>-0.000180336562809823</v>
      </c>
      <c r="G1445" s="0" t="n">
        <v>-0.000167850455070266</v>
      </c>
      <c r="H1445" s="0" t="n">
        <v>1.23308231417839E-005</v>
      </c>
      <c r="I1445" s="0" t="n">
        <v>-0.000178618707570119</v>
      </c>
      <c r="J1445" s="0" t="n">
        <v>1.23308231417839E-005</v>
      </c>
      <c r="K1445" s="0" t="n">
        <v>-0.000166173676314583</v>
      </c>
      <c r="L1445" s="0" t="n">
        <v>9.23423058928647E-006</v>
      </c>
    </row>
    <row r="1446" customFormat="false" ht="12.75" hidden="false" customHeight="false" outlineLevel="0" collapsed="false">
      <c r="A1446" s="0" t="n">
        <v>0.144</v>
      </c>
      <c r="B1446" s="0" t="n">
        <v>0.844327925501007</v>
      </c>
      <c r="C1446" s="0" t="n">
        <v>0.825244001853755</v>
      </c>
      <c r="D1446" s="0" t="n">
        <v>0.00131894387979853</v>
      </c>
      <c r="E1446" s="0" t="s">
        <v>52</v>
      </c>
      <c r="F1446" s="0" t="n">
        <v>-0.0001810691521066</v>
      </c>
      <c r="G1446" s="0" t="n">
        <v>-0.000178509764186075</v>
      </c>
      <c r="H1446" s="0" t="n">
        <v>1.23308231417839E-005</v>
      </c>
      <c r="I1446" s="0" t="n">
        <v>-0.000175436765880098</v>
      </c>
      <c r="J1446" s="0" t="n">
        <v>1.23308231417839E-005</v>
      </c>
      <c r="K1446" s="0" t="n">
        <v>-0.000158774447026375</v>
      </c>
      <c r="L1446" s="0" t="n">
        <v>9.23423058928647E-006</v>
      </c>
    </row>
    <row r="1447" customFormat="false" ht="12.75" hidden="false" customHeight="false" outlineLevel="0" collapsed="false">
      <c r="A1447" s="0" t="n">
        <v>0.1441</v>
      </c>
      <c r="B1447" s="0" t="n">
        <v>0.849340400262574</v>
      </c>
      <c r="C1447" s="0" t="n">
        <v>0.830590241378749</v>
      </c>
      <c r="D1447" s="0" t="n">
        <v>0.00131898354699163</v>
      </c>
      <c r="E1447" s="0" t="s">
        <v>52</v>
      </c>
      <c r="F1447" s="0" t="n">
        <v>-0.000181784435390397</v>
      </c>
      <c r="G1447" s="0" t="n">
        <v>-0.00019504141700304</v>
      </c>
      <c r="H1447" s="0" t="n">
        <v>1.23308231417839E-005</v>
      </c>
      <c r="I1447" s="0" t="n">
        <v>-0.0001809515209106</v>
      </c>
      <c r="J1447" s="0" t="n">
        <v>1.23308231417839E-005</v>
      </c>
      <c r="K1447" s="0" t="n">
        <v>-0.000180719453289851</v>
      </c>
      <c r="L1447" s="0" t="n">
        <v>9.23423058928647E-006</v>
      </c>
    </row>
    <row r="1448" customFormat="false" ht="12.75" hidden="false" customHeight="false" outlineLevel="0" collapsed="false">
      <c r="A1448" s="0" t="n">
        <v>0.1442</v>
      </c>
      <c r="B1448" s="0" t="n">
        <v>0.854277431698728</v>
      </c>
      <c r="C1448" s="0" t="n">
        <v>0.835813351957865</v>
      </c>
      <c r="D1448" s="0" t="n">
        <v>0.0013190125215528</v>
      </c>
      <c r="E1448" s="0" t="s">
        <v>52</v>
      </c>
      <c r="F1448" s="0" t="n">
        <v>-0.000182482369805875</v>
      </c>
      <c r="G1448" s="0" t="n">
        <v>-0.000179828486445676</v>
      </c>
      <c r="H1448" s="0" t="n">
        <v>1.23308231417839E-005</v>
      </c>
      <c r="I1448" s="0" t="n">
        <v>-0.000197149334697599</v>
      </c>
      <c r="J1448" s="0" t="n">
        <v>1.23308231417839E-005</v>
      </c>
      <c r="K1448" s="0" t="n">
        <v>-0.000170839354332359</v>
      </c>
      <c r="L1448" s="0" t="n">
        <v>9.23423058928647E-006</v>
      </c>
    </row>
    <row r="1449" customFormat="false" ht="12.75" hidden="false" customHeight="false" outlineLevel="0" collapsed="false">
      <c r="A1449" s="0" t="n">
        <v>0.1443</v>
      </c>
      <c r="B1449" s="0" t="n">
        <v>0.859138581273362</v>
      </c>
      <c r="C1449" s="0" t="n">
        <v>0.841074747854127</v>
      </c>
      <c r="D1449" s="0" t="n">
        <v>0.00131903066003321</v>
      </c>
      <c r="E1449" s="0" t="s">
        <v>52</v>
      </c>
      <c r="F1449" s="0" t="n">
        <v>-0.000183162914044159</v>
      </c>
      <c r="G1449" s="0" t="n">
        <v>-0.000178566335005131</v>
      </c>
      <c r="H1449" s="0" t="n">
        <v>1.23308231417839E-005</v>
      </c>
      <c r="I1449" s="0" t="n">
        <v>-0.000189103347642028</v>
      </c>
      <c r="J1449" s="0" t="n">
        <v>1.23308231417839E-005</v>
      </c>
      <c r="K1449" s="0" t="n">
        <v>-0.000202590156402139</v>
      </c>
      <c r="L1449" s="0" t="n">
        <v>9.23423058928647E-006</v>
      </c>
    </row>
    <row r="1450" customFormat="false" ht="12.75" hidden="false" customHeight="false" outlineLevel="0" collapsed="false">
      <c r="A1450" s="0" t="n">
        <v>0.1444</v>
      </c>
      <c r="B1450" s="0" t="n">
        <v>0.863923417193149</v>
      </c>
      <c r="C1450" s="0" t="n">
        <v>0.846097279903862</v>
      </c>
      <c r="D1450" s="0" t="n">
        <v>0.00131903782333799</v>
      </c>
      <c r="E1450" s="0" t="s">
        <v>52</v>
      </c>
      <c r="F1450" s="0" t="n">
        <v>-0.000183826028345666</v>
      </c>
      <c r="G1450" s="0" t="n">
        <v>-0.000171693960516278</v>
      </c>
      <c r="H1450" s="0" t="n">
        <v>1.23308231417839E-005</v>
      </c>
      <c r="I1450" s="0" t="n">
        <v>-0.000170932714858775</v>
      </c>
      <c r="J1450" s="0" t="n">
        <v>1.23308231417839E-005</v>
      </c>
      <c r="K1450" s="0" t="n">
        <v>-0.000181725445119196</v>
      </c>
      <c r="L1450" s="0" t="n">
        <v>9.23423058928647E-006</v>
      </c>
    </row>
    <row r="1451" customFormat="false" ht="12.75" hidden="false" customHeight="false" outlineLevel="0" collapsed="false">
      <c r="A1451" s="0" t="n">
        <v>0.1445</v>
      </c>
      <c r="B1451" s="0" t="n">
        <v>0.868631514437616</v>
      </c>
      <c r="C1451" s="0" t="n">
        <v>0.851035024623648</v>
      </c>
      <c r="D1451" s="0" t="n">
        <v>0.00131903387672304</v>
      </c>
      <c r="E1451" s="0" t="s">
        <v>52</v>
      </c>
      <c r="F1451" s="0" t="n">
        <v>-0.000184471674502781</v>
      </c>
      <c r="G1451" s="0" t="n">
        <v>-0.000183730347791626</v>
      </c>
      <c r="H1451" s="0" t="n">
        <v>1.23308231417839E-005</v>
      </c>
      <c r="I1451" s="0" t="n">
        <v>-0.000190030689827971</v>
      </c>
      <c r="J1451" s="0" t="n">
        <v>1.23308231417839E-005</v>
      </c>
      <c r="K1451" s="0" t="n">
        <v>-0.000163642619784526</v>
      </c>
      <c r="L1451" s="0" t="n">
        <v>9.23423058928647E-006</v>
      </c>
    </row>
    <row r="1452" customFormat="false" ht="12.75" hidden="false" customHeight="false" outlineLevel="0" collapsed="false">
      <c r="A1452" s="0" t="n">
        <v>0.1446</v>
      </c>
      <c r="B1452" s="0" t="n">
        <v>0.873262454809859</v>
      </c>
      <c r="C1452" s="0" t="n">
        <v>0.855939812699873</v>
      </c>
      <c r="D1452" s="0" t="n">
        <v>0.00131901868979097</v>
      </c>
      <c r="E1452" s="0" t="s">
        <v>52</v>
      </c>
      <c r="F1452" s="0" t="n">
        <v>-0.000185099815862411</v>
      </c>
      <c r="G1452" s="0" t="n">
        <v>-0.000177880345465309</v>
      </c>
      <c r="H1452" s="0" t="n">
        <v>1.23308231417839E-005</v>
      </c>
      <c r="I1452" s="0" t="n">
        <v>-0.000181649639680374</v>
      </c>
      <c r="J1452" s="0" t="n">
        <v>1.23308231417839E-005</v>
      </c>
      <c r="K1452" s="0" t="n">
        <v>-0.000182584607190089</v>
      </c>
      <c r="L1452" s="0" t="n">
        <v>9.23423058928647E-006</v>
      </c>
    </row>
    <row r="1453" customFormat="false" ht="12.75" hidden="false" customHeight="false" outlineLevel="0" collapsed="false">
      <c r="A1453" s="0" t="n">
        <v>0.1447</v>
      </c>
      <c r="B1453" s="0" t="n">
        <v>0.877815826961265</v>
      </c>
      <c r="C1453" s="0" t="n">
        <v>0.860753167035039</v>
      </c>
      <c r="D1453" s="0" t="n">
        <v>0.00131899213648605</v>
      </c>
      <c r="E1453" s="0" t="s">
        <v>52</v>
      </c>
      <c r="F1453" s="0" t="n">
        <v>-0.000185710417328389</v>
      </c>
      <c r="G1453" s="0" t="n">
        <v>-0.000186150955884031</v>
      </c>
      <c r="H1453" s="0" t="n">
        <v>1.23308231417839E-005</v>
      </c>
      <c r="I1453" s="0" t="n">
        <v>-0.000195605370249609</v>
      </c>
      <c r="J1453" s="0" t="n">
        <v>1.23308231417839E-005</v>
      </c>
      <c r="K1453" s="0" t="n">
        <v>-0.000168128198271805</v>
      </c>
      <c r="L1453" s="0" t="n">
        <v>9.23423058928647E-006</v>
      </c>
    </row>
    <row r="1454" customFormat="false" ht="12.75" hidden="false" customHeight="false" outlineLevel="0" collapsed="false">
      <c r="A1454" s="0" t="n">
        <v>0.1448</v>
      </c>
      <c r="B1454" s="0" t="n">
        <v>0.882291226434147</v>
      </c>
      <c r="C1454" s="0" t="n">
        <v>0.865586719021147</v>
      </c>
      <c r="D1454" s="0" t="n">
        <v>0.00131895409508838</v>
      </c>
      <c r="E1454" s="0" t="s">
        <v>52</v>
      </c>
      <c r="F1454" s="0" t="n">
        <v>-0.000186303445363753</v>
      </c>
      <c r="G1454" s="0" t="n">
        <v>-0.000213131297466183</v>
      </c>
      <c r="H1454" s="0" t="n">
        <v>1.23308231417839E-005</v>
      </c>
      <c r="I1454" s="0" t="n">
        <v>-0.000191117094047152</v>
      </c>
      <c r="J1454" s="0" t="n">
        <v>1.23308231417839E-005</v>
      </c>
      <c r="K1454" s="0" t="n">
        <v>-0.000178447178224248</v>
      </c>
      <c r="L1454" s="0" t="n">
        <v>9.23423058928647E-006</v>
      </c>
    </row>
    <row r="1455" customFormat="false" ht="12.75" hidden="false" customHeight="false" outlineLevel="0" collapsed="false">
      <c r="A1455" s="0" t="n">
        <v>0.1449</v>
      </c>
      <c r="B1455" s="0" t="n">
        <v>0.886688255700142</v>
      </c>
      <c r="C1455" s="0" t="n">
        <v>0.870279150741007</v>
      </c>
      <c r="D1455" s="0" t="n">
        <v>0.00131890444820704</v>
      </c>
      <c r="E1455" s="0" t="s">
        <v>52</v>
      </c>
      <c r="F1455" s="0" t="n">
        <v>-0.000186878867992882</v>
      </c>
      <c r="G1455" s="0" t="n">
        <v>-0.000188650735552806</v>
      </c>
      <c r="H1455" s="0" t="n">
        <v>1.23308231417839E-005</v>
      </c>
      <c r="I1455" s="0" t="n">
        <v>-0.000207390964586505</v>
      </c>
      <c r="J1455" s="0" t="n">
        <v>1.23308231417839E-005</v>
      </c>
      <c r="K1455" s="0" t="n">
        <v>-0.000170075455451112</v>
      </c>
      <c r="L1455" s="0" t="n">
        <v>9.23423058928647E-006</v>
      </c>
    </row>
    <row r="1456" customFormat="false" ht="12.75" hidden="false" customHeight="false" outlineLevel="0" collapsed="false">
      <c r="A1456" s="0" t="n">
        <v>0.145</v>
      </c>
      <c r="B1456" s="0" t="n">
        <v>0.891006524188138</v>
      </c>
      <c r="C1456" s="0" t="n">
        <v>0.874895777449442</v>
      </c>
      <c r="D1456" s="0" t="n">
        <v>0.00131884308277259</v>
      </c>
      <c r="E1456" s="0" t="s">
        <v>52</v>
      </c>
      <c r="F1456" s="0" t="n">
        <v>-0.000187436654803496</v>
      </c>
      <c r="G1456" s="0" t="n">
        <v>-0.000163687500282377</v>
      </c>
      <c r="H1456" s="0" t="n">
        <v>1.23308231417839E-005</v>
      </c>
      <c r="I1456" s="0" t="n">
        <v>-0.000204410346548446</v>
      </c>
      <c r="J1456" s="0" t="n">
        <v>1.23308231417839E-005</v>
      </c>
      <c r="K1456" s="0" t="n">
        <v>-0.000187403326332741</v>
      </c>
      <c r="L1456" s="0" t="n">
        <v>9.23423058928647E-006</v>
      </c>
    </row>
    <row r="1457" customFormat="false" ht="12.75" hidden="false" customHeight="false" outlineLevel="0" collapsed="false">
      <c r="A1457" s="0" t="n">
        <v>0.1451</v>
      </c>
      <c r="B1457" s="0" t="n">
        <v>0.895245648326475</v>
      </c>
      <c r="C1457" s="0" t="n">
        <v>0.879439763895412</v>
      </c>
      <c r="D1457" s="0" t="n">
        <v>0.00131876989002864</v>
      </c>
      <c r="E1457" s="0" t="s">
        <v>52</v>
      </c>
      <c r="F1457" s="0" t="n">
        <v>-0.000187976776948521</v>
      </c>
      <c r="G1457" s="0" t="n">
        <v>-0.000180320493049031</v>
      </c>
      <c r="H1457" s="0" t="n">
        <v>1.23308231417839E-005</v>
      </c>
      <c r="I1457" s="0" t="n">
        <v>-0.000208109515919095</v>
      </c>
      <c r="J1457" s="0" t="n">
        <v>1.23308231417839E-005</v>
      </c>
      <c r="K1457" s="0" t="n">
        <v>-0.000178419174532292</v>
      </c>
      <c r="L1457" s="0" t="n">
        <v>9.23423058928647E-006</v>
      </c>
    </row>
    <row r="1458" customFormat="false" ht="12.75" hidden="false" customHeight="false" outlineLevel="0" collapsed="false">
      <c r="A1458" s="0" t="n">
        <v>0.1452</v>
      </c>
      <c r="B1458" s="0" t="n">
        <v>0.899405251568688</v>
      </c>
      <c r="C1458" s="0" t="n">
        <v>0.883931280956567</v>
      </c>
      <c r="D1458" s="0" t="n">
        <v>0.00131868476552273</v>
      </c>
      <c r="E1458" s="0" t="s">
        <v>52</v>
      </c>
      <c r="F1458" s="0" t="n">
        <v>-0.000188499207147811</v>
      </c>
      <c r="G1458" s="0" t="n">
        <v>-0.000193495584175253</v>
      </c>
      <c r="H1458" s="0" t="n">
        <v>1.23308231417839E-005</v>
      </c>
      <c r="I1458" s="0" t="n">
        <v>-0.000190866708040231</v>
      </c>
      <c r="J1458" s="0" t="n">
        <v>1.23308231417839E-005</v>
      </c>
      <c r="K1458" s="0" t="n">
        <v>-0.00018768476911709</v>
      </c>
      <c r="L1458" s="0" t="n">
        <v>9.23423058928647E-006</v>
      </c>
    </row>
    <row r="1459" customFormat="false" ht="12.75" hidden="false" customHeight="false" outlineLevel="0" collapsed="false">
      <c r="A1459" s="0" t="n">
        <v>0.1453</v>
      </c>
      <c r="B1459" s="0" t="n">
        <v>0.903484964432709</v>
      </c>
      <c r="C1459" s="0" t="n">
        <v>0.88821457548221</v>
      </c>
      <c r="D1459" s="0" t="n">
        <v>0.00131858760909641</v>
      </c>
      <c r="E1459" s="0" t="s">
        <v>52</v>
      </c>
      <c r="F1459" s="0" t="n">
        <v>-0.000189003919689742</v>
      </c>
      <c r="G1459" s="0" t="n">
        <v>-0.000187151840976944</v>
      </c>
      <c r="H1459" s="0" t="n">
        <v>1.23308231417839E-005</v>
      </c>
      <c r="I1459" s="0" t="n">
        <v>-0.000172405131058143</v>
      </c>
      <c r="J1459" s="0" t="n">
        <v>1.23308231417839E-005</v>
      </c>
      <c r="K1459" s="0" t="n">
        <v>-0.000173753011701991</v>
      </c>
      <c r="L1459" s="0" t="n">
        <v>9.23423058928647E-006</v>
      </c>
    </row>
    <row r="1460" customFormat="false" ht="12.75" hidden="false" customHeight="false" outlineLevel="0" collapsed="false">
      <c r="A1460" s="0" t="n">
        <v>0.1454</v>
      </c>
      <c r="B1460" s="0" t="n">
        <v>0.907484424541106</v>
      </c>
      <c r="C1460" s="0" t="n">
        <v>0.892486836726721</v>
      </c>
      <c r="D1460" s="0" t="n">
        <v>0.0013184783248747</v>
      </c>
      <c r="E1460" s="0" t="s">
        <v>52</v>
      </c>
      <c r="F1460" s="0" t="n">
        <v>-0.000189490890432661</v>
      </c>
      <c r="G1460" s="0" t="n">
        <v>-0.000197412953886952</v>
      </c>
      <c r="H1460" s="0" t="n">
        <v>1.23308231417839E-005</v>
      </c>
      <c r="I1460" s="0" t="n">
        <v>-0.000182928309749022</v>
      </c>
      <c r="J1460" s="0" t="n">
        <v>1.23308231417839E-005</v>
      </c>
      <c r="K1460" s="0" t="n">
        <v>-0.000178496541596147</v>
      </c>
      <c r="L1460" s="0" t="n">
        <v>9.23423058928647E-006</v>
      </c>
    </row>
    <row r="1461" customFormat="false" ht="12.75" hidden="false" customHeight="false" outlineLevel="0" collapsed="false">
      <c r="A1461" s="0" t="n">
        <v>0.1455</v>
      </c>
      <c r="B1461" s="0" t="n">
        <v>0.911403276634266</v>
      </c>
      <c r="C1461" s="0" t="n">
        <v>0.896720843061959</v>
      </c>
      <c r="D1461" s="0" t="n">
        <v>0.00131835682125472</v>
      </c>
      <c r="E1461" s="0" t="s">
        <v>52</v>
      </c>
      <c r="F1461" s="0" t="n">
        <v>-0.000189960096806198</v>
      </c>
      <c r="G1461" s="0" t="n">
        <v>-0.000188261634076462</v>
      </c>
      <c r="H1461" s="0" t="n">
        <v>1.23308231417839E-005</v>
      </c>
      <c r="I1461" s="0" t="n">
        <v>-0.000181181824557449</v>
      </c>
      <c r="J1461" s="0" t="n">
        <v>1.23308231417839E-005</v>
      </c>
      <c r="K1461" s="0" t="n">
        <v>-0.000194955052985979</v>
      </c>
      <c r="L1461" s="0" t="n">
        <v>9.23423058928647E-006</v>
      </c>
    </row>
    <row r="1462" customFormat="false" ht="12.75" hidden="false" customHeight="false" outlineLevel="0" collapsed="false">
      <c r="A1462" s="0" t="n">
        <v>0.1456</v>
      </c>
      <c r="B1462" s="0" t="n">
        <v>0.915241172620284</v>
      </c>
      <c r="C1462" s="0" t="n">
        <v>0.900870177210962</v>
      </c>
      <c r="D1462" s="0" t="n">
        <v>0.00131822301089383</v>
      </c>
      <c r="E1462" s="0" t="s">
        <v>52</v>
      </c>
      <c r="F1462" s="0" t="n">
        <v>-0.000190411517812446</v>
      </c>
      <c r="G1462" s="0" t="n">
        <v>-0.000196202085866835</v>
      </c>
      <c r="H1462" s="0" t="n">
        <v>1.23308231417839E-005</v>
      </c>
      <c r="I1462" s="0" t="n">
        <v>-0.00019127891653064</v>
      </c>
      <c r="J1462" s="0" t="n">
        <v>1.23308231417839E-005</v>
      </c>
      <c r="K1462" s="0" t="n">
        <v>-0.000184807733258918</v>
      </c>
      <c r="L1462" s="0" t="n">
        <v>9.23423058928647E-006</v>
      </c>
    </row>
    <row r="1463" customFormat="false" ht="12.75" hidden="false" customHeight="false" outlineLevel="0" collapsed="false">
      <c r="A1463" s="0" t="n">
        <v>0.1457</v>
      </c>
      <c r="B1463" s="0" t="n">
        <v>0.918997771595341</v>
      </c>
      <c r="C1463" s="0" t="n">
        <v>0.904923001629979</v>
      </c>
      <c r="D1463" s="0" t="n">
        <v>0.001318076810697</v>
      </c>
      <c r="E1463" s="0" t="s">
        <v>52</v>
      </c>
      <c r="F1463" s="0" t="n">
        <v>-0.000190845134026995</v>
      </c>
      <c r="G1463" s="0" t="n">
        <v>-0.000199901981118659</v>
      </c>
      <c r="H1463" s="0" t="n">
        <v>1.23308231417839E-005</v>
      </c>
      <c r="I1463" s="0" t="n">
        <v>-0.000167053402280102</v>
      </c>
      <c r="J1463" s="0" t="n">
        <v>1.23308231417839E-005</v>
      </c>
      <c r="K1463" s="0" t="n">
        <v>-0.000193667566145956</v>
      </c>
      <c r="L1463" s="0" t="n">
        <v>9.23423058928647E-006</v>
      </c>
    </row>
    <row r="1464" customFormat="false" ht="12.75" hidden="false" customHeight="false" outlineLevel="0" collapsed="false">
      <c r="A1464" s="0" t="n">
        <v>0.1458</v>
      </c>
      <c r="B1464" s="0" t="n">
        <v>0.922672739870721</v>
      </c>
      <c r="C1464" s="0" t="n">
        <v>0.90879112870069</v>
      </c>
      <c r="D1464" s="0" t="n">
        <v>0.00131791814180364</v>
      </c>
      <c r="E1464" s="0" t="s">
        <v>52</v>
      </c>
      <c r="F1464" s="0" t="n">
        <v>-0.000191260927599838</v>
      </c>
      <c r="G1464" s="0" t="n">
        <v>-0.000175866115970244</v>
      </c>
      <c r="H1464" s="0" t="n">
        <v>1.23308231417839E-005</v>
      </c>
      <c r="I1464" s="0" t="n">
        <v>-0.000163037473805965</v>
      </c>
      <c r="J1464" s="0" t="n">
        <v>1.23308231417839E-005</v>
      </c>
      <c r="K1464" s="0" t="n">
        <v>-0.000186916743324365</v>
      </c>
      <c r="L1464" s="0" t="n">
        <v>9.23423058928647E-006</v>
      </c>
    </row>
    <row r="1465" customFormat="false" ht="12.75" hidden="false" customHeight="false" outlineLevel="0" collapsed="false">
      <c r="A1465" s="0" t="n">
        <v>0.1459</v>
      </c>
      <c r="B1465" s="0" t="n">
        <v>0.926265751016913</v>
      </c>
      <c r="C1465" s="0" t="n">
        <v>0.912665133649653</v>
      </c>
      <c r="D1465" s="0" t="n">
        <v>0.00131774692957384</v>
      </c>
      <c r="E1465" s="0" t="s">
        <v>52</v>
      </c>
      <c r="F1465" s="0" t="n">
        <v>-0.000191658882256127</v>
      </c>
      <c r="G1465" s="0" t="n">
        <v>-0.000177681195769773</v>
      </c>
      <c r="H1465" s="0" t="n">
        <v>1.23308231417839E-005</v>
      </c>
      <c r="I1465" s="0" t="n">
        <v>-0.000179653236217854</v>
      </c>
      <c r="J1465" s="0" t="n">
        <v>1.23308231417839E-005</v>
      </c>
      <c r="K1465" s="0" t="n">
        <v>-0.00019711128383319</v>
      </c>
      <c r="L1465" s="0" t="n">
        <v>9.23423058928647E-006</v>
      </c>
    </row>
    <row r="1466" customFormat="false" ht="12.75" hidden="false" customHeight="false" outlineLevel="0" collapsed="false">
      <c r="A1466" s="0" t="n">
        <v>0.146</v>
      </c>
      <c r="B1466" s="0" t="n">
        <v>0.929776485887486</v>
      </c>
      <c r="C1466" s="0" t="n">
        <v>0.916501270444931</v>
      </c>
      <c r="D1466" s="0" t="n">
        <v>0.00131756310357402</v>
      </c>
      <c r="E1466" s="0" t="s">
        <v>52</v>
      </c>
      <c r="F1466" s="0" t="n">
        <v>-0.000192038983296804</v>
      </c>
      <c r="G1466" s="0" t="n">
        <v>-0.000184063599770863</v>
      </c>
      <c r="H1466" s="0" t="n">
        <v>1.23308231417839E-005</v>
      </c>
      <c r="I1466" s="0" t="n">
        <v>-0.000197874393021006</v>
      </c>
      <c r="J1466" s="0" t="n">
        <v>1.23308231417839E-005</v>
      </c>
      <c r="K1466" s="0" t="n">
        <v>-0.000194021555640306</v>
      </c>
      <c r="L1466" s="0" t="n">
        <v>9.23423058928647E-006</v>
      </c>
    </row>
    <row r="1467" customFormat="false" ht="12.75" hidden="false" customHeight="false" outlineLevel="0" collapsed="false">
      <c r="A1467" s="0" t="n">
        <v>0.1461</v>
      </c>
      <c r="B1467" s="0" t="n">
        <v>0.933204632633787</v>
      </c>
      <c r="C1467" s="0" t="n">
        <v>0.920224373866128</v>
      </c>
      <c r="D1467" s="0" t="n">
        <v>0.00131736659756204</v>
      </c>
      <c r="E1467" s="0" t="s">
        <v>52</v>
      </c>
      <c r="F1467" s="0" t="n">
        <v>-0.000192401217599087</v>
      </c>
      <c r="G1467" s="0" t="n">
        <v>-0.000189762630420515</v>
      </c>
      <c r="H1467" s="0" t="n">
        <v>1.23308231417839E-005</v>
      </c>
      <c r="I1467" s="0" t="n">
        <v>-0.00017860896398035</v>
      </c>
      <c r="J1467" s="0" t="n">
        <v>1.23308231417839E-005</v>
      </c>
      <c r="K1467" s="0" t="n">
        <v>-0.000195383917400594</v>
      </c>
      <c r="L1467" s="0" t="n">
        <v>9.23423058928647E-006</v>
      </c>
    </row>
    <row r="1468" customFormat="false" ht="12.75" hidden="false" customHeight="false" outlineLevel="0" collapsed="false">
      <c r="A1468" s="0" t="n">
        <v>0.1462</v>
      </c>
      <c r="B1468" s="0" t="n">
        <v>0.936549886748788</v>
      </c>
      <c r="C1468" s="0" t="n">
        <v>0.923903861899711</v>
      </c>
      <c r="D1468" s="0" t="n">
        <v>0.00131715734947185</v>
      </c>
      <c r="E1468" s="0" t="s">
        <v>52</v>
      </c>
      <c r="F1468" s="0" t="n">
        <v>-0.000192745573616813</v>
      </c>
      <c r="G1468" s="0" t="n">
        <v>-0.000180718970386562</v>
      </c>
      <c r="H1468" s="0" t="n">
        <v>1.23308231417839E-005</v>
      </c>
      <c r="I1468" s="0" t="n">
        <v>-0.000191497281285218</v>
      </c>
      <c r="J1468" s="0" t="n">
        <v>1.23308231417839E-005</v>
      </c>
      <c r="K1468" s="0" t="n">
        <v>-0.000202736496152321</v>
      </c>
      <c r="L1468" s="0" t="n">
        <v>9.23423058928647E-006</v>
      </c>
    </row>
    <row r="1469" customFormat="false" ht="12.75" hidden="false" customHeight="false" outlineLevel="0" collapsed="false">
      <c r="A1469" s="0" t="n">
        <v>0.1463</v>
      </c>
      <c r="B1469" s="0" t="n">
        <v>0.93981195108644</v>
      </c>
      <c r="C1469" s="0" t="n">
        <v>0.927449643737878</v>
      </c>
      <c r="D1469" s="0" t="n">
        <v>0.00131693530139754</v>
      </c>
      <c r="E1469" s="0" t="s">
        <v>52</v>
      </c>
      <c r="F1469" s="0" t="n">
        <v>-0.00019307204138066</v>
      </c>
      <c r="G1469" s="0" t="n">
        <v>-0.000172477017261947</v>
      </c>
      <c r="H1469" s="0" t="n">
        <v>1.23308231417839E-005</v>
      </c>
      <c r="I1469" s="0" t="n">
        <v>-0.000196525802719742</v>
      </c>
      <c r="J1469" s="0" t="n">
        <v>1.23308231417839E-005</v>
      </c>
      <c r="K1469" s="0" t="n">
        <v>-0.000193656435120795</v>
      </c>
      <c r="L1469" s="0" t="n">
        <v>9.23423058928647E-006</v>
      </c>
    </row>
    <row r="1470" customFormat="false" ht="12.75" hidden="false" customHeight="false" outlineLevel="0" collapsed="false">
      <c r="A1470" s="0" t="n">
        <v>0.1464</v>
      </c>
      <c r="B1470" s="0" t="n">
        <v>0.942990535892303</v>
      </c>
      <c r="C1470" s="0" t="n">
        <v>0.930919505837209</v>
      </c>
      <c r="D1470" s="0" t="n">
        <v>0.00131670039957703</v>
      </c>
      <c r="E1470" s="0" t="s">
        <v>52</v>
      </c>
      <c r="F1470" s="0" t="n">
        <v>-0.000193380612498209</v>
      </c>
      <c r="G1470" s="0" t="n">
        <v>-0.000187429048298425</v>
      </c>
      <c r="H1470" s="0" t="n">
        <v>1.23308231417839E-005</v>
      </c>
      <c r="I1470" s="0" t="n">
        <v>-0.000203886822150173</v>
      </c>
      <c r="J1470" s="0" t="n">
        <v>1.23308231417839E-005</v>
      </c>
      <c r="K1470" s="0" t="n">
        <v>-0.000183406980586838</v>
      </c>
      <c r="L1470" s="0" t="n">
        <v>9.23423058928647E-006</v>
      </c>
    </row>
    <row r="1471" customFormat="false" ht="12.75" hidden="false" customHeight="false" outlineLevel="0" collapsed="false">
      <c r="A1471" s="0" t="n">
        <v>0.1465</v>
      </c>
      <c r="B1471" s="0" t="n">
        <v>0.94608535882712</v>
      </c>
      <c r="C1471" s="0" t="n">
        <v>0.934325515769988</v>
      </c>
      <c r="D1471" s="0" t="n">
        <v>0.00131645259437516</v>
      </c>
      <c r="E1471" s="0" t="s">
        <v>52</v>
      </c>
      <c r="F1471" s="0" t="n">
        <v>-0.000193671280153888</v>
      </c>
      <c r="G1471" s="0" t="n">
        <v>-0.000196121706443921</v>
      </c>
      <c r="H1471" s="0" t="n">
        <v>1.23308231417839E-005</v>
      </c>
      <c r="I1471" s="0" t="n">
        <v>-0.000180478885770176</v>
      </c>
      <c r="J1471" s="0" t="n">
        <v>1.23308231417839E-005</v>
      </c>
      <c r="K1471" s="0" t="n">
        <v>-0.000196703256017702</v>
      </c>
      <c r="L1471" s="0" t="n">
        <v>9.23423058928647E-006</v>
      </c>
    </row>
    <row r="1472" customFormat="false" ht="12.75" hidden="false" customHeight="false" outlineLevel="0" collapsed="false">
      <c r="A1472" s="0" t="n">
        <v>0.1466</v>
      </c>
      <c r="B1472" s="0" t="n">
        <v>0.949096144991588</v>
      </c>
      <c r="C1472" s="0" t="n">
        <v>0.937621657711325</v>
      </c>
      <c r="D1472" s="0" t="n">
        <v>0.00131619184026647</v>
      </c>
      <c r="E1472" s="0" t="s">
        <v>52</v>
      </c>
      <c r="F1472" s="0" t="n">
        <v>-0.000193944039108766</v>
      </c>
      <c r="G1472" s="0" t="n">
        <v>-0.000185416344401997</v>
      </c>
      <c r="H1472" s="0" t="n">
        <v>1.23308231417839E-005</v>
      </c>
      <c r="I1472" s="0" t="n">
        <v>-0.000199046619649231</v>
      </c>
      <c r="J1472" s="0" t="n">
        <v>1.23308231417839E-005</v>
      </c>
      <c r="K1472" s="0" t="n">
        <v>-0.000186889563673505</v>
      </c>
      <c r="L1472" s="0" t="n">
        <v>9.23423058928647E-006</v>
      </c>
    </row>
    <row r="1473" customFormat="false" ht="12.75" hidden="false" customHeight="false" outlineLevel="0" collapsed="false">
      <c r="A1473" s="0" t="n">
        <v>0.1467</v>
      </c>
      <c r="B1473" s="0" t="n">
        <v>0.952022626945551</v>
      </c>
      <c r="C1473" s="0" t="n">
        <v>0.940863994461651</v>
      </c>
      <c r="D1473" s="0" t="n">
        <v>0.00131591809581747</v>
      </c>
      <c r="E1473" s="0" t="s">
        <v>52</v>
      </c>
      <c r="F1473" s="0" t="n">
        <v>-0.00019419888570021</v>
      </c>
      <c r="G1473" s="0" t="n">
        <v>-0.000204189516089417</v>
      </c>
      <c r="H1473" s="0" t="n">
        <v>1.23308231417839E-005</v>
      </c>
      <c r="I1473" s="0" t="n">
        <v>-0.000182049894622412</v>
      </c>
      <c r="J1473" s="0" t="n">
        <v>1.23308231417839E-005</v>
      </c>
      <c r="K1473" s="0" t="n">
        <v>-0.000193302318959722</v>
      </c>
      <c r="L1473" s="0" t="n">
        <v>9.23423058928647E-006</v>
      </c>
    </row>
    <row r="1474" customFormat="false" ht="12.75" hidden="false" customHeight="false" outlineLevel="0" collapsed="false">
      <c r="A1474" s="0" t="n">
        <v>0.1468</v>
      </c>
      <c r="B1474" s="0" t="n">
        <v>0.954864544748143</v>
      </c>
      <c r="C1474" s="0" t="n">
        <v>0.94406095326596</v>
      </c>
      <c r="D1474" s="0" t="n">
        <v>0.00131563132366855</v>
      </c>
      <c r="E1474" s="0" t="s">
        <v>52</v>
      </c>
      <c r="F1474" s="0" t="n">
        <v>-0.000194435817841415</v>
      </c>
      <c r="G1474" s="0" t="n">
        <v>-0.000205053815452673</v>
      </c>
      <c r="H1474" s="0" t="n">
        <v>1.23308231417839E-005</v>
      </c>
      <c r="I1474" s="0" t="n">
        <v>-0.000185786064102957</v>
      </c>
      <c r="J1474" s="0" t="n">
        <v>1.23308231417839E-005</v>
      </c>
      <c r="K1474" s="0" t="n">
        <v>-0.000200096380857967</v>
      </c>
      <c r="L1474" s="0" t="n">
        <v>9.23423058928647E-006</v>
      </c>
    </row>
    <row r="1475" customFormat="false" ht="12.75" hidden="false" customHeight="false" outlineLevel="0" collapsed="false">
      <c r="A1475" s="0" t="n">
        <v>0.1469</v>
      </c>
      <c r="B1475" s="0" t="n">
        <v>0.957621645957017</v>
      </c>
      <c r="C1475" s="0" t="n">
        <v>0.947198769892936</v>
      </c>
      <c r="D1475" s="0" t="n">
        <v>0.00131533149051546</v>
      </c>
      <c r="E1475" s="0" t="s">
        <v>52</v>
      </c>
      <c r="F1475" s="0" t="n">
        <v>-0.000194654835020779</v>
      </c>
      <c r="G1475" s="0" t="n">
        <v>-0.000198662358590573</v>
      </c>
      <c r="H1475" s="0" t="n">
        <v>1.23308231417839E-005</v>
      </c>
      <c r="I1475" s="0" t="n">
        <v>-0.000197163464904014</v>
      </c>
      <c r="J1475" s="0" t="n">
        <v>1.23308231417839E-005</v>
      </c>
      <c r="K1475" s="0" t="n">
        <v>-0.000203565421098029</v>
      </c>
      <c r="L1475" s="0" t="n">
        <v>9.23423058928647E-006</v>
      </c>
    </row>
    <row r="1476" customFormat="false" ht="12.75" hidden="false" customHeight="false" outlineLevel="0" collapsed="false">
      <c r="A1476" s="0" t="n">
        <v>0.147</v>
      </c>
      <c r="B1476" s="0" t="n">
        <v>0.960293685676569</v>
      </c>
      <c r="C1476" s="0" t="n">
        <v>0.950169020271697</v>
      </c>
      <c r="D1476" s="0" t="n">
        <v>0.00131501856709041</v>
      </c>
      <c r="E1476" s="0" t="s">
        <v>52</v>
      </c>
      <c r="F1476" s="0" t="n">
        <v>-0.000194855938301156</v>
      </c>
      <c r="G1476" s="0" t="n">
        <v>-0.000200372666107956</v>
      </c>
      <c r="H1476" s="0" t="n">
        <v>1.23308231417839E-005</v>
      </c>
      <c r="I1476" s="0" t="n">
        <v>-0.000197922655223433</v>
      </c>
      <c r="J1476" s="0" t="n">
        <v>1.23308231417839E-005</v>
      </c>
      <c r="K1476" s="0" t="n">
        <v>-0.000183620744592616</v>
      </c>
      <c r="L1476" s="0" t="n">
        <v>9.23423058928647E-006</v>
      </c>
    </row>
    <row r="1477" customFormat="false" ht="12.75" hidden="false" customHeight="false" outlineLevel="0" collapsed="false">
      <c r="A1477" s="0" t="n">
        <v>0.1471</v>
      </c>
      <c r="B1477" s="0" t="n">
        <v>0.962880426558808</v>
      </c>
      <c r="C1477" s="0" t="n">
        <v>0.953109343691733</v>
      </c>
      <c r="D1477" s="0" t="n">
        <v>0.00131469252814287</v>
      </c>
      <c r="E1477" s="0" t="s">
        <v>52</v>
      </c>
      <c r="F1477" s="0" t="n">
        <v>-0.000195039130318963</v>
      </c>
      <c r="G1477" s="0" t="n">
        <v>-0.000190681527328213</v>
      </c>
      <c r="H1477" s="0" t="n">
        <v>1.23308231417839E-005</v>
      </c>
      <c r="I1477" s="0" t="n">
        <v>-0.000193632186491803</v>
      </c>
      <c r="J1477" s="0" t="n">
        <v>1.23308231417839E-005</v>
      </c>
      <c r="K1477" s="0" t="n">
        <v>-0.000204501258358674</v>
      </c>
      <c r="L1477" s="0" t="n">
        <v>9.23423058928647E-006</v>
      </c>
    </row>
    <row r="1478" customFormat="false" ht="12.75" hidden="false" customHeight="false" outlineLevel="0" collapsed="false">
      <c r="A1478" s="0" t="n">
        <v>0.1472</v>
      </c>
      <c r="B1478" s="0" t="n">
        <v>0.965381638832528</v>
      </c>
      <c r="C1478" s="0" t="n">
        <v>0.955818824731908</v>
      </c>
      <c r="D1478" s="0" t="n">
        <v>0.00131435335241993</v>
      </c>
      <c r="E1478" s="0" t="s">
        <v>52</v>
      </c>
      <c r="F1478" s="0" t="n">
        <v>-0.000195204415283153</v>
      </c>
      <c r="G1478" s="0" t="n">
        <v>-0.000196972203002263</v>
      </c>
      <c r="H1478" s="0" t="n">
        <v>1.23308231417839E-005</v>
      </c>
      <c r="I1478" s="0" t="n">
        <v>-0.00017668744566235</v>
      </c>
      <c r="J1478" s="0" t="n">
        <v>1.23308231417839E-005</v>
      </c>
      <c r="K1478" s="0" t="n">
        <v>-0.000177340543799669</v>
      </c>
      <c r="L1478" s="0" t="n">
        <v>9.23423058928647E-006</v>
      </c>
    </row>
    <row r="1479" customFormat="false" ht="12.75" hidden="false" customHeight="false" outlineLevel="0" collapsed="false">
      <c r="A1479" s="0" t="n">
        <v>0.1473</v>
      </c>
      <c r="B1479" s="0" t="n">
        <v>0.967797100327627</v>
      </c>
      <c r="C1479" s="0" t="n">
        <v>0.958588422794894</v>
      </c>
      <c r="D1479" s="0" t="n">
        <v>0.00131400102264641</v>
      </c>
      <c r="E1479" s="0" t="s">
        <v>52</v>
      </c>
      <c r="F1479" s="0" t="n">
        <v>-0.000195351798974049</v>
      </c>
      <c r="G1479" s="0" t="n">
        <v>-0.000180933383343753</v>
      </c>
      <c r="H1479" s="0" t="n">
        <v>1.23308231417839E-005</v>
      </c>
      <c r="I1479" s="0" t="n">
        <v>-0.000203561701271451</v>
      </c>
      <c r="J1479" s="0" t="n">
        <v>1.23308231417839E-005</v>
      </c>
      <c r="K1479" s="0" t="n">
        <v>-0.000205127514501848</v>
      </c>
      <c r="L1479" s="0" t="n">
        <v>9.23423058928647E-006</v>
      </c>
    </row>
    <row r="1480" customFormat="false" ht="12.75" hidden="false" customHeight="false" outlineLevel="0" collapsed="false">
      <c r="A1480" s="0" t="n">
        <v>0.1474</v>
      </c>
      <c r="B1480" s="0" t="n">
        <v>0.970126596490386</v>
      </c>
      <c r="C1480" s="0" t="n">
        <v>0.961290861059474</v>
      </c>
      <c r="D1480" s="0" t="n">
        <v>0.00131363552550455</v>
      </c>
      <c r="E1480" s="0" t="s">
        <v>52</v>
      </c>
      <c r="F1480" s="0" t="n">
        <v>-0.000195481288742038</v>
      </c>
      <c r="G1480" s="0" t="n">
        <v>-0.000204577396985903</v>
      </c>
      <c r="H1480" s="0" t="n">
        <v>1.23308231417839E-005</v>
      </c>
      <c r="I1480" s="0" t="n">
        <v>-0.000196709411710874</v>
      </c>
      <c r="J1480" s="0" t="n">
        <v>1.23308231417839E-005</v>
      </c>
      <c r="K1480" s="0" t="n">
        <v>-0.000200281127125621</v>
      </c>
      <c r="L1480" s="0" t="n">
        <v>9.23423058928647E-006</v>
      </c>
    </row>
    <row r="1481" customFormat="false" ht="12.75" hidden="false" customHeight="false" outlineLevel="0" collapsed="false">
      <c r="A1481" s="0" t="n">
        <v>0.1475</v>
      </c>
      <c r="B1481" s="0" t="n">
        <v>0.972369920397999</v>
      </c>
      <c r="C1481" s="0" t="n">
        <v>0.963902468174549</v>
      </c>
      <c r="D1481" s="0" t="n">
        <v>0.00131325685161348</v>
      </c>
      <c r="E1481" s="0" t="s">
        <v>52</v>
      </c>
      <c r="F1481" s="0" t="n">
        <v>-0.00019559289350614</v>
      </c>
      <c r="G1481" s="0" t="n">
        <v>-0.000193173324510902</v>
      </c>
      <c r="H1481" s="0" t="n">
        <v>1.23308231417839E-005</v>
      </c>
      <c r="I1481" s="0" t="n">
        <v>-0.00022325901823116</v>
      </c>
      <c r="J1481" s="0" t="n">
        <v>1.23308231417839E-005</v>
      </c>
      <c r="K1481" s="0" t="n">
        <v>-0.000190910896757152</v>
      </c>
      <c r="L1481" s="0" t="n">
        <v>9.23423058928647E-006</v>
      </c>
    </row>
    <row r="1482" customFormat="false" ht="12.75" hidden="false" customHeight="false" outlineLevel="0" collapsed="false">
      <c r="A1482" s="0" t="n">
        <v>0.1476</v>
      </c>
      <c r="B1482" s="0" t="n">
        <v>0.974526872786739</v>
      </c>
      <c r="C1482" s="0" t="n">
        <v>0.966365641656482</v>
      </c>
      <c r="D1482" s="0" t="n">
        <v>0.0013128649955083</v>
      </c>
      <c r="E1482" s="0" t="s">
        <v>52</v>
      </c>
      <c r="F1482" s="0" t="n">
        <v>-0.000195686623752421</v>
      </c>
      <c r="G1482" s="0" t="n">
        <v>-0.00019755659170467</v>
      </c>
      <c r="H1482" s="0" t="n">
        <v>1.23308231417839E-005</v>
      </c>
      <c r="I1482" s="0" t="n">
        <v>-0.000207394822070473</v>
      </c>
      <c r="J1482" s="0" t="n">
        <v>1.23308231417839E-005</v>
      </c>
      <c r="K1482" s="0" t="n">
        <v>-0.000183143242693956</v>
      </c>
      <c r="L1482" s="0" t="n">
        <v>9.23423058928647E-006</v>
      </c>
    </row>
    <row r="1483" customFormat="false" ht="12.75" hidden="false" customHeight="false" outlineLevel="0" collapsed="false">
      <c r="A1483" s="0" t="n">
        <v>0.1477</v>
      </c>
      <c r="B1483" s="0" t="n">
        <v>0.976597262063265</v>
      </c>
      <c r="C1483" s="0" t="n">
        <v>0.968706801133081</v>
      </c>
      <c r="D1483" s="0" t="n">
        <v>0.00131245995561898</v>
      </c>
      <c r="E1483" s="0" t="s">
        <v>52</v>
      </c>
      <c r="F1483" s="0" t="n">
        <v>-0.00019576249153229</v>
      </c>
      <c r="G1483" s="0" t="n">
        <v>-0.000180987546557728</v>
      </c>
      <c r="H1483" s="0" t="n">
        <v>1.23308231417839E-005</v>
      </c>
      <c r="I1483" s="0" t="n">
        <v>-0.000182572860233804</v>
      </c>
      <c r="J1483" s="0" t="n">
        <v>1.23308231417839E-005</v>
      </c>
      <c r="K1483" s="0" t="n">
        <v>-0.000198260680619578</v>
      </c>
      <c r="L1483" s="0" t="n">
        <v>9.23423058928647E-006</v>
      </c>
    </row>
    <row r="1484" customFormat="false" ht="12.75" hidden="false" customHeight="false" outlineLevel="0" collapsed="false">
      <c r="A1484" s="0" t="n">
        <v>0.1478</v>
      </c>
      <c r="B1484" s="0" t="n">
        <v>0.978580904324657</v>
      </c>
      <c r="C1484" s="0" t="n">
        <v>0.97101852481312</v>
      </c>
      <c r="D1484" s="0" t="n">
        <v>0.00131204173424881</v>
      </c>
      <c r="E1484" s="0" t="s">
        <v>52</v>
      </c>
      <c r="F1484" s="0" t="n">
        <v>-0.00019582051046064</v>
      </c>
      <c r="G1484" s="0" t="n">
        <v>-0.000189710494247874</v>
      </c>
      <c r="H1484" s="0" t="n">
        <v>1.23308231417839E-005</v>
      </c>
      <c r="I1484" s="0" t="n">
        <v>-0.000195474271286022</v>
      </c>
      <c r="J1484" s="0" t="n">
        <v>1.23308231417839E-005</v>
      </c>
      <c r="K1484" s="0" t="n">
        <v>-0.000199551545997805</v>
      </c>
      <c r="L1484" s="0" t="n">
        <v>9.23423058928647E-006</v>
      </c>
    </row>
    <row r="1485" customFormat="false" ht="12.75" hidden="false" customHeight="false" outlineLevel="0" collapsed="false">
      <c r="A1485" s="0" t="n">
        <v>0.1479</v>
      </c>
      <c r="B1485" s="0" t="n">
        <v>0.980477623372159</v>
      </c>
      <c r="C1485" s="0" t="n">
        <v>0.973349619539273</v>
      </c>
      <c r="D1485" s="0" t="n">
        <v>0.00131161033755274</v>
      </c>
      <c r="E1485" s="0" t="s">
        <v>52</v>
      </c>
      <c r="F1485" s="0" t="n">
        <v>-0.000195860695713871</v>
      </c>
      <c r="G1485" s="0" t="n">
        <v>-0.00020213981294499</v>
      </c>
      <c r="H1485" s="0" t="n">
        <v>1.23308231417839E-005</v>
      </c>
      <c r="I1485" s="0" t="n">
        <v>-0.000191265868556028</v>
      </c>
      <c r="J1485" s="0" t="n">
        <v>1.23308231417839E-005</v>
      </c>
      <c r="K1485" s="0" t="n">
        <v>-0.000219767432319631</v>
      </c>
      <c r="L1485" s="0" t="n">
        <v>9.23423058928647E-006</v>
      </c>
    </row>
    <row r="1486" customFormat="false" ht="12.75" hidden="false" customHeight="false" outlineLevel="0" collapsed="false">
      <c r="A1486" s="0" t="n">
        <v>0.148</v>
      </c>
      <c r="B1486" s="0" t="n">
        <v>0.982287250729354</v>
      </c>
      <c r="C1486" s="0" t="n">
        <v>0.975419861405712</v>
      </c>
      <c r="D1486" s="0" t="n">
        <v>0.00131116577551537</v>
      </c>
      <c r="E1486" s="0" t="s">
        <v>52</v>
      </c>
      <c r="F1486" s="0" t="n">
        <v>-0.000195883064027761</v>
      </c>
      <c r="G1486" s="0" t="n">
        <v>-0.000203055283483715</v>
      </c>
      <c r="H1486" s="0" t="n">
        <v>1.23308231417839E-005</v>
      </c>
      <c r="I1486" s="0" t="n">
        <v>-0.000184311899981742</v>
      </c>
      <c r="J1486" s="0" t="n">
        <v>1.23308231417839E-005</v>
      </c>
      <c r="K1486" s="0" t="n">
        <v>-0.00018266320536945</v>
      </c>
      <c r="L1486" s="0" t="n">
        <v>9.23423058928647E-006</v>
      </c>
    </row>
    <row r="1487" customFormat="false" ht="12.75" hidden="false" customHeight="false" outlineLevel="0" collapsed="false">
      <c r="A1487" s="0" t="n">
        <v>0.1481</v>
      </c>
      <c r="B1487" s="0" t="n">
        <v>0.984009625652711</v>
      </c>
      <c r="C1487" s="0" t="n">
        <v>0.977397683819506</v>
      </c>
      <c r="D1487" s="0" t="n">
        <v>0.00131070806192864</v>
      </c>
      <c r="E1487" s="0" t="s">
        <v>52</v>
      </c>
      <c r="F1487" s="0" t="n">
        <v>-0.000195887633695212</v>
      </c>
      <c r="G1487" s="0" t="n">
        <v>-0.000191106217732116</v>
      </c>
      <c r="H1487" s="0" t="n">
        <v>1.23308231417839E-005</v>
      </c>
      <c r="I1487" s="0" t="n">
        <v>-0.00018200141326086</v>
      </c>
      <c r="J1487" s="0" t="n">
        <v>1.23308231417839E-005</v>
      </c>
      <c r="K1487" s="0" t="n">
        <v>-0.000189449968464669</v>
      </c>
      <c r="L1487" s="0" t="n">
        <v>9.23423058928647E-006</v>
      </c>
    </row>
    <row r="1488" customFormat="false" ht="12.75" hidden="false" customHeight="false" outlineLevel="0" collapsed="false">
      <c r="A1488" s="0" t="n">
        <v>0.1482</v>
      </c>
      <c r="B1488" s="0" t="n">
        <v>0.985644595149743</v>
      </c>
      <c r="C1488" s="0" t="n">
        <v>0.97936290776829</v>
      </c>
      <c r="D1488" s="0" t="n">
        <v>0.00131023721436937</v>
      </c>
      <c r="E1488" s="0" t="s">
        <v>52</v>
      </c>
      <c r="F1488" s="0" t="n">
        <v>-0.000195874424563855</v>
      </c>
      <c r="G1488" s="0" t="n">
        <v>-0.000202303052374221</v>
      </c>
      <c r="H1488" s="0" t="n">
        <v>1.23308231417839E-005</v>
      </c>
      <c r="I1488" s="0" t="n">
        <v>-0.000193384112532728</v>
      </c>
      <c r="J1488" s="0" t="n">
        <v>1.23308231417839E-005</v>
      </c>
      <c r="K1488" s="0" t="n">
        <v>-0.000194272540287787</v>
      </c>
      <c r="L1488" s="0" t="n">
        <v>9.23423058928647E-006</v>
      </c>
    </row>
    <row r="1489" customFormat="false" ht="12.75" hidden="false" customHeight="false" outlineLevel="0" collapsed="false">
      <c r="A1489" s="0" t="n">
        <v>0.1483</v>
      </c>
      <c r="B1489" s="0" t="n">
        <v>0.987192013994972</v>
      </c>
      <c r="C1489" s="0" t="n">
        <v>0.98133492193042</v>
      </c>
      <c r="D1489" s="0" t="n">
        <v>0.00130975325417646</v>
      </c>
      <c r="E1489" s="0" t="s">
        <v>52</v>
      </c>
      <c r="F1489" s="0" t="n">
        <v>-0.000195843458033521</v>
      </c>
      <c r="G1489" s="0" t="n">
        <v>-0.000206870456958996</v>
      </c>
      <c r="H1489" s="0" t="n">
        <v>1.23308231417839E-005</v>
      </c>
      <c r="I1489" s="0" t="n">
        <v>-0.000207580564475783</v>
      </c>
      <c r="J1489" s="0" t="n">
        <v>1.23308231417839E-005</v>
      </c>
      <c r="K1489" s="0" t="n">
        <v>-0.000205833328133063</v>
      </c>
      <c r="L1489" s="0" t="n">
        <v>9.23423058928647E-006</v>
      </c>
    </row>
    <row r="1490" customFormat="false" ht="12.75" hidden="false" customHeight="false" outlineLevel="0" collapsed="false">
      <c r="A1490" s="0" t="n">
        <v>0.1484</v>
      </c>
      <c r="B1490" s="0" t="n">
        <v>0.988651744739057</v>
      </c>
      <c r="C1490" s="0" t="n">
        <v>0.982992447688482</v>
      </c>
      <c r="D1490" s="0" t="n">
        <v>0.00130925620642786</v>
      </c>
      <c r="E1490" s="0" t="s">
        <v>52</v>
      </c>
      <c r="F1490" s="0" t="n">
        <v>-0.000195794757053578</v>
      </c>
      <c r="G1490" s="0" t="n">
        <v>-0.000171043313302094</v>
      </c>
      <c r="H1490" s="0" t="n">
        <v>1.23308231417839E-005</v>
      </c>
      <c r="I1490" s="0" t="n">
        <v>-0.000195340901032138</v>
      </c>
      <c r="J1490" s="0" t="n">
        <v>1.23308231417839E-005</v>
      </c>
      <c r="K1490" s="0" t="n">
        <v>-0.00017938989137149</v>
      </c>
      <c r="L1490" s="0" t="n">
        <v>9.23423058928647E-006</v>
      </c>
    </row>
    <row r="1491" customFormat="false" ht="12.75" hidden="false" customHeight="false" outlineLevel="0" collapsed="false">
      <c r="A1491" s="0" t="n">
        <v>0.1485</v>
      </c>
      <c r="B1491" s="0" t="n">
        <v>0.990023657716115</v>
      </c>
      <c r="C1491" s="0" t="n">
        <v>0.984654422264135</v>
      </c>
      <c r="D1491" s="0" t="n">
        <v>0.00130874609991738</v>
      </c>
      <c r="E1491" s="0" t="s">
        <v>52</v>
      </c>
      <c r="F1491" s="0" t="n">
        <v>-0.00019572834612013</v>
      </c>
      <c r="G1491" s="0" t="n">
        <v>-0.00019031049710461</v>
      </c>
      <c r="H1491" s="0" t="n">
        <v>1.23308231417839E-005</v>
      </c>
      <c r="I1491" s="0" t="n">
        <v>-0.000185336495944791</v>
      </c>
      <c r="J1491" s="0" t="n">
        <v>1.23308231417839E-005</v>
      </c>
      <c r="K1491" s="0" t="n">
        <v>-0.000195790978646769</v>
      </c>
      <c r="L1491" s="0" t="n">
        <v>9.23423058928647E-006</v>
      </c>
    </row>
    <row r="1492" customFormat="false" ht="12.75" hidden="false" customHeight="false" outlineLevel="0" collapsed="false">
      <c r="A1492" s="0" t="n">
        <v>0.1486</v>
      </c>
      <c r="B1492" s="0" t="n">
        <v>0.991307631068752</v>
      </c>
      <c r="C1492" s="0" t="n">
        <v>0.986210782724488</v>
      </c>
      <c r="D1492" s="0" t="n">
        <v>0.00130822296713113</v>
      </c>
      <c r="E1492" s="0" t="s">
        <v>52</v>
      </c>
      <c r="F1492" s="0" t="n">
        <v>-0.000195644251273085</v>
      </c>
      <c r="G1492" s="0" t="n">
        <v>-0.000190225875580047</v>
      </c>
      <c r="H1492" s="0" t="n">
        <v>1.23308231417839E-005</v>
      </c>
      <c r="I1492" s="0" t="n">
        <v>-0.000177716988277668</v>
      </c>
      <c r="J1492" s="0" t="n">
        <v>1.23308231417839E-005</v>
      </c>
      <c r="K1492" s="0" t="n">
        <v>-0.000195780057286336</v>
      </c>
      <c r="L1492" s="0" t="n">
        <v>9.23423058928647E-006</v>
      </c>
    </row>
    <row r="1493" customFormat="false" ht="12.75" hidden="false" customHeight="false" outlineLevel="0" collapsed="false">
      <c r="A1493" s="0" t="n">
        <v>0.1487</v>
      </c>
      <c r="B1493" s="0" t="n">
        <v>0.992503550746719</v>
      </c>
      <c r="C1493" s="0" t="n">
        <v>0.987792238596918</v>
      </c>
      <c r="D1493" s="0" t="n">
        <v>0.00130768684422384</v>
      </c>
      <c r="E1493" s="0" t="s">
        <v>52</v>
      </c>
      <c r="F1493" s="0" t="n">
        <v>-0.000195542500093087</v>
      </c>
      <c r="G1493" s="0" t="n">
        <v>-0.000200450381746885</v>
      </c>
      <c r="H1493" s="0" t="n">
        <v>1.23308231417839E-005</v>
      </c>
      <c r="I1493" s="0" t="n">
        <v>-0.000213988679471447</v>
      </c>
      <c r="J1493" s="0" t="n">
        <v>1.23308231417839E-005</v>
      </c>
      <c r="K1493" s="0" t="n">
        <v>-0.000196276346289386</v>
      </c>
      <c r="L1493" s="0" t="n">
        <v>9.23423058928647E-006</v>
      </c>
    </row>
    <row r="1494" customFormat="false" ht="12.75" hidden="false" customHeight="false" outlineLevel="0" collapsed="false">
      <c r="A1494" s="0" t="n">
        <v>0.1488</v>
      </c>
      <c r="B1494" s="0" t="n">
        <v>0.993611310519266</v>
      </c>
      <c r="C1494" s="0" t="n">
        <v>0.989201117670096</v>
      </c>
      <c r="D1494" s="0" t="n">
        <v>0.00130713777099487</v>
      </c>
      <c r="E1494" s="0" t="s">
        <v>52</v>
      </c>
      <c r="F1494" s="0" t="n">
        <v>-0.000195423121698312</v>
      </c>
      <c r="G1494" s="0" t="n">
        <v>-0.000172583827022733</v>
      </c>
      <c r="H1494" s="0" t="n">
        <v>1.23308231417839E-005</v>
      </c>
      <c r="I1494" s="0" t="n">
        <v>-0.000205669433832092</v>
      </c>
      <c r="J1494" s="0" t="n">
        <v>1.23308231417839E-005</v>
      </c>
      <c r="K1494" s="0" t="n">
        <v>-0.00019635668540149</v>
      </c>
      <c r="L1494" s="0" t="n">
        <v>9.23423058928647E-006</v>
      </c>
    </row>
    <row r="1495" customFormat="false" ht="12.75" hidden="false" customHeight="false" outlineLevel="0" collapsed="false">
      <c r="A1495" s="0" t="n">
        <v>0.1489</v>
      </c>
      <c r="B1495" s="0" t="n">
        <v>0.994630811991733</v>
      </c>
      <c r="C1495" s="0" t="n">
        <v>0.990546915606625</v>
      </c>
      <c r="D1495" s="0" t="n">
        <v>0.00130657579086408</v>
      </c>
      <c r="E1495" s="0" t="s">
        <v>52</v>
      </c>
      <c r="F1495" s="0" t="n">
        <v>-0.000195286146741134</v>
      </c>
      <c r="G1495" s="0" t="n">
        <v>-0.000192720922154753</v>
      </c>
      <c r="H1495" s="0" t="n">
        <v>1.23308231417839E-005</v>
      </c>
      <c r="I1495" s="0" t="n">
        <v>-0.000195197519346282</v>
      </c>
      <c r="J1495" s="0" t="n">
        <v>1.23308231417839E-005</v>
      </c>
      <c r="K1495" s="0" t="n">
        <v>-0.000196665887355815</v>
      </c>
      <c r="L1495" s="0" t="n">
        <v>9.23423058928647E-006</v>
      </c>
    </row>
    <row r="1496" customFormat="false" ht="12.75" hidden="false" customHeight="false" outlineLevel="0" collapsed="false">
      <c r="A1496" s="0" t="n">
        <v>0.149</v>
      </c>
      <c r="B1496" s="0" t="n">
        <v>0.995561964603688</v>
      </c>
      <c r="C1496" s="0" t="n">
        <v>0.991793823057247</v>
      </c>
      <c r="D1496" s="0" t="n">
        <v>0.00130600095084734</v>
      </c>
      <c r="E1496" s="0" t="s">
        <v>52</v>
      </c>
      <c r="F1496" s="0" t="n">
        <v>-0.000195131607404654</v>
      </c>
      <c r="G1496" s="0" t="n">
        <v>-0.000207898217166026</v>
      </c>
      <c r="H1496" s="0" t="n">
        <v>1.23308231417839E-005</v>
      </c>
      <c r="I1496" s="0" t="n">
        <v>-0.000172300103136782</v>
      </c>
      <c r="J1496" s="0" t="n">
        <v>1.23308231417839E-005</v>
      </c>
      <c r="K1496" s="0" t="n">
        <v>-0.000198209434827333</v>
      </c>
      <c r="L1496" s="0" t="n">
        <v>9.23423058928647E-006</v>
      </c>
    </row>
    <row r="1497" customFormat="false" ht="12.75" hidden="false" customHeight="false" outlineLevel="0" collapsed="false">
      <c r="A1497" s="0" t="n">
        <v>0.1491</v>
      </c>
      <c r="B1497" s="0" t="n">
        <v>0.99640468564438</v>
      </c>
      <c r="C1497" s="0" t="n">
        <v>0.992967670656725</v>
      </c>
      <c r="D1497" s="0" t="n">
        <v>0.00130541330153198</v>
      </c>
      <c r="E1497" s="0" t="s">
        <v>52</v>
      </c>
      <c r="F1497" s="0" t="n">
        <v>-0.0001949595373991</v>
      </c>
      <c r="G1497" s="0" t="n">
        <v>-0.000195420165002078</v>
      </c>
      <c r="H1497" s="0" t="n">
        <v>1.23308231417839E-005</v>
      </c>
      <c r="I1497" s="0" t="n">
        <v>-0.000190726160026185</v>
      </c>
      <c r="J1497" s="0" t="n">
        <v>1.23308231417839E-005</v>
      </c>
      <c r="K1497" s="0" t="n">
        <v>-0.000198230476325141</v>
      </c>
      <c r="L1497" s="0" t="n">
        <v>9.23423058928647E-006</v>
      </c>
    </row>
    <row r="1498" customFormat="false" ht="12.75" hidden="false" customHeight="false" outlineLevel="0" collapsed="false">
      <c r="A1498" s="0" t="n">
        <v>0.1492</v>
      </c>
      <c r="B1498" s="0" t="n">
        <v>0.99715890025957</v>
      </c>
      <c r="C1498" s="0" t="n">
        <v>0.994060497669296</v>
      </c>
      <c r="D1498" s="0" t="n">
        <v>0.00130481289705184</v>
      </c>
      <c r="E1498" s="0" t="s">
        <v>52</v>
      </c>
      <c r="F1498" s="0" t="n">
        <v>-0.000194769971958089</v>
      </c>
      <c r="G1498" s="0" t="n">
        <v>-0.000195393325984785</v>
      </c>
      <c r="H1498" s="0" t="n">
        <v>1.23308231417839E-005</v>
      </c>
      <c r="I1498" s="0" t="n">
        <v>-0.000197265707110753</v>
      </c>
      <c r="J1498" s="0" t="n">
        <v>1.23308231417839E-005</v>
      </c>
      <c r="K1498" s="0" t="n">
        <v>-0.000196030392935486</v>
      </c>
      <c r="L1498" s="0" t="n">
        <v>9.23423058928647E-006</v>
      </c>
    </row>
    <row r="1499" customFormat="false" ht="12.75" hidden="false" customHeight="false" outlineLevel="0" collapsed="false">
      <c r="A1499" s="0" t="n">
        <v>0.1493</v>
      </c>
      <c r="B1499" s="0" t="n">
        <v>0.997824541458613</v>
      </c>
      <c r="C1499" s="0" t="n">
        <v>0.995041678578164</v>
      </c>
      <c r="D1499" s="0" t="n">
        <v>0.00130419979506223</v>
      </c>
      <c r="E1499" s="0" t="s">
        <v>52</v>
      </c>
      <c r="F1499" s="0" t="n">
        <v>-0.000194562947834763</v>
      </c>
      <c r="G1499" s="0" t="n">
        <v>-0.000196151302817043</v>
      </c>
      <c r="H1499" s="0" t="n">
        <v>1.23308231417839E-005</v>
      </c>
      <c r="I1499" s="0" t="n">
        <v>-0.000183079996311853</v>
      </c>
      <c r="J1499" s="0" t="n">
        <v>1.23308231417839E-005</v>
      </c>
      <c r="K1499" s="0" t="n">
        <v>-0.000197667424775985</v>
      </c>
      <c r="L1499" s="0" t="n">
        <v>9.23423058928647E-006</v>
      </c>
    </row>
    <row r="1500" customFormat="false" ht="12.75" hidden="false" customHeight="false" outlineLevel="0" collapsed="false">
      <c r="A1500" s="0" t="n">
        <v>0.1494</v>
      </c>
      <c r="B1500" s="0" t="n">
        <v>0.998401550109234</v>
      </c>
      <c r="C1500" s="0" t="n">
        <v>0.995941145528484</v>
      </c>
      <c r="D1500" s="0" t="n">
        <v>0.00130357405671457</v>
      </c>
      <c r="E1500" s="0" t="s">
        <v>52</v>
      </c>
      <c r="F1500" s="0" t="n">
        <v>-0.000194338503297783</v>
      </c>
      <c r="G1500" s="0" t="n">
        <v>-0.000195129042563072</v>
      </c>
      <c r="H1500" s="0" t="n">
        <v>1.23308231417839E-005</v>
      </c>
      <c r="I1500" s="0" t="n">
        <v>-0.000203241980391905</v>
      </c>
      <c r="J1500" s="0" t="n">
        <v>1.23308231417839E-005</v>
      </c>
      <c r="K1500" s="0" t="n">
        <v>-0.000188192604070176</v>
      </c>
      <c r="L1500" s="0" t="n">
        <v>9.23423058928647E-006</v>
      </c>
    </row>
    <row r="1501" customFormat="false" ht="12.75" hidden="false" customHeight="false" outlineLevel="0" collapsed="false">
      <c r="A1501" s="0" t="n">
        <v>0.1495</v>
      </c>
      <c r="B1501" s="0" t="n">
        <v>0.998889874960867</v>
      </c>
      <c r="C1501" s="0" t="n">
        <v>0.996733431121578</v>
      </c>
      <c r="D1501" s="0" t="n">
        <v>0.00130293574663087</v>
      </c>
      <c r="E1501" s="0" t="s">
        <v>52</v>
      </c>
      <c r="F1501" s="0" t="n">
        <v>-0.000194096678127207</v>
      </c>
      <c r="G1501" s="0" t="n">
        <v>-0.000178128819614368</v>
      </c>
      <c r="H1501" s="0" t="n">
        <v>1.23308231417839E-005</v>
      </c>
      <c r="I1501" s="0" t="n">
        <v>-0.000198543843714527</v>
      </c>
      <c r="J1501" s="0" t="n">
        <v>1.23308231417839E-005</v>
      </c>
      <c r="K1501" s="0" t="n">
        <v>-0.00019547924003695</v>
      </c>
      <c r="L1501" s="0" t="n">
        <v>9.23423058928647E-006</v>
      </c>
    </row>
    <row r="1502" customFormat="false" ht="12.75" hidden="false" customHeight="false" outlineLevel="0" collapsed="false">
      <c r="A1502" s="0" t="n">
        <v>0.1496</v>
      </c>
      <c r="B1502" s="0" t="n">
        <v>0.999289472639294</v>
      </c>
      <c r="C1502" s="0" t="n">
        <v>0.997414555573743</v>
      </c>
      <c r="D1502" s="0" t="n">
        <v>0.00130228493287792</v>
      </c>
      <c r="E1502" s="0" t="s">
        <v>52</v>
      </c>
      <c r="F1502" s="0" t="n">
        <v>-0.000193837513610219</v>
      </c>
      <c r="G1502" s="0" t="n">
        <v>-0.000173969804237523</v>
      </c>
      <c r="H1502" s="0" t="n">
        <v>1.23308231417839E-005</v>
      </c>
      <c r="I1502" s="0" t="n">
        <v>-0.000192656653125674</v>
      </c>
      <c r="J1502" s="0" t="n">
        <v>1.23308231417839E-005</v>
      </c>
      <c r="K1502" s="0" t="n">
        <v>-0.000195236255518843</v>
      </c>
      <c r="L1502" s="0" t="n">
        <v>9.23423058928647E-006</v>
      </c>
    </row>
    <row r="1503" customFormat="false" ht="12.75" hidden="false" customHeight="false" outlineLevel="0" collapsed="false">
      <c r="A1503" s="0" t="n">
        <v>0.1497</v>
      </c>
      <c r="B1503" s="0" t="n">
        <v>0.999600307650378</v>
      </c>
      <c r="C1503" s="0" t="n">
        <v>0.998124287128305</v>
      </c>
      <c r="D1503" s="0" t="n">
        <v>0.00130162168694128</v>
      </c>
      <c r="E1503" s="0" t="s">
        <v>52</v>
      </c>
      <c r="F1503" s="0" t="n">
        <v>-0.000193561052536741</v>
      </c>
      <c r="G1503" s="0" t="n">
        <v>-0.000189083218908563</v>
      </c>
      <c r="H1503" s="0" t="n">
        <v>1.23308231417839E-005</v>
      </c>
      <c r="I1503" s="0" t="n">
        <v>-0.000211481733801688</v>
      </c>
      <c r="J1503" s="0" t="n">
        <v>1.23308231417839E-005</v>
      </c>
      <c r="K1503" s="0" t="n">
        <v>-0.000204068537169697</v>
      </c>
      <c r="L1503" s="0" t="n">
        <v>9.23423058928647E-006</v>
      </c>
    </row>
    <row r="1504" customFormat="false" ht="12.75" hidden="false" customHeight="false" outlineLevel="0" collapsed="false">
      <c r="A1504" s="0" t="n">
        <v>0.1498</v>
      </c>
      <c r="B1504" s="0" t="n">
        <v>0.999822352381186</v>
      </c>
      <c r="C1504" s="0" t="n">
        <v>0.998710179885244</v>
      </c>
      <c r="D1504" s="0" t="n">
        <v>0.00130094608369899</v>
      </c>
      <c r="E1504" s="0" t="s">
        <v>52</v>
      </c>
      <c r="F1504" s="0" t="n">
        <v>-0.000193267339194906</v>
      </c>
      <c r="G1504" s="0" t="n">
        <v>-0.00019760611785578</v>
      </c>
      <c r="H1504" s="0" t="n">
        <v>1.23308231417839E-005</v>
      </c>
      <c r="I1504" s="0" t="n">
        <v>-0.000193169498845265</v>
      </c>
      <c r="J1504" s="0" t="n">
        <v>1.23308231417839E-005</v>
      </c>
      <c r="K1504" s="0" t="n">
        <v>-0.000200567401840449</v>
      </c>
      <c r="L1504" s="0" t="n">
        <v>9.23423058928647E-006</v>
      </c>
    </row>
    <row r="1505" customFormat="false" ht="12.75" hidden="false" customHeight="false" outlineLevel="0" collapsed="false">
      <c r="A1505" s="0" t="n">
        <v>0.1499</v>
      </c>
      <c r="B1505" s="0" t="n">
        <v>0.999955587110697</v>
      </c>
      <c r="C1505" s="0" t="n">
        <v>0.999201969867079</v>
      </c>
      <c r="D1505" s="0" t="n">
        <v>0.00130025820139513</v>
      </c>
      <c r="E1505" s="0" t="s">
        <v>52</v>
      </c>
      <c r="F1505" s="0" t="n">
        <v>-0.000192956419366406</v>
      </c>
      <c r="G1505" s="0" t="n">
        <v>-0.000197193444610406</v>
      </c>
      <c r="H1505" s="0" t="n">
        <v>1.23308231417839E-005</v>
      </c>
      <c r="I1505" s="0" t="n">
        <v>-0.000187738593300956</v>
      </c>
      <c r="J1505" s="0" t="n">
        <v>1.23308231417839E-005</v>
      </c>
      <c r="K1505" s="0" t="n">
        <v>-0.0002020203970489</v>
      </c>
      <c r="L1505" s="0" t="n">
        <v>9.23423058928647E-006</v>
      </c>
    </row>
    <row r="1506" customFormat="false" ht="12.75" hidden="false" customHeight="false" outlineLevel="0" collapsed="false">
      <c r="A1506" s="0" t="n">
        <v>0.15</v>
      </c>
      <c r="B1506" s="0" t="n">
        <v>0.999999999998878</v>
      </c>
      <c r="C1506" s="0" t="n">
        <v>0.999560540584382</v>
      </c>
      <c r="D1506" s="0" t="n">
        <v>0.001299558121613</v>
      </c>
      <c r="E1506" s="0" t="s">
        <v>52</v>
      </c>
      <c r="F1506" s="0" t="n">
        <v>-0.00019262834032171</v>
      </c>
      <c r="G1506" s="0" t="n">
        <v>-0.000200388914967355</v>
      </c>
      <c r="H1506" s="0" t="n">
        <v>1.23308231417839E-005</v>
      </c>
      <c r="I1506" s="0" t="n">
        <v>-0.000197641001287631</v>
      </c>
      <c r="J1506" s="0" t="n">
        <v>1.23308231417839E-005</v>
      </c>
      <c r="K1506" s="0" t="n">
        <v>-0.000183300204699894</v>
      </c>
      <c r="L1506" s="0" t="n">
        <v>9.23423058928647E-006</v>
      </c>
    </row>
    <row r="1507" customFormat="false" ht="12.75" hidden="false" customHeight="false" outlineLevel="0" collapsed="false">
      <c r="A1507" s="0" t="n">
        <v>0.1501</v>
      </c>
      <c r="B1507" s="0" t="n">
        <v>0.999955587109627</v>
      </c>
      <c r="C1507" s="0" t="n">
        <v>0.999830708276801</v>
      </c>
      <c r="D1507" s="0" t="n">
        <v>0.00129884592924817</v>
      </c>
      <c r="E1507" s="0" t="s">
        <v>52</v>
      </c>
      <c r="F1507" s="0" t="n">
        <v>-0.000192283150815145</v>
      </c>
      <c r="G1507" s="0" t="n">
        <v>-0.000187754787107562</v>
      </c>
      <c r="H1507" s="0" t="n">
        <v>1.23308231417839E-005</v>
      </c>
      <c r="I1507" s="0" t="n">
        <v>-0.000187034513821543</v>
      </c>
      <c r="J1507" s="0" t="n">
        <v>1.23308231417839E-005</v>
      </c>
      <c r="K1507" s="0" t="n">
        <v>-0.000195824447026112</v>
      </c>
      <c r="L1507" s="0" t="n">
        <v>9.23423058928647E-006</v>
      </c>
    </row>
    <row r="1508" customFormat="false" ht="12.75" hidden="false" customHeight="false" outlineLevel="0" collapsed="false">
      <c r="A1508" s="0" t="n">
        <v>0.1502</v>
      </c>
      <c r="B1508" s="0" t="n">
        <v>0.999822352379941</v>
      </c>
      <c r="C1508" s="0" t="n">
        <v>0.999993643652989</v>
      </c>
      <c r="D1508" s="0" t="n">
        <v>0.00129812171248123</v>
      </c>
      <c r="E1508" s="0" t="s">
        <v>52</v>
      </c>
      <c r="F1508" s="0" t="n">
        <v>-0.000191920901079865</v>
      </c>
      <c r="G1508" s="0" t="n">
        <v>-0.000193859550642533</v>
      </c>
      <c r="H1508" s="0" t="n">
        <v>1.23308231417839E-005</v>
      </c>
      <c r="I1508" s="0" t="n">
        <v>-0.000206191577668619</v>
      </c>
      <c r="J1508" s="0" t="n">
        <v>1.23308231417839E-005</v>
      </c>
      <c r="K1508" s="0" t="n">
        <v>-0.000176513362464461</v>
      </c>
      <c r="L1508" s="0" t="n">
        <v>9.23423058928647E-006</v>
      </c>
    </row>
    <row r="1509" customFormat="false" ht="12.75" hidden="false" customHeight="false" outlineLevel="0" collapsed="false">
      <c r="A1509" s="0" t="n">
        <v>0.1503</v>
      </c>
      <c r="B1509" s="0" t="n">
        <v>0.99960030765021</v>
      </c>
      <c r="C1509" s="0" t="n">
        <v>1.00017540260847</v>
      </c>
      <c r="D1509" s="0" t="n">
        <v>0.00129738556275024</v>
      </c>
      <c r="E1509" s="0" t="s">
        <v>52</v>
      </c>
      <c r="F1509" s="0" t="n">
        <v>-0.000191541642822671</v>
      </c>
      <c r="G1509" s="0" t="n">
        <v>-0.000200155170808322</v>
      </c>
      <c r="H1509" s="0" t="n">
        <v>1.23308231417839E-005</v>
      </c>
      <c r="I1509" s="0" t="n">
        <v>-0.00019724890442067</v>
      </c>
      <c r="J1509" s="0" t="n">
        <v>1.23308231417839E-005</v>
      </c>
      <c r="K1509" s="0" t="n">
        <v>-0.000203700414447999</v>
      </c>
      <c r="L1509" s="0" t="n">
        <v>9.23423058928647E-006</v>
      </c>
    </row>
    <row r="1510" customFormat="false" ht="12.75" hidden="false" customHeight="false" outlineLevel="0" collapsed="false">
      <c r="A1510" s="0" t="n">
        <v>0.1504</v>
      </c>
      <c r="B1510" s="0" t="n">
        <v>0.999289472640271</v>
      </c>
      <c r="C1510" s="0" t="n">
        <v>1.00018056500472</v>
      </c>
      <c r="D1510" s="0" t="n">
        <v>0.00129663757472297</v>
      </c>
      <c r="E1510" s="0" t="s">
        <v>52</v>
      </c>
      <c r="F1510" s="0" t="n">
        <v>-0.000191145429218722</v>
      </c>
      <c r="G1510" s="0" t="n">
        <v>-0.000180903435128999</v>
      </c>
      <c r="H1510" s="0" t="n">
        <v>1.23308231417839E-005</v>
      </c>
      <c r="I1510" s="0" t="n">
        <v>-0.000189315189762833</v>
      </c>
      <c r="J1510" s="0" t="n">
        <v>1.23308231417839E-005</v>
      </c>
      <c r="K1510" s="0" t="n">
        <v>-0.000196702246291531</v>
      </c>
      <c r="L1510" s="0" t="n">
        <v>9.23423058928647E-006</v>
      </c>
    </row>
    <row r="1511" customFormat="false" ht="12.75" hidden="false" customHeight="false" outlineLevel="0" collapsed="false">
      <c r="A1511" s="0" t="n">
        <v>0.1505</v>
      </c>
      <c r="B1511" s="0" t="n">
        <v>0.998889874962291</v>
      </c>
      <c r="C1511" s="0" t="n">
        <v>1.00014250575613</v>
      </c>
      <c r="D1511" s="0" t="n">
        <v>0.00129587784626885</v>
      </c>
      <c r="E1511" s="0" t="s">
        <v>52</v>
      </c>
      <c r="F1511" s="0" t="n">
        <v>-0.000190732314906106</v>
      </c>
      <c r="G1511" s="0" t="n">
        <v>-0.000195043814901678</v>
      </c>
      <c r="H1511" s="0" t="n">
        <v>1.23308231417839E-005</v>
      </c>
      <c r="I1511" s="0" t="n">
        <v>-0.000195991035722095</v>
      </c>
      <c r="J1511" s="0" t="n">
        <v>1.23308231417839E-005</v>
      </c>
      <c r="K1511" s="0" t="n">
        <v>-0.000195514735104478</v>
      </c>
      <c r="L1511" s="0" t="n">
        <v>9.23423058928647E-006</v>
      </c>
    </row>
    <row r="1512" customFormat="false" ht="12.75" hidden="false" customHeight="false" outlineLevel="0" collapsed="false">
      <c r="A1512" s="0" t="n">
        <v>0.1506</v>
      </c>
      <c r="B1512" s="0" t="n">
        <v>0.99840155010767</v>
      </c>
      <c r="C1512" s="0" t="n">
        <v>1.00002275406981</v>
      </c>
      <c r="D1512" s="0" t="n">
        <v>0.00129510647843065</v>
      </c>
      <c r="E1512" s="0" t="s">
        <v>52</v>
      </c>
      <c r="F1512" s="0" t="n">
        <v>-0.00019030235598029</v>
      </c>
      <c r="G1512" s="0" t="n">
        <v>-0.000191107526580061</v>
      </c>
      <c r="H1512" s="0" t="n">
        <v>1.23308231417839E-005</v>
      </c>
      <c r="I1512" s="0" t="n">
        <v>-0.000189582327233659</v>
      </c>
      <c r="J1512" s="0" t="n">
        <v>1.23308231417839E-005</v>
      </c>
      <c r="K1512" s="0" t="n">
        <v>-0.000202310750214792</v>
      </c>
      <c r="L1512" s="0" t="n">
        <v>9.23423058928647E-006</v>
      </c>
    </row>
    <row r="1513" customFormat="false" ht="12.75" hidden="false" customHeight="false" outlineLevel="0" collapsed="false">
      <c r="A1513" s="0" t="n">
        <v>0.1507</v>
      </c>
      <c r="B1513" s="0" t="n">
        <v>0.997824541458021</v>
      </c>
      <c r="C1513" s="0" t="n">
        <v>0.999765069462617</v>
      </c>
      <c r="D1513" s="0" t="n">
        <v>0.00129432357539582</v>
      </c>
      <c r="E1513" s="0" t="s">
        <v>52</v>
      </c>
      <c r="F1513" s="0" t="n">
        <v>-0.000189855609988442</v>
      </c>
      <c r="G1513" s="0" t="n">
        <v>-0.000181771217966253</v>
      </c>
      <c r="H1513" s="0" t="n">
        <v>1.23308231417839E-005</v>
      </c>
      <c r="I1513" s="0" t="n">
        <v>-0.000188762147210232</v>
      </c>
      <c r="J1513" s="0" t="n">
        <v>1.23308231417839E-005</v>
      </c>
      <c r="K1513" s="0" t="n">
        <v>-0.00019505110075408</v>
      </c>
      <c r="L1513" s="0" t="n">
        <v>9.23423058928647E-006</v>
      </c>
    </row>
    <row r="1514" customFormat="false" ht="12.75" hidden="false" customHeight="false" outlineLevel="0" collapsed="false">
      <c r="A1514" s="0" t="n">
        <v>0.1508</v>
      </c>
      <c r="B1514" s="0" t="n">
        <v>0.997158900260672</v>
      </c>
      <c r="C1514" s="0" t="n">
        <v>0.999452457602091</v>
      </c>
      <c r="D1514" s="0" t="n">
        <v>0.00129352924446761</v>
      </c>
      <c r="E1514" s="0" t="s">
        <v>52</v>
      </c>
      <c r="F1514" s="0" t="n">
        <v>-0.000189392135923633</v>
      </c>
      <c r="G1514" s="0" t="n">
        <v>-0.000194367841763012</v>
      </c>
      <c r="H1514" s="0" t="n">
        <v>1.23308231417839E-005</v>
      </c>
      <c r="I1514" s="0" t="n">
        <v>-0.000189966183606484</v>
      </c>
      <c r="J1514" s="0" t="n">
        <v>1.23308231417839E-005</v>
      </c>
      <c r="K1514" s="0" t="n">
        <v>-0.000194860104000549</v>
      </c>
      <c r="L1514" s="0" t="n">
        <v>9.23423058928647E-006</v>
      </c>
    </row>
    <row r="1515" customFormat="false" ht="12.75" hidden="false" customHeight="false" outlineLevel="0" collapsed="false">
      <c r="A1515" s="0" t="n">
        <v>0.1509</v>
      </c>
      <c r="B1515" s="0" t="n">
        <v>0.99640468564528</v>
      </c>
      <c r="C1515" s="0" t="n">
        <v>0.999075073507093</v>
      </c>
      <c r="D1515" s="0" t="n">
        <v>0.00129272359603584</v>
      </c>
      <c r="E1515" s="0" t="s">
        <v>52</v>
      </c>
      <c r="F1515" s="0" t="n">
        <v>-0.000188911994218899</v>
      </c>
      <c r="G1515" s="0" t="n">
        <v>-0.000196871262755657</v>
      </c>
      <c r="H1515" s="0" t="n">
        <v>1.23308231417839E-005</v>
      </c>
      <c r="I1515" s="0" t="n">
        <v>-0.000191386238763184</v>
      </c>
      <c r="J1515" s="0" t="n">
        <v>1.23308231417839E-005</v>
      </c>
      <c r="K1515" s="0" t="n">
        <v>-0.000197749808007965</v>
      </c>
      <c r="L1515" s="0" t="n">
        <v>9.23423058928647E-006</v>
      </c>
    </row>
    <row r="1516" customFormat="false" ht="12.75" hidden="false" customHeight="false" outlineLevel="0" collapsed="false">
      <c r="A1516" s="0" t="n">
        <v>0.151</v>
      </c>
      <c r="B1516" s="0" t="n">
        <v>0.995561964605245</v>
      </c>
      <c r="C1516" s="0" t="n">
        <v>0.998574327238559</v>
      </c>
      <c r="D1516" s="0" t="n">
        <v>0.00129190674354741</v>
      </c>
      <c r="E1516" s="0" t="s">
        <v>52</v>
      </c>
      <c r="F1516" s="0" t="n">
        <v>-0.000188415246741198</v>
      </c>
      <c r="G1516" s="0" t="n">
        <v>-0.000167099593796929</v>
      </c>
      <c r="H1516" s="0" t="n">
        <v>1.23308231417839E-005</v>
      </c>
      <c r="I1516" s="0" t="n">
        <v>-0.000195945515062857</v>
      </c>
      <c r="J1516" s="0" t="n">
        <v>1.23308231417839E-005</v>
      </c>
      <c r="K1516" s="0" t="n">
        <v>-0.000202351133060576</v>
      </c>
      <c r="L1516" s="0" t="n">
        <v>9.23423058928647E-006</v>
      </c>
    </row>
    <row r="1517" customFormat="false" ht="12.75" hidden="false" customHeight="false" outlineLevel="0" collapsed="false">
      <c r="A1517" s="0" t="n">
        <v>0.1511</v>
      </c>
      <c r="B1517" s="0" t="n">
        <v>0.994630811993056</v>
      </c>
      <c r="C1517" s="0" t="n">
        <v>0.99792468581801</v>
      </c>
      <c r="D1517" s="0" t="n">
        <v>0.00129107880347638</v>
      </c>
      <c r="E1517" s="0" t="s">
        <v>52</v>
      </c>
      <c r="F1517" s="0" t="n">
        <v>-0.000187901956785227</v>
      </c>
      <c r="G1517" s="0" t="n">
        <v>-0.000181024395428763</v>
      </c>
      <c r="H1517" s="0" t="n">
        <v>1.23308231417839E-005</v>
      </c>
      <c r="I1517" s="0" t="n">
        <v>-0.000183694119007782</v>
      </c>
      <c r="J1517" s="0" t="n">
        <v>1.23308231417839E-005</v>
      </c>
      <c r="K1517" s="0" t="n">
        <v>-0.000185412012966717</v>
      </c>
      <c r="L1517" s="0" t="n">
        <v>9.23423058928647E-006</v>
      </c>
    </row>
    <row r="1518" customFormat="false" ht="12.75" hidden="false" customHeight="false" outlineLevel="0" collapsed="false">
      <c r="A1518" s="0" t="n">
        <v>0.1512</v>
      </c>
      <c r="B1518" s="0" t="n">
        <v>0.993611310521112</v>
      </c>
      <c r="C1518" s="0" t="n">
        <v>0.99730140914718</v>
      </c>
      <c r="D1518" s="0" t="n">
        <v>0.00129023989529388</v>
      </c>
      <c r="E1518" s="0" t="s">
        <v>52</v>
      </c>
      <c r="F1518" s="0" t="n">
        <v>-0.000187372189067125</v>
      </c>
      <c r="G1518" s="0" t="n">
        <v>-0.000183226833087714</v>
      </c>
      <c r="H1518" s="0" t="n">
        <v>1.23308231417839E-005</v>
      </c>
      <c r="I1518" s="0" t="n">
        <v>-0.000216137875920102</v>
      </c>
      <c r="J1518" s="0" t="n">
        <v>1.23308231417839E-005</v>
      </c>
      <c r="K1518" s="0" t="n">
        <v>-0.000193787323767861</v>
      </c>
      <c r="L1518" s="0" t="n">
        <v>9.23423058928647E-006</v>
      </c>
    </row>
    <row r="1519" customFormat="false" ht="12.75" hidden="false" customHeight="false" outlineLevel="0" collapsed="false">
      <c r="A1519" s="0" t="n">
        <v>0.1513</v>
      </c>
      <c r="B1519" s="0" t="n">
        <v>0.992503550747954</v>
      </c>
      <c r="C1519" s="0" t="n">
        <v>0.996509362451829</v>
      </c>
      <c r="D1519" s="0" t="n">
        <v>0.00128939014143757</v>
      </c>
      <c r="E1519" s="0" t="s">
        <v>52</v>
      </c>
      <c r="F1519" s="0" t="n">
        <v>-0.000186826009718048</v>
      </c>
      <c r="G1519" s="0" t="n">
        <v>-0.000195980398328378</v>
      </c>
      <c r="H1519" s="0" t="n">
        <v>1.23308231417839E-005</v>
      </c>
      <c r="I1519" s="0" t="n">
        <v>-0.000180963317659366</v>
      </c>
      <c r="J1519" s="0" t="n">
        <v>1.23308231417839E-005</v>
      </c>
      <c r="K1519" s="0" t="n">
        <v>-0.000185212870909882</v>
      </c>
      <c r="L1519" s="0" t="n">
        <v>9.23423058928647E-006</v>
      </c>
    </row>
    <row r="1520" customFormat="false" ht="12.75" hidden="false" customHeight="false" outlineLevel="0" collapsed="false">
      <c r="A1520" s="0" t="n">
        <v>0.1514</v>
      </c>
      <c r="B1520" s="0" t="n">
        <v>0.991307631069921</v>
      </c>
      <c r="C1520" s="0" t="n">
        <v>0.995669680097429</v>
      </c>
      <c r="D1520" s="0" t="n">
        <v>0.00128852966728077</v>
      </c>
      <c r="E1520" s="0" t="s">
        <v>52</v>
      </c>
      <c r="F1520" s="0" t="n">
        <v>-0.000186263486277624</v>
      </c>
      <c r="G1520" s="0" t="n">
        <v>-0.000187534413103979</v>
      </c>
      <c r="H1520" s="0" t="n">
        <v>1.23308231417839E-005</v>
      </c>
      <c r="I1520" s="0" t="n">
        <v>-0.000180830774397934</v>
      </c>
      <c r="J1520" s="0" t="n">
        <v>1.23308231417839E-005</v>
      </c>
      <c r="K1520" s="0" t="n">
        <v>-0.00019924923515853</v>
      </c>
      <c r="L1520" s="0" t="n">
        <v>9.23423058928647E-006</v>
      </c>
    </row>
    <row r="1521" customFormat="false" ht="12.75" hidden="false" customHeight="false" outlineLevel="0" collapsed="false">
      <c r="A1521" s="0" t="n">
        <v>0.1515</v>
      </c>
      <c r="B1521" s="0" t="n">
        <v>0.990023657717443</v>
      </c>
      <c r="C1521" s="0" t="n">
        <v>0.994714933084245</v>
      </c>
      <c r="D1521" s="0" t="n">
        <v>0.00128765860110129</v>
      </c>
      <c r="E1521" s="0" t="s">
        <v>52</v>
      </c>
      <c r="F1521" s="0" t="n">
        <v>-0.000185684687687285</v>
      </c>
      <c r="G1521" s="0" t="n">
        <v>-0.000175181897625841</v>
      </c>
      <c r="H1521" s="0" t="n">
        <v>1.23308231417839E-005</v>
      </c>
      <c r="I1521" s="0" t="n">
        <v>-0.000182860237474021</v>
      </c>
      <c r="J1521" s="0" t="n">
        <v>1.23308231417839E-005</v>
      </c>
      <c r="K1521" s="0" t="n">
        <v>-0.000197226099382483</v>
      </c>
      <c r="L1521" s="0" t="n">
        <v>9.23423058928647E-006</v>
      </c>
    </row>
    <row r="1522" customFormat="false" ht="12.75" hidden="false" customHeight="false" outlineLevel="0" collapsed="false">
      <c r="A1522" s="0" t="n">
        <v>0.1516</v>
      </c>
      <c r="B1522" s="0" t="n">
        <v>0.988651744737463</v>
      </c>
      <c r="C1522" s="0" t="n">
        <v>0.993741476067861</v>
      </c>
      <c r="D1522" s="0" t="n">
        <v>0.00128677707404983</v>
      </c>
      <c r="E1522" s="0" t="s">
        <v>52</v>
      </c>
      <c r="F1522" s="0" t="n">
        <v>-0.00018508968428348</v>
      </c>
      <c r="G1522" s="0" t="n">
        <v>-0.000186761358812917</v>
      </c>
      <c r="H1522" s="0" t="n">
        <v>1.23308231417839E-005</v>
      </c>
      <c r="I1522" s="0" t="n">
        <v>-0.000206233964147273</v>
      </c>
      <c r="J1522" s="0" t="n">
        <v>1.23308231417839E-005</v>
      </c>
      <c r="K1522" s="0" t="n">
        <v>-0.000194120291667225</v>
      </c>
      <c r="L1522" s="0" t="n">
        <v>9.23423058928647E-006</v>
      </c>
    </row>
    <row r="1523" customFormat="false" ht="12.75" hidden="false" customHeight="false" outlineLevel="0" collapsed="false">
      <c r="A1523" s="0" t="n">
        <v>0.1517</v>
      </c>
      <c r="B1523" s="0" t="n">
        <v>0.987192013993593</v>
      </c>
      <c r="C1523" s="0" t="n">
        <v>0.99258023834187</v>
      </c>
      <c r="D1523" s="0" t="n">
        <v>0.00128588522011806</v>
      </c>
      <c r="E1523" s="0" t="s">
        <v>52</v>
      </c>
      <c r="F1523" s="0" t="n">
        <v>-0.000184478547790767</v>
      </c>
      <c r="G1523" s="0" t="n">
        <v>-0.000179792692271108</v>
      </c>
      <c r="H1523" s="0" t="n">
        <v>1.23308231417839E-005</v>
      </c>
      <c r="I1523" s="0" t="n">
        <v>-0.000176896500989083</v>
      </c>
      <c r="J1523" s="0" t="n">
        <v>1.23308231417839E-005</v>
      </c>
      <c r="K1523" s="0" t="n">
        <v>-0.000188081396414898</v>
      </c>
      <c r="L1523" s="0" t="n">
        <v>9.23423058928647E-006</v>
      </c>
    </row>
    <row r="1524" customFormat="false" ht="12.75" hidden="false" customHeight="false" outlineLevel="0" collapsed="false">
      <c r="A1524" s="0" t="n">
        <v>0.1518</v>
      </c>
      <c r="B1524" s="0" t="n">
        <v>0.985644595149638</v>
      </c>
      <c r="C1524" s="0" t="n">
        <v>0.991338428350127</v>
      </c>
      <c r="D1524" s="0" t="n">
        <v>0.00128498317610625</v>
      </c>
      <c r="E1524" s="0" t="s">
        <v>52</v>
      </c>
      <c r="F1524" s="0" t="n">
        <v>-0.000183851351314782</v>
      </c>
      <c r="G1524" s="0" t="n">
        <v>-0.000181153254893657</v>
      </c>
      <c r="H1524" s="0" t="n">
        <v>1.23308231417839E-005</v>
      </c>
      <c r="I1524" s="0" t="n">
        <v>-0.00016731326351942</v>
      </c>
      <c r="J1524" s="0" t="n">
        <v>1.23308231417839E-005</v>
      </c>
      <c r="K1524" s="0" t="n">
        <v>-0.000193408793263317</v>
      </c>
      <c r="L1524" s="0" t="n">
        <v>9.23423058928647E-006</v>
      </c>
    </row>
    <row r="1525" customFormat="false" ht="12.75" hidden="false" customHeight="false" outlineLevel="0" collapsed="false">
      <c r="A1525" s="0" t="n">
        <v>0.1519</v>
      </c>
      <c r="B1525" s="0" t="n">
        <v>0.984009625651797</v>
      </c>
      <c r="C1525" s="0" t="n">
        <v>0.990023407198774</v>
      </c>
      <c r="D1525" s="0" t="n">
        <v>0.00128407108159058</v>
      </c>
      <c r="E1525" s="0" t="s">
        <v>52</v>
      </c>
      <c r="F1525" s="0" t="n">
        <v>-0.00018320816933509</v>
      </c>
      <c r="G1525" s="0" t="n">
        <v>-0.00018279705192332</v>
      </c>
      <c r="H1525" s="0" t="n">
        <v>1.23308231417839E-005</v>
      </c>
      <c r="I1525" s="0" t="n">
        <v>-0.000186245493655503</v>
      </c>
      <c r="J1525" s="0" t="n">
        <v>1.23308231417839E-005</v>
      </c>
      <c r="K1525" s="0" t="n">
        <v>-0.000184409108405595</v>
      </c>
      <c r="L1525" s="0" t="n">
        <v>9.23423058928647E-006</v>
      </c>
    </row>
    <row r="1526" customFormat="false" ht="12.75" hidden="false" customHeight="false" outlineLevel="0" collapsed="false">
      <c r="A1526" s="0" t="n">
        <v>0.152</v>
      </c>
      <c r="B1526" s="0" t="n">
        <v>0.982287250730601</v>
      </c>
      <c r="C1526" s="0" t="n">
        <v>0.988598423900992</v>
      </c>
      <c r="D1526" s="0" t="n">
        <v>0.00128314907888999</v>
      </c>
      <c r="E1526" s="0" t="s">
        <v>52</v>
      </c>
      <c r="F1526" s="0" t="n">
        <v>-0.000182549077697926</v>
      </c>
      <c r="G1526" s="0" t="n">
        <v>-0.00016317680285976</v>
      </c>
      <c r="H1526" s="0" t="n">
        <v>1.23308231417839E-005</v>
      </c>
      <c r="I1526" s="0" t="n">
        <v>-0.000185368092870424</v>
      </c>
      <c r="J1526" s="0" t="n">
        <v>1.23308231417839E-005</v>
      </c>
      <c r="K1526" s="0" t="n">
        <v>-0.000188994102597791</v>
      </c>
      <c r="L1526" s="0" t="n">
        <v>9.23423058928647E-006</v>
      </c>
    </row>
    <row r="1527" customFormat="false" ht="12.75" hidden="false" customHeight="false" outlineLevel="0" collapsed="false">
      <c r="A1527" s="0" t="n">
        <v>0.1521</v>
      </c>
      <c r="B1527" s="0" t="n">
        <v>0.980477623372769</v>
      </c>
      <c r="C1527" s="0" t="n">
        <v>0.98714211330105</v>
      </c>
      <c r="D1527" s="0" t="n">
        <v>0.00128221731303264</v>
      </c>
      <c r="E1527" s="0" t="s">
        <v>52</v>
      </c>
      <c r="F1527" s="0" t="n">
        <v>-0.0001818741536088</v>
      </c>
      <c r="G1527" s="0" t="n">
        <v>-0.000181140783281861</v>
      </c>
      <c r="H1527" s="0" t="n">
        <v>1.23308231417839E-005</v>
      </c>
      <c r="I1527" s="0" t="n">
        <v>-0.000182343362858754</v>
      </c>
      <c r="J1527" s="0" t="n">
        <v>1.23308231417839E-005</v>
      </c>
      <c r="K1527" s="0" t="n">
        <v>-0.000193784795313814</v>
      </c>
      <c r="L1527" s="0" t="n">
        <v>9.23423058928647E-006</v>
      </c>
    </row>
    <row r="1528" customFormat="false" ht="12.75" hidden="false" customHeight="false" outlineLevel="0" collapsed="false">
      <c r="A1528" s="0" t="n">
        <v>0.1522</v>
      </c>
      <c r="B1528" s="0" t="n">
        <v>0.978580904325406</v>
      </c>
      <c r="C1528" s="0" t="n">
        <v>0.985592135591095</v>
      </c>
      <c r="D1528" s="0" t="n">
        <v>0.0012812759317219</v>
      </c>
      <c r="E1528" s="0" t="s">
        <v>52</v>
      </c>
      <c r="F1528" s="0" t="n">
        <v>-0.000181183475625005</v>
      </c>
      <c r="G1528" s="0" t="n">
        <v>-0.000196835537835726</v>
      </c>
      <c r="H1528" s="0" t="n">
        <v>1.23308231417839E-005</v>
      </c>
      <c r="I1528" s="0" t="n">
        <v>-0.000178774400471006</v>
      </c>
      <c r="J1528" s="0" t="n">
        <v>1.23308231417839E-005</v>
      </c>
      <c r="K1528" s="0" t="n">
        <v>-0.000184115329857103</v>
      </c>
      <c r="L1528" s="0" t="n">
        <v>9.23423058928647E-006</v>
      </c>
    </row>
    <row r="1529" customFormat="false" ht="12.75" hidden="false" customHeight="false" outlineLevel="0" collapsed="false">
      <c r="A1529" s="0" t="n">
        <v>0.1523</v>
      </c>
      <c r="B1529" s="0" t="n">
        <v>0.976597262064047</v>
      </c>
      <c r="C1529" s="0" t="n">
        <v>0.983878379577954</v>
      </c>
      <c r="D1529" s="0" t="n">
        <v>0.00128032508530198</v>
      </c>
      <c r="E1529" s="0" t="s">
        <v>52</v>
      </c>
      <c r="F1529" s="0" t="n">
        <v>-0.000180477123647994</v>
      </c>
      <c r="G1529" s="0" t="n">
        <v>-0.000189513336509067</v>
      </c>
      <c r="H1529" s="0" t="n">
        <v>1.23308231417839E-005</v>
      </c>
      <c r="I1529" s="0" t="n">
        <v>-0.00016132171140999</v>
      </c>
      <c r="J1529" s="0" t="n">
        <v>1.23308231417839E-005</v>
      </c>
      <c r="K1529" s="0" t="n">
        <v>-0.000176984455218516</v>
      </c>
      <c r="L1529" s="0" t="n">
        <v>9.23423058928647E-006</v>
      </c>
    </row>
    <row r="1530" customFormat="false" ht="12.75" hidden="false" customHeight="false" outlineLevel="0" collapsed="false">
      <c r="A1530" s="0" t="n">
        <v>0.1524</v>
      </c>
      <c r="B1530" s="0" t="n">
        <v>0.974526872785666</v>
      </c>
      <c r="C1530" s="0" t="n">
        <v>0.982097526541465</v>
      </c>
      <c r="D1530" s="0" t="n">
        <v>0.00127936492672303</v>
      </c>
      <c r="E1530" s="0" t="s">
        <v>52</v>
      </c>
      <c r="F1530" s="0" t="n">
        <v>-0.000179755178915647</v>
      </c>
      <c r="G1530" s="0" t="n">
        <v>-0.000162196069900989</v>
      </c>
      <c r="H1530" s="0" t="n">
        <v>1.23308231417839E-005</v>
      </c>
      <c r="I1530" s="0" t="n">
        <v>-0.000168620763012613</v>
      </c>
      <c r="J1530" s="0" t="n">
        <v>1.23308231417839E-005</v>
      </c>
      <c r="K1530" s="0" t="n">
        <v>-0.00019202610341523</v>
      </c>
      <c r="L1530" s="0" t="n">
        <v>9.23423058928647E-006</v>
      </c>
    </row>
    <row r="1531" customFormat="false" ht="12.75" hidden="false" customHeight="false" outlineLevel="0" collapsed="false">
      <c r="A1531" s="0" t="n">
        <v>0.1525</v>
      </c>
      <c r="B1531" s="0" t="n">
        <v>0.972369920396861</v>
      </c>
      <c r="C1531" s="0" t="n">
        <v>0.980173185641343</v>
      </c>
      <c r="D1531" s="0" t="n">
        <v>0.00127839561150579</v>
      </c>
      <c r="E1531" s="0" t="s">
        <v>52</v>
      </c>
      <c r="F1531" s="0" t="n">
        <v>-0.000179017723994424</v>
      </c>
      <c r="G1531" s="0" t="n">
        <v>-0.000152300294133647</v>
      </c>
      <c r="H1531" s="0" t="n">
        <v>1.23308231417839E-005</v>
      </c>
      <c r="I1531" s="0" t="n">
        <v>-0.000177246082131477</v>
      </c>
      <c r="J1531" s="0" t="n">
        <v>1.23308231417839E-005</v>
      </c>
      <c r="K1531" s="0" t="n">
        <v>-0.000176696566659129</v>
      </c>
      <c r="L1531" s="0" t="n">
        <v>9.23423058928647E-006</v>
      </c>
    </row>
    <row r="1532" customFormat="false" ht="12.75" hidden="false" customHeight="false" outlineLevel="0" collapsed="false">
      <c r="A1532" s="0" t="n">
        <v>0.1526</v>
      </c>
      <c r="B1532" s="0" t="n">
        <v>0.97012659649012</v>
      </c>
      <c r="C1532" s="0" t="n">
        <v>0.978279358867771</v>
      </c>
      <c r="D1532" s="0" t="n">
        <v>0.00127741729770586</v>
      </c>
      <c r="E1532" s="0" t="s">
        <v>52</v>
      </c>
      <c r="F1532" s="0" t="n">
        <v>-0.000178264842771399</v>
      </c>
      <c r="G1532" s="0" t="n">
        <v>-0.000179170686231103</v>
      </c>
      <c r="H1532" s="0" t="n">
        <v>1.23308231417839E-005</v>
      </c>
      <c r="I1532" s="0" t="n">
        <v>-0.000178476876870264</v>
      </c>
      <c r="J1532" s="0" t="n">
        <v>1.23308231417839E-005</v>
      </c>
      <c r="K1532" s="0" t="n">
        <v>-0.000189988006851959</v>
      </c>
      <c r="L1532" s="0" t="n">
        <v>9.23423058928647E-006</v>
      </c>
    </row>
    <row r="1533" customFormat="false" ht="12.75" hidden="false" customHeight="false" outlineLevel="0" collapsed="false">
      <c r="A1533" s="0" t="n">
        <v>0.1527</v>
      </c>
      <c r="B1533" s="0" t="n">
        <v>0.967797100328552</v>
      </c>
      <c r="C1533" s="0" t="n">
        <v>0.97629362139866</v>
      </c>
      <c r="D1533" s="0" t="n">
        <v>0.00127643014587733</v>
      </c>
      <c r="E1533" s="0" t="s">
        <v>52</v>
      </c>
      <c r="F1533" s="0" t="n">
        <v>-0.000177496620446185</v>
      </c>
      <c r="G1533" s="0" t="n">
        <v>-0.000167975737410577</v>
      </c>
      <c r="H1533" s="0" t="n">
        <v>1.23308231417839E-005</v>
      </c>
      <c r="I1533" s="0" t="n">
        <v>-0.000197942836365026</v>
      </c>
      <c r="J1533" s="0" t="n">
        <v>1.23308231417839E-005</v>
      </c>
      <c r="K1533" s="0" t="n">
        <v>-0.000182544840666374</v>
      </c>
      <c r="L1533" s="0" t="n">
        <v>9.23423058928647E-006</v>
      </c>
    </row>
    <row r="1534" customFormat="false" ht="12.75" hidden="false" customHeight="false" outlineLevel="0" collapsed="false">
      <c r="A1534" s="0" t="n">
        <v>0.1528</v>
      </c>
      <c r="B1534" s="0" t="n">
        <v>0.965381638832805</v>
      </c>
      <c r="C1534" s="0" t="n">
        <v>0.974180749499896</v>
      </c>
      <c r="D1534" s="0" t="n">
        <v>0.00127543431903605</v>
      </c>
      <c r="E1534" s="0" t="s">
        <v>52</v>
      </c>
      <c r="F1534" s="0" t="n">
        <v>-0.000176713143522742</v>
      </c>
      <c r="G1534" s="0" t="n">
        <v>-0.000155897803056063</v>
      </c>
      <c r="H1534" s="0" t="n">
        <v>1.23308231417839E-005</v>
      </c>
      <c r="I1534" s="0" t="n">
        <v>-0.000191103634928018</v>
      </c>
      <c r="J1534" s="0" t="n">
        <v>1.23308231417839E-005</v>
      </c>
      <c r="K1534" s="0" t="n">
        <v>-0.000181057240513687</v>
      </c>
      <c r="L1534" s="0" t="n">
        <v>9.23423058928647E-006</v>
      </c>
    </row>
    <row r="1535" customFormat="false" ht="12.75" hidden="false" customHeight="false" outlineLevel="0" collapsed="false">
      <c r="A1535" s="0" t="n">
        <v>0.1529</v>
      </c>
      <c r="B1535" s="0" t="n">
        <v>0.962880426555786</v>
      </c>
      <c r="C1535" s="0" t="n">
        <v>0.972099477656255</v>
      </c>
      <c r="D1535" s="0" t="n">
        <v>0.00127442998262231</v>
      </c>
      <c r="E1535" s="0" t="s">
        <v>52</v>
      </c>
      <c r="F1535" s="0" t="n">
        <v>-0.000175914499801079</v>
      </c>
      <c r="G1535" s="0" t="n">
        <v>-0.000188613292623482</v>
      </c>
      <c r="H1535" s="0" t="n">
        <v>1.23308231417839E-005</v>
      </c>
      <c r="I1535" s="0" t="n">
        <v>-0.000195851940954069</v>
      </c>
      <c r="J1535" s="0" t="n">
        <v>1.23308231417839E-005</v>
      </c>
      <c r="K1535" s="0" t="n">
        <v>-0.000189426226385391</v>
      </c>
      <c r="L1535" s="0" t="n">
        <v>9.23423058928647E-006</v>
      </c>
    </row>
    <row r="1536" customFormat="false" ht="12.75" hidden="false" customHeight="false" outlineLevel="0" collapsed="false">
      <c r="A1536" s="0" t="n">
        <v>0.153</v>
      </c>
      <c r="B1536" s="0" t="n">
        <v>0.960293685678211</v>
      </c>
      <c r="C1536" s="0" t="n">
        <v>0.969897714753466</v>
      </c>
      <c r="D1536" s="0" t="n">
        <v>0.00127341730446306</v>
      </c>
      <c r="E1536" s="0" t="s">
        <v>52</v>
      </c>
      <c r="F1536" s="0" t="n">
        <v>-0.000175100778368836</v>
      </c>
      <c r="G1536" s="0" t="n">
        <v>-0.000187827902354616</v>
      </c>
      <c r="H1536" s="0" t="n">
        <v>1.23308231417839E-005</v>
      </c>
      <c r="I1536" s="0" t="n">
        <v>-0.000170387063785484</v>
      </c>
      <c r="J1536" s="0" t="n">
        <v>1.23308231417839E-005</v>
      </c>
      <c r="K1536" s="0" t="n">
        <v>-0.00019361058747048</v>
      </c>
      <c r="L1536" s="0" t="n">
        <v>9.23423058928647E-006</v>
      </c>
    </row>
    <row r="1537" customFormat="false" ht="12.75" hidden="false" customHeight="false" outlineLevel="0" collapsed="false">
      <c r="A1537" s="0" t="n">
        <v>0.1531</v>
      </c>
      <c r="B1537" s="0" t="n">
        <v>0.957621645956747</v>
      </c>
      <c r="C1537" s="0" t="n">
        <v>0.967579245500479</v>
      </c>
      <c r="D1537" s="0" t="n">
        <v>0.00127239645473354</v>
      </c>
      <c r="E1537" s="0" t="s">
        <v>52</v>
      </c>
      <c r="F1537" s="0" t="n">
        <v>-0.000174272069592762</v>
      </c>
      <c r="G1537" s="0" t="n">
        <v>-0.000182424811599284</v>
      </c>
      <c r="H1537" s="0" t="n">
        <v>1.23308231417839E-005</v>
      </c>
      <c r="I1537" s="0" t="n">
        <v>-0.000174949289401499</v>
      </c>
      <c r="J1537" s="0" t="n">
        <v>1.23308231417839E-005</v>
      </c>
      <c r="K1537" s="0" t="n">
        <v>-0.000184418437420876</v>
      </c>
      <c r="L1537" s="0" t="n">
        <v>9.23423058928647E-006</v>
      </c>
    </row>
    <row r="1538" customFormat="false" ht="12.75" hidden="false" customHeight="false" outlineLevel="0" collapsed="false">
      <c r="A1538" s="0" t="n">
        <v>0.1532</v>
      </c>
      <c r="B1538" s="0" t="n">
        <v>0.954864544745207</v>
      </c>
      <c r="C1538" s="0" t="n">
        <v>0.965172801583396</v>
      </c>
      <c r="D1538" s="0" t="n">
        <v>0.00127136760591842</v>
      </c>
      <c r="E1538" s="0" t="s">
        <v>52</v>
      </c>
      <c r="F1538" s="0" t="n">
        <v>-0.00017342846511008</v>
      </c>
      <c r="G1538" s="0" t="n">
        <v>-0.000180346948640696</v>
      </c>
      <c r="H1538" s="0" t="n">
        <v>1.23308231417839E-005</v>
      </c>
      <c r="I1538" s="0" t="n">
        <v>-0.000175441688255631</v>
      </c>
      <c r="J1538" s="0" t="n">
        <v>1.23308231417839E-005</v>
      </c>
      <c r="K1538" s="0" t="n">
        <v>-0.000183114132945653</v>
      </c>
      <c r="L1538" s="0" t="n">
        <v>9.23423058928647E-006</v>
      </c>
    </row>
    <row r="1539" customFormat="false" ht="12.75" hidden="false" customHeight="false" outlineLevel="0" collapsed="false">
      <c r="A1539" s="0" t="n">
        <v>0.1533</v>
      </c>
      <c r="B1539" s="0" t="n">
        <v>0.952022626944875</v>
      </c>
      <c r="C1539" s="0" t="n">
        <v>0.962608509032146</v>
      </c>
      <c r="D1539" s="0" t="n">
        <v>0.00127033093277236</v>
      </c>
      <c r="E1539" s="0" t="s">
        <v>52</v>
      </c>
      <c r="F1539" s="0" t="n">
        <v>-0.000172570057819746</v>
      </c>
      <c r="G1539" s="0" t="n">
        <v>-0.000168790475102051</v>
      </c>
      <c r="H1539" s="0" t="n">
        <v>1.23308231417839E-005</v>
      </c>
      <c r="I1539" s="0" t="n">
        <v>-0.000196947767474077</v>
      </c>
      <c r="J1539" s="0" t="n">
        <v>1.23308231417839E-005</v>
      </c>
      <c r="K1539" s="0" t="n">
        <v>-0.000156732513146281</v>
      </c>
      <c r="L1539" s="0" t="n">
        <v>9.23423058928647E-006</v>
      </c>
    </row>
    <row r="1540" customFormat="false" ht="12.75" hidden="false" customHeight="false" outlineLevel="0" collapsed="false">
      <c r="A1540" s="0" t="n">
        <v>0.1534</v>
      </c>
      <c r="B1540" s="0" t="n">
        <v>0.94909614498874</v>
      </c>
      <c r="C1540" s="0" t="n">
        <v>0.960008721711195</v>
      </c>
      <c r="D1540" s="0" t="n">
        <v>0.00126928661228</v>
      </c>
      <c r="E1540" s="0" t="s">
        <v>52</v>
      </c>
      <c r="F1540" s="0" t="n">
        <v>-0.000171696941873593</v>
      </c>
      <c r="G1540" s="0" t="n">
        <v>-0.000172712831200012</v>
      </c>
      <c r="H1540" s="0" t="n">
        <v>1.23308231417839E-005</v>
      </c>
      <c r="I1540" s="0" t="n">
        <v>-0.000179730963869465</v>
      </c>
      <c r="J1540" s="0" t="n">
        <v>1.23308231417839E-005</v>
      </c>
      <c r="K1540" s="0" t="n">
        <v>-0.000175722601820461</v>
      </c>
      <c r="L1540" s="0" t="n">
        <v>9.23423058928647E-006</v>
      </c>
    </row>
    <row r="1541" customFormat="false" ht="12.75" hidden="false" customHeight="false" outlineLevel="0" collapsed="false">
      <c r="A1541" s="0" t="n">
        <v>0.1535</v>
      </c>
      <c r="B1541" s="0" t="n">
        <v>0.94608535882676</v>
      </c>
      <c r="C1541" s="0" t="n">
        <v>0.957270243086772</v>
      </c>
      <c r="D1541" s="0" t="n">
        <v>0.0012682348236154</v>
      </c>
      <c r="E1541" s="0" t="s">
        <v>52</v>
      </c>
      <c r="F1541" s="0" t="n">
        <v>-0.000170809212667377</v>
      </c>
      <c r="G1541" s="0" t="n">
        <v>-0.000153600173962911</v>
      </c>
      <c r="H1541" s="0" t="n">
        <v>1.23308231417839E-005</v>
      </c>
      <c r="I1541" s="0" t="n">
        <v>-0.000164615696359615</v>
      </c>
      <c r="J1541" s="0" t="n">
        <v>1.23308231417839E-005</v>
      </c>
      <c r="K1541" s="0" t="n">
        <v>-0.000178918940856425</v>
      </c>
      <c r="L1541" s="0" t="n">
        <v>9.23423058928647E-006</v>
      </c>
    </row>
    <row r="1542" customFormat="false" ht="12.75" hidden="false" customHeight="false" outlineLevel="0" collapsed="false">
      <c r="A1542" s="0" t="n">
        <v>0.1536</v>
      </c>
      <c r="B1542" s="0" t="n">
        <v>0.942990535893265</v>
      </c>
      <c r="C1542" s="0" t="n">
        <v>0.954503539005415</v>
      </c>
      <c r="D1542" s="0" t="n">
        <v>0.00126717574810088</v>
      </c>
      <c r="E1542" s="0" t="s">
        <v>52</v>
      </c>
      <c r="F1542" s="0" t="n">
        <v>-0.000169906966831709</v>
      </c>
      <c r="G1542" s="0" t="n">
        <v>-0.000182949432850713</v>
      </c>
      <c r="H1542" s="0" t="n">
        <v>1.23308231417839E-005</v>
      </c>
      <c r="I1542" s="0" t="n">
        <v>-0.000187207925191233</v>
      </c>
      <c r="J1542" s="0" t="n">
        <v>1.23308231417839E-005</v>
      </c>
      <c r="K1542" s="0" t="n">
        <v>-0.00016314898272864</v>
      </c>
      <c r="L1542" s="0" t="n">
        <v>9.23423058928647E-006</v>
      </c>
    </row>
    <row r="1543" customFormat="false" ht="12.75" hidden="false" customHeight="false" outlineLevel="0" collapsed="false">
      <c r="A1543" s="0" t="n">
        <v>0.1537</v>
      </c>
      <c r="B1543" s="0" t="n">
        <v>0.939811951086657</v>
      </c>
      <c r="C1543" s="0" t="n">
        <v>0.951588332806983</v>
      </c>
      <c r="D1543" s="0" t="n">
        <v>0.00126610956916527</v>
      </c>
      <c r="E1543" s="0" t="s">
        <v>52</v>
      </c>
      <c r="F1543" s="0" t="n">
        <v>-0.000168990302222881</v>
      </c>
      <c r="G1543" s="0" t="n">
        <v>-0.000175586064708181</v>
      </c>
      <c r="H1543" s="0" t="n">
        <v>1.23308231417839E-005</v>
      </c>
      <c r="I1543" s="0" t="n">
        <v>-0.000153718972827963</v>
      </c>
      <c r="J1543" s="0" t="n">
        <v>1.23308231417839E-005</v>
      </c>
      <c r="K1543" s="0" t="n">
        <v>-0.000167159352108174</v>
      </c>
      <c r="L1543" s="0" t="n">
        <v>9.23423058928647E-006</v>
      </c>
    </row>
    <row r="1544" customFormat="false" ht="12.75" hidden="false" customHeight="false" outlineLevel="0" collapsed="false">
      <c r="A1544" s="0" t="n">
        <v>0.1538</v>
      </c>
      <c r="B1544" s="0" t="n">
        <v>0.936549886746906</v>
      </c>
      <c r="C1544" s="0" t="n">
        <v>0.948660058945331</v>
      </c>
      <c r="D1544" s="0" t="n">
        <v>0.00126503647230153</v>
      </c>
      <c r="E1544" s="0" t="s">
        <v>52</v>
      </c>
      <c r="F1544" s="0" t="n">
        <v>-0.000168059317913593</v>
      </c>
      <c r="G1544" s="0" t="n">
        <v>-0.000167441658446616</v>
      </c>
      <c r="H1544" s="0" t="n">
        <v>1.23308231417839E-005</v>
      </c>
      <c r="I1544" s="0" t="n">
        <v>-0.000166753752902312</v>
      </c>
      <c r="J1544" s="0" t="n">
        <v>1.23308231417839E-005</v>
      </c>
      <c r="K1544" s="0" t="n">
        <v>-0.000181733155843633</v>
      </c>
      <c r="L1544" s="0" t="n">
        <v>9.23423058928647E-006</v>
      </c>
    </row>
    <row r="1545" customFormat="false" ht="12.75" hidden="false" customHeight="false" outlineLevel="0" collapsed="false">
      <c r="A1545" s="0" t="n">
        <v>0.1539</v>
      </c>
      <c r="B1545" s="0" t="n">
        <v>0.933204632634799</v>
      </c>
      <c r="C1545" s="0" t="n">
        <v>0.945715609816542</v>
      </c>
      <c r="D1545" s="0" t="n">
        <v>0.00126395664502377</v>
      </c>
      <c r="E1545" s="0" t="s">
        <v>52</v>
      </c>
      <c r="F1545" s="0" t="n">
        <v>-0.000167114114183571</v>
      </c>
      <c r="G1545" s="0" t="n">
        <v>-0.000195590843758052</v>
      </c>
      <c r="H1545" s="0" t="n">
        <v>1.23308231417839E-005</v>
      </c>
      <c r="I1545" s="0" t="n">
        <v>-0.000183522636683556</v>
      </c>
      <c r="J1545" s="0" t="n">
        <v>1.23308231417839E-005</v>
      </c>
      <c r="K1545" s="0" t="n">
        <v>-0.000173007836157618</v>
      </c>
      <c r="L1545" s="0" t="n">
        <v>9.23423058928647E-006</v>
      </c>
    </row>
    <row r="1546" customFormat="false" ht="12.75" hidden="false" customHeight="false" outlineLevel="0" collapsed="false">
      <c r="A1546" s="0" t="n">
        <v>0.154</v>
      </c>
      <c r="B1546" s="0" t="n">
        <v>0.929776485887568</v>
      </c>
      <c r="C1546" s="0" t="n">
        <v>0.942585948407903</v>
      </c>
      <c r="D1546" s="0" t="n">
        <v>0.00126287027682366</v>
      </c>
      <c r="E1546" s="0" t="s">
        <v>52</v>
      </c>
      <c r="F1546" s="0" t="n">
        <v>-0.000166154792510082</v>
      </c>
      <c r="G1546" s="0" t="n">
        <v>-0.000172246452233485</v>
      </c>
      <c r="H1546" s="0" t="n">
        <v>1.23308231417839E-005</v>
      </c>
      <c r="I1546" s="0" t="n">
        <v>-0.000173761771038871</v>
      </c>
      <c r="J1546" s="0" t="n">
        <v>1.23308231417839E-005</v>
      </c>
      <c r="K1546" s="0" t="n">
        <v>-0.000162340779525829</v>
      </c>
      <c r="L1546" s="0" t="n">
        <v>9.23423058928647E-006</v>
      </c>
    </row>
    <row r="1547" customFormat="false" ht="12.75" hidden="false" customHeight="false" outlineLevel="0" collapsed="false">
      <c r="A1547" s="0" t="n">
        <v>0.1541</v>
      </c>
      <c r="B1547" s="0" t="n">
        <v>0.926265751017626</v>
      </c>
      <c r="C1547" s="0" t="n">
        <v>0.939450329788285</v>
      </c>
      <c r="D1547" s="0" t="n">
        <v>0.00126177755912615</v>
      </c>
      <c r="E1547" s="0" t="s">
        <v>52</v>
      </c>
      <c r="F1547" s="0" t="n">
        <v>-0.000165181455558347</v>
      </c>
      <c r="G1547" s="0" t="n">
        <v>-0.000183155509947694</v>
      </c>
      <c r="H1547" s="0" t="n">
        <v>1.23308231417839E-005</v>
      </c>
      <c r="I1547" s="0" t="n">
        <v>-0.00016755178338121</v>
      </c>
      <c r="J1547" s="0" t="n">
        <v>1.23308231417839E-005</v>
      </c>
      <c r="K1547" s="0" t="n">
        <v>-0.000178819962395062</v>
      </c>
      <c r="L1547" s="0" t="n">
        <v>9.23423058928647E-006</v>
      </c>
    </row>
    <row r="1548" customFormat="false" ht="12.75" hidden="false" customHeight="false" outlineLevel="0" collapsed="false">
      <c r="A1548" s="0" t="n">
        <v>0.1542</v>
      </c>
      <c r="B1548" s="0" t="n">
        <v>0.922672739870129</v>
      </c>
      <c r="C1548" s="0" t="n">
        <v>0.936259850567365</v>
      </c>
      <c r="D1548" s="0" t="n">
        <v>0.00126067868524463</v>
      </c>
      <c r="E1548" s="0" t="s">
        <v>52</v>
      </c>
      <c r="F1548" s="0" t="n">
        <v>-0.000164194207171854</v>
      </c>
      <c r="G1548" s="0" t="n">
        <v>-0.000169948927156146</v>
      </c>
      <c r="H1548" s="0" t="n">
        <v>1.23308231417839E-005</v>
      </c>
      <c r="I1548" s="0" t="n">
        <v>-0.0001891670285852</v>
      </c>
      <c r="J1548" s="0" t="n">
        <v>1.23308231417839E-005</v>
      </c>
      <c r="K1548" s="0" t="n">
        <v>-0.000179918708373415</v>
      </c>
      <c r="L1548" s="0" t="n">
        <v>9.23423058928647E-006</v>
      </c>
    </row>
    <row r="1549" customFormat="false" ht="12.75" hidden="false" customHeight="false" outlineLevel="0" collapsed="false">
      <c r="A1549" s="0" t="n">
        <v>0.1543</v>
      </c>
      <c r="B1549" s="0" t="n">
        <v>0.91899777159236</v>
      </c>
      <c r="C1549" s="0" t="n">
        <v>0.932886391043131</v>
      </c>
      <c r="D1549" s="0" t="n">
        <v>0.0012595738503353</v>
      </c>
      <c r="E1549" s="0" t="s">
        <v>52</v>
      </c>
      <c r="F1549" s="0" t="n">
        <v>-0.000163193152362565</v>
      </c>
      <c r="G1549" s="0" t="n">
        <v>-0.000167977930539165</v>
      </c>
      <c r="H1549" s="0" t="n">
        <v>1.23308231417839E-005</v>
      </c>
      <c r="I1549" s="0" t="n">
        <v>-0.0001678397146779</v>
      </c>
      <c r="J1549" s="0" t="n">
        <v>1.23308231417839E-005</v>
      </c>
      <c r="K1549" s="0" t="n">
        <v>-0.000163810731111439</v>
      </c>
      <c r="L1549" s="0" t="n">
        <v>9.23423058928647E-006</v>
      </c>
    </row>
    <row r="1550" customFormat="false" ht="12.75" hidden="false" customHeight="false" outlineLevel="0" collapsed="false">
      <c r="A1550" s="0" t="n">
        <v>0.1544</v>
      </c>
      <c r="B1550" s="0" t="n">
        <v>0.915241172619974</v>
      </c>
      <c r="C1550" s="0" t="n">
        <v>0.929370051029281</v>
      </c>
      <c r="D1550" s="0" t="n">
        <v>0.00125846325135103</v>
      </c>
      <c r="E1550" s="0" t="s">
        <v>52</v>
      </c>
      <c r="F1550" s="0" t="n">
        <v>-0.000162178397301034</v>
      </c>
      <c r="G1550" s="0" t="n">
        <v>-0.000152326631767629</v>
      </c>
      <c r="H1550" s="0" t="n">
        <v>1.23308231417839E-005</v>
      </c>
      <c r="I1550" s="0" t="n">
        <v>-0.000168384386967665</v>
      </c>
      <c r="J1550" s="0" t="n">
        <v>1.23308231417839E-005</v>
      </c>
      <c r="K1550" s="0" t="n">
        <v>-0.000153832046104672</v>
      </c>
      <c r="L1550" s="0" t="n">
        <v>9.23423058928647E-006</v>
      </c>
    </row>
    <row r="1551" customFormat="false" ht="12.75" hidden="false" customHeight="false" outlineLevel="0" collapsed="false">
      <c r="A1551" s="0" t="n">
        <v>0.1545</v>
      </c>
      <c r="B1551" s="0" t="n">
        <v>0.911403276634426</v>
      </c>
      <c r="C1551" s="0" t="n">
        <v>0.92583621212576</v>
      </c>
      <c r="D1551" s="0" t="n">
        <v>0.00125734708699441</v>
      </c>
      <c r="E1551" s="0" t="s">
        <v>52</v>
      </c>
      <c r="F1551" s="0" t="n">
        <v>-0.00016115004930641</v>
      </c>
      <c r="G1551" s="0" t="n">
        <v>-0.000145908162629866</v>
      </c>
      <c r="H1551" s="0" t="n">
        <v>1.23308231417839E-005</v>
      </c>
      <c r="I1551" s="0" t="n">
        <v>-0.000182711060334585</v>
      </c>
      <c r="J1551" s="0" t="n">
        <v>1.23308231417839E-005</v>
      </c>
      <c r="K1551" s="0" t="n">
        <v>-0.000165119760291019</v>
      </c>
      <c r="L1551" s="0" t="n">
        <v>9.23423058928647E-006</v>
      </c>
    </row>
    <row r="1552" customFormat="false" ht="12.75" hidden="false" customHeight="false" outlineLevel="0" collapsed="false">
      <c r="A1552" s="0" t="n">
        <v>0.1546</v>
      </c>
      <c r="B1552" s="0" t="n">
        <v>0.907484424542744</v>
      </c>
      <c r="C1552" s="0" t="n">
        <v>0.922119428898291</v>
      </c>
      <c r="D1552" s="0" t="n">
        <v>0.0012562255576702</v>
      </c>
      <c r="E1552" s="0" t="s">
        <v>52</v>
      </c>
      <c r="F1552" s="0" t="n">
        <v>-0.00016010821683636</v>
      </c>
      <c r="G1552" s="0" t="n">
        <v>-0.000149298408758665</v>
      </c>
      <c r="H1552" s="0" t="n">
        <v>1.23308231417839E-005</v>
      </c>
      <c r="I1552" s="0" t="n">
        <v>-0.00014416835626169</v>
      </c>
      <c r="J1552" s="0" t="n">
        <v>1.23308231417839E-005</v>
      </c>
      <c r="K1552" s="0" t="n">
        <v>-0.000155050073510025</v>
      </c>
      <c r="L1552" s="0" t="n">
        <v>9.23423058928647E-006</v>
      </c>
    </row>
    <row r="1553" customFormat="false" ht="12.75" hidden="false" customHeight="false" outlineLevel="0" collapsed="false">
      <c r="A1553" s="0" t="n">
        <v>0.1547</v>
      </c>
      <c r="B1553" s="0" t="n">
        <v>0.903484964433031</v>
      </c>
      <c r="C1553" s="0" t="n">
        <v>0.918345238692481</v>
      </c>
      <c r="D1553" s="0" t="n">
        <v>0.00125509886543707</v>
      </c>
      <c r="E1553" s="0" t="s">
        <v>52</v>
      </c>
      <c r="F1553" s="0" t="n">
        <v>-0.000159053009476877</v>
      </c>
      <c r="G1553" s="0" t="n">
        <v>-0.000155663179983172</v>
      </c>
      <c r="H1553" s="0" t="n">
        <v>1.23308231417839E-005</v>
      </c>
      <c r="I1553" s="0" t="n">
        <v>-0.000145648389552814</v>
      </c>
      <c r="J1553" s="0" t="n">
        <v>1.23308231417839E-005</v>
      </c>
      <c r="K1553" s="0" t="n">
        <v>-0.000155221737796178</v>
      </c>
      <c r="L1553" s="0" t="n">
        <v>9.23423058928647E-006</v>
      </c>
    </row>
    <row r="1554" customFormat="false" ht="12.75" hidden="false" customHeight="false" outlineLevel="0" collapsed="false">
      <c r="A1554" s="0" t="n">
        <v>0.1548</v>
      </c>
      <c r="B1554" s="0" t="n">
        <v>0.899405251564951</v>
      </c>
      <c r="C1554" s="0" t="n">
        <v>0.914515973984984</v>
      </c>
      <c r="D1554" s="0" t="n">
        <v>0.00125396721395863</v>
      </c>
      <c r="E1554" s="0" t="s">
        <v>52</v>
      </c>
      <c r="F1554" s="0" t="n">
        <v>-0.000157984537932007</v>
      </c>
      <c r="G1554" s="0" t="n">
        <v>-0.00014015278645908</v>
      </c>
      <c r="H1554" s="0" t="n">
        <v>1.23308231417839E-005</v>
      </c>
      <c r="I1554" s="0" t="n">
        <v>-0.000148573806377989</v>
      </c>
      <c r="J1554" s="0" t="n">
        <v>1.23308231417839E-005</v>
      </c>
      <c r="K1554" s="0" t="n">
        <v>-0.000167404591568543</v>
      </c>
      <c r="L1554" s="0" t="n">
        <v>9.23423058928647E-006</v>
      </c>
    </row>
    <row r="1555" customFormat="false" ht="12.75" hidden="false" customHeight="false" outlineLevel="0" collapsed="false">
      <c r="A1555" s="0" t="n">
        <v>0.1549</v>
      </c>
      <c r="B1555" s="0" t="n">
        <v>0.89524564832411</v>
      </c>
      <c r="C1555" s="0" t="n">
        <v>0.910711783483549</v>
      </c>
      <c r="D1555" s="0" t="n">
        <v>0.00125283080845374</v>
      </c>
      <c r="E1555" s="0" t="s">
        <v>52</v>
      </c>
      <c r="F1555" s="0" t="n">
        <v>-0.00015690291401347</v>
      </c>
      <c r="G1555" s="0" t="n">
        <v>-0.000175822557779452</v>
      </c>
      <c r="H1555" s="0" t="n">
        <v>1.23308231417839E-005</v>
      </c>
      <c r="I1555" s="0" t="n">
        <v>-0.000152534889321511</v>
      </c>
      <c r="J1555" s="0" t="n">
        <v>1.23308231417839E-005</v>
      </c>
      <c r="K1555" s="0" t="n">
        <v>-0.000172430386167185</v>
      </c>
      <c r="L1555" s="0" t="n">
        <v>9.23423058928647E-006</v>
      </c>
    </row>
    <row r="1556" customFormat="false" ht="12.75" hidden="false" customHeight="false" outlineLevel="0" collapsed="false">
      <c r="A1556" s="0" t="n">
        <v>0.155</v>
      </c>
      <c r="B1556" s="0" t="n">
        <v>0.891006524186427</v>
      </c>
      <c r="C1556" s="0" t="n">
        <v>0.906845168792276</v>
      </c>
      <c r="D1556" s="0" t="n">
        <v>0.00125168985564618</v>
      </c>
      <c r="E1556" s="0" t="s">
        <v>52</v>
      </c>
      <c r="F1556" s="0" t="n">
        <v>-0.000155808250630192</v>
      </c>
      <c r="G1556" s="0" t="n">
        <v>-0.000174735443887501</v>
      </c>
      <c r="H1556" s="0" t="n">
        <v>1.23308231417839E-005</v>
      </c>
      <c r="I1556" s="0" t="n">
        <v>-0.000177569491344869</v>
      </c>
      <c r="J1556" s="0" t="n">
        <v>1.23308231417839E-005</v>
      </c>
      <c r="K1556" s="0" t="n">
        <v>-0.000161941075438456</v>
      </c>
      <c r="L1556" s="0" t="n">
        <v>9.23423058928647E-006</v>
      </c>
    </row>
    <row r="1557" customFormat="false" ht="12.75" hidden="false" customHeight="false" outlineLevel="0" collapsed="false">
      <c r="A1557" s="0" t="n">
        <v>0.1551</v>
      </c>
      <c r="B1557" s="0" t="n">
        <v>0.886688255700324</v>
      </c>
      <c r="C1557" s="0" t="n">
        <v>0.902802362174219</v>
      </c>
      <c r="D1557" s="0" t="n">
        <v>0.00125054456371347</v>
      </c>
      <c r="E1557" s="0" t="s">
        <v>52</v>
      </c>
      <c r="F1557" s="0" t="n">
        <v>-0.000154700661777744</v>
      </c>
      <c r="G1557" s="0" t="n">
        <v>-0.000158463890801106</v>
      </c>
      <c r="H1557" s="0" t="n">
        <v>1.23308231417839E-005</v>
      </c>
      <c r="I1557" s="0" t="n">
        <v>-0.000138031440478534</v>
      </c>
      <c r="J1557" s="0" t="n">
        <v>1.23308231417839E-005</v>
      </c>
      <c r="K1557" s="0" t="n">
        <v>-0.000164366530079917</v>
      </c>
      <c r="L1557" s="0" t="n">
        <v>9.23423058928647E-006</v>
      </c>
    </row>
    <row r="1558" customFormat="false" ht="12.75" hidden="false" customHeight="false" outlineLevel="0" collapsed="false">
      <c r="A1558" s="0" t="n">
        <v>0.1552</v>
      </c>
      <c r="B1558" s="0" t="n">
        <v>0.882291226434047</v>
      </c>
      <c r="C1558" s="0" t="n">
        <v>0.898784859313019</v>
      </c>
      <c r="D1558" s="0" t="n">
        <v>0.00124939514223515</v>
      </c>
      <c r="E1558" s="0" t="s">
        <v>52</v>
      </c>
      <c r="F1558" s="0" t="n">
        <v>-0.000153580262527683</v>
      </c>
      <c r="G1558" s="0" t="n">
        <v>-0.000144742049684867</v>
      </c>
      <c r="H1558" s="0" t="n">
        <v>1.23308231417839E-005</v>
      </c>
      <c r="I1558" s="0" t="n">
        <v>-0.000177905385879418</v>
      </c>
      <c r="J1558" s="0" t="n">
        <v>1.23308231417839E-005</v>
      </c>
      <c r="K1558" s="0" t="n">
        <v>-0.000176903864091768</v>
      </c>
      <c r="L1558" s="0" t="n">
        <v>9.23423058928647E-006</v>
      </c>
    </row>
    <row r="1559" customFormat="false" ht="12.75" hidden="false" customHeight="false" outlineLevel="0" collapsed="false">
      <c r="A1559" s="0" t="n">
        <v>0.1553</v>
      </c>
      <c r="B1559" s="0" t="n">
        <v>0.877815826959883</v>
      </c>
      <c r="C1559" s="0" t="n">
        <v>0.894607684581962</v>
      </c>
      <c r="D1559" s="0" t="n">
        <v>0.00124824180214015</v>
      </c>
      <c r="E1559" s="0" t="s">
        <v>52</v>
      </c>
      <c r="F1559" s="0" t="n">
        <v>-0.000152447169016808</v>
      </c>
      <c r="G1559" s="0" t="n">
        <v>-0.000146271786927271</v>
      </c>
      <c r="H1559" s="0" t="n">
        <v>1.23308231417839E-005</v>
      </c>
      <c r="I1559" s="0" t="n">
        <v>-0.000175257602146266</v>
      </c>
      <c r="J1559" s="0" t="n">
        <v>1.23308231417839E-005</v>
      </c>
      <c r="K1559" s="0" t="n">
        <v>-0.000152885649979416</v>
      </c>
      <c r="L1559" s="0" t="n">
        <v>9.23423058928647E-006</v>
      </c>
    </row>
    <row r="1560" customFormat="false" ht="12.75" hidden="false" customHeight="false" outlineLevel="0" collapsed="false">
      <c r="A1560" s="0" t="n">
        <v>0.1554</v>
      </c>
      <c r="B1560" s="0" t="n">
        <v>0.873262454810923</v>
      </c>
      <c r="C1560" s="0" t="n">
        <v>0.890361887773197</v>
      </c>
      <c r="D1560" s="0" t="n">
        <v>0.00124708475565354</v>
      </c>
      <c r="E1560" s="0" t="s">
        <v>52</v>
      </c>
      <c r="F1560" s="0" t="n">
        <v>-0.000151301498436321</v>
      </c>
      <c r="G1560" s="0" t="n">
        <v>-0.000157524969724535</v>
      </c>
      <c r="H1560" s="0" t="n">
        <v>1.23308231417839E-005</v>
      </c>
      <c r="I1560" s="0" t="n">
        <v>-0.000140663157147869</v>
      </c>
      <c r="J1560" s="0" t="n">
        <v>1.23308231417839E-005</v>
      </c>
      <c r="K1560" s="0" t="n">
        <v>-0.000166693652071059</v>
      </c>
      <c r="L1560" s="0" t="n">
        <v>9.23423058928647E-006</v>
      </c>
    </row>
    <row r="1561" customFormat="false" ht="12.75" hidden="false" customHeight="false" outlineLevel="0" collapsed="false">
      <c r="A1561" s="0" t="n">
        <v>0.1555</v>
      </c>
      <c r="B1561" s="0" t="n">
        <v>0.868631514439317</v>
      </c>
      <c r="C1561" s="0" t="n">
        <v>0.886052628956372</v>
      </c>
      <c r="D1561" s="0" t="n">
        <v>0.00124592421624252</v>
      </c>
      <c r="E1561" s="0" t="s">
        <v>52</v>
      </c>
      <c r="F1561" s="0" t="n">
        <v>-0.000150143369020901</v>
      </c>
      <c r="G1561" s="0" t="n">
        <v>-0.000157483174681053</v>
      </c>
      <c r="H1561" s="0" t="n">
        <v>1.23308231417839E-005</v>
      </c>
      <c r="I1561" s="0" t="n">
        <v>-0.000149477855744405</v>
      </c>
      <c r="J1561" s="0" t="n">
        <v>1.23308231417839E-005</v>
      </c>
      <c r="K1561" s="0" t="n">
        <v>-0.000163826235714513</v>
      </c>
      <c r="L1561" s="0" t="n">
        <v>9.23423058928647E-006</v>
      </c>
    </row>
    <row r="1562" customFormat="false" ht="12.75" hidden="false" customHeight="false" outlineLevel="0" collapsed="false">
      <c r="A1562" s="0" t="n">
        <v>0.1556</v>
      </c>
      <c r="B1562" s="0" t="n">
        <v>0.863923417194261</v>
      </c>
      <c r="C1562" s="0" t="n">
        <v>0.881662832574832</v>
      </c>
      <c r="D1562" s="0" t="n">
        <v>0.00124476039856164</v>
      </c>
      <c r="E1562" s="0" t="s">
        <v>52</v>
      </c>
      <c r="F1562" s="0" t="n">
        <v>-0.000148972900037689</v>
      </c>
      <c r="G1562" s="0" t="n">
        <v>-0.000154206398206875</v>
      </c>
      <c r="H1562" s="0" t="n">
        <v>1.23308231417839E-005</v>
      </c>
      <c r="I1562" s="0" t="n">
        <v>-0.000153173006607177</v>
      </c>
      <c r="J1562" s="0" t="n">
        <v>1.23308231417839E-005</v>
      </c>
      <c r="K1562" s="0" t="n">
        <v>-0.000160701073249099</v>
      </c>
      <c r="L1562" s="0" t="n">
        <v>9.23423058928647E-006</v>
      </c>
    </row>
    <row r="1563" customFormat="false" ht="12.75" hidden="false" customHeight="false" outlineLevel="0" collapsed="false">
      <c r="A1563" s="0" t="n">
        <v>0.1557</v>
      </c>
      <c r="B1563" s="0" t="n">
        <v>0.859138581273977</v>
      </c>
      <c r="C1563" s="0" t="n">
        <v>0.877184859432187</v>
      </c>
      <c r="D1563" s="0" t="n">
        <v>0.00124359351839733</v>
      </c>
      <c r="E1563" s="0" t="s">
        <v>52</v>
      </c>
      <c r="F1563" s="0" t="n">
        <v>-0.000147790211775181</v>
      </c>
      <c r="G1563" s="0" t="n">
        <v>-0.000143518448787761</v>
      </c>
      <c r="H1563" s="0" t="n">
        <v>1.23308231417839E-005</v>
      </c>
      <c r="I1563" s="0" t="n">
        <v>-0.000160998587632328</v>
      </c>
      <c r="J1563" s="0" t="n">
        <v>1.23308231417839E-005</v>
      </c>
      <c r="K1563" s="0" t="n">
        <v>-0.000157110273098084</v>
      </c>
      <c r="L1563" s="0" t="n">
        <v>9.23423058928647E-006</v>
      </c>
    </row>
    <row r="1564" customFormat="false" ht="12.75" hidden="false" customHeight="false" outlineLevel="0" collapsed="false">
      <c r="A1564" s="0" t="n">
        <v>0.1558</v>
      </c>
      <c r="B1564" s="0" t="n">
        <v>0.854277431697982</v>
      </c>
      <c r="C1564" s="0" t="n">
        <v>0.872625576643205</v>
      </c>
      <c r="D1564" s="0" t="n">
        <v>0.00124242379261163</v>
      </c>
      <c r="E1564" s="0" t="s">
        <v>52</v>
      </c>
      <c r="F1564" s="0" t="n">
        <v>-0.000146595425532042</v>
      </c>
      <c r="G1564" s="0" t="n">
        <v>-0.000160853073726044</v>
      </c>
      <c r="H1564" s="0" t="n">
        <v>1.23308231417839E-005</v>
      </c>
      <c r="I1564" s="0" t="n">
        <v>-0.00014801451046993</v>
      </c>
      <c r="J1564" s="0" t="n">
        <v>1.23308231417839E-005</v>
      </c>
      <c r="K1564" s="0" t="n">
        <v>-0.000151274455885028</v>
      </c>
      <c r="L1564" s="0" t="n">
        <v>9.23423058928647E-006</v>
      </c>
    </row>
    <row r="1565" customFormat="false" ht="12.75" hidden="false" customHeight="false" outlineLevel="0" collapsed="false">
      <c r="A1565" s="0" t="n">
        <v>0.1559</v>
      </c>
      <c r="B1565" s="0" t="n">
        <v>0.849340400263659</v>
      </c>
      <c r="C1565" s="0" t="n">
        <v>0.867915222791065</v>
      </c>
      <c r="D1565" s="0" t="n">
        <v>0.00124125143908522</v>
      </c>
      <c r="E1565" s="0" t="s">
        <v>52</v>
      </c>
      <c r="F1565" s="0" t="n">
        <v>-0.000145388663605831</v>
      </c>
      <c r="G1565" s="0" t="n">
        <v>-0.000153788317804795</v>
      </c>
      <c r="H1565" s="0" t="n">
        <v>1.23308231417839E-005</v>
      </c>
      <c r="I1565" s="0" t="n">
        <v>-0.000127482069234658</v>
      </c>
      <c r="J1565" s="0" t="n">
        <v>1.23308231417839E-005</v>
      </c>
      <c r="K1565" s="0" t="n">
        <v>-0.000143321226547044</v>
      </c>
      <c r="L1565" s="0" t="n">
        <v>9.23423058928647E-006</v>
      </c>
    </row>
    <row r="1566" customFormat="false" ht="12.75" hidden="false" customHeight="false" outlineLevel="0" collapsed="false">
      <c r="A1566" s="0" t="n">
        <v>0.156</v>
      </c>
      <c r="B1566" s="0" t="n">
        <v>0.844327925501618</v>
      </c>
      <c r="C1566" s="0" t="n">
        <v>0.863239248443507</v>
      </c>
      <c r="D1566" s="0" t="n">
        <v>0.0012400766766597</v>
      </c>
      <c r="E1566" s="0" t="s">
        <v>52</v>
      </c>
      <c r="F1566" s="0" t="n">
        <v>-0.000144170049281636</v>
      </c>
      <c r="G1566" s="0" t="n">
        <v>-0.000149626174439576</v>
      </c>
      <c r="H1566" s="0" t="n">
        <v>1.23308231417839E-005</v>
      </c>
      <c r="I1566" s="0" t="n">
        <v>-0.000152259060757792</v>
      </c>
      <c r="J1566" s="0" t="n">
        <v>1.23308231417839E-005</v>
      </c>
      <c r="K1566" s="0" t="n">
        <v>-0.000161109287348644</v>
      </c>
      <c r="L1566" s="0" t="n">
        <v>9.23423058928647E-006</v>
      </c>
    </row>
    <row r="1567" customFormat="false" ht="12.75" hidden="false" customHeight="false" outlineLevel="0" collapsed="false">
      <c r="A1567" s="0" t="n">
        <v>0.1561</v>
      </c>
      <c r="B1567" s="0" t="n">
        <v>0.839240452651257</v>
      </c>
      <c r="C1567" s="0" t="n">
        <v>0.858369716190566</v>
      </c>
      <c r="D1567" s="0" t="n">
        <v>0.00123889972507908</v>
      </c>
      <c r="E1567" s="0" t="s">
        <v>52</v>
      </c>
      <c r="F1567" s="0" t="n">
        <v>-0.000142939706820635</v>
      </c>
      <c r="G1567" s="0" t="n">
        <v>-0.000118738180900462</v>
      </c>
      <c r="H1567" s="0" t="n">
        <v>1.23308231417839E-005</v>
      </c>
      <c r="I1567" s="0" t="n">
        <v>-0.000139802344225988</v>
      </c>
      <c r="J1567" s="0" t="n">
        <v>1.23308231417839E-005</v>
      </c>
      <c r="K1567" s="0" t="n">
        <v>-0.000149416325332203</v>
      </c>
      <c r="L1567" s="0" t="n">
        <v>9.23423058928647E-006</v>
      </c>
    </row>
    <row r="1568" customFormat="false" ht="12.75" hidden="false" customHeight="false" outlineLevel="0" collapsed="false">
      <c r="A1568" s="0" t="n">
        <v>0.1562</v>
      </c>
      <c r="B1568" s="0" t="n">
        <v>0.83407843361184</v>
      </c>
      <c r="C1568" s="0" t="n">
        <v>0.853507443598579</v>
      </c>
      <c r="D1568" s="0" t="n">
        <v>0.00123772080493061</v>
      </c>
      <c r="E1568" s="0" t="s">
        <v>52</v>
      </c>
      <c r="F1568" s="0" t="n">
        <v>-0.000141697761448569</v>
      </c>
      <c r="G1568" s="0" t="n">
        <v>-0.000162965549096412</v>
      </c>
      <c r="H1568" s="0" t="n">
        <v>1.23308231417839E-005</v>
      </c>
      <c r="I1568" s="0" t="n">
        <v>-0.000142854780189573</v>
      </c>
      <c r="J1568" s="0" t="n">
        <v>1.23308231417839E-005</v>
      </c>
      <c r="K1568" s="0" t="n">
        <v>-0.000144334445899882</v>
      </c>
      <c r="L1568" s="0" t="n">
        <v>9.23423058928647E-006</v>
      </c>
    </row>
    <row r="1569" customFormat="false" ht="12.75" hidden="false" customHeight="false" outlineLevel="0" collapsed="false">
      <c r="A1569" s="0" t="n">
        <v>0.1563</v>
      </c>
      <c r="B1569" s="0" t="n">
        <v>0.828842326906768</v>
      </c>
      <c r="C1569" s="0" t="n">
        <v>0.848529952919852</v>
      </c>
      <c r="D1569" s="0" t="n">
        <v>0.00123654013758478</v>
      </c>
      <c r="E1569" s="0" t="s">
        <v>52</v>
      </c>
      <c r="F1569" s="0" t="n">
        <v>-0.000140444339344129</v>
      </c>
      <c r="G1569" s="0" t="n">
        <v>-0.000140105945595886</v>
      </c>
      <c r="H1569" s="0" t="n">
        <v>1.23308231417839E-005</v>
      </c>
      <c r="I1569" s="0" t="n">
        <v>-0.000122890641118804</v>
      </c>
      <c r="J1569" s="0" t="n">
        <v>1.23308231417839E-005</v>
      </c>
      <c r="K1569" s="0" t="n">
        <v>-0.000154430912320897</v>
      </c>
      <c r="L1569" s="0" t="n">
        <v>9.23423058928647E-006</v>
      </c>
    </row>
    <row r="1570" customFormat="false" ht="12.75" hidden="false" customHeight="false" outlineLevel="0" collapsed="false">
      <c r="A1570" s="0" t="n">
        <v>0.1564</v>
      </c>
      <c r="B1570" s="0" t="n">
        <v>0.823532597627338</v>
      </c>
      <c r="C1570" s="0" t="n">
        <v>0.843445290489074</v>
      </c>
      <c r="D1570" s="0" t="n">
        <v>0.00123535794513465</v>
      </c>
      <c r="E1570" s="0" t="s">
        <v>52</v>
      </c>
      <c r="F1570" s="0" t="n">
        <v>-0.000139179567627277</v>
      </c>
      <c r="G1570" s="0" t="n">
        <v>-0.00013972460151043</v>
      </c>
      <c r="H1570" s="0" t="n">
        <v>1.23308231417839E-005</v>
      </c>
      <c r="I1570" s="0" t="n">
        <v>-0.000118507981744184</v>
      </c>
      <c r="J1570" s="0" t="n">
        <v>1.23308231417839E-005</v>
      </c>
      <c r="K1570" s="0" t="n">
        <v>-0.000145307345246689</v>
      </c>
      <c r="L1570" s="0" t="n">
        <v>9.23423058928647E-006</v>
      </c>
    </row>
    <row r="1571" customFormat="false" ht="12.75" hidden="false" customHeight="false" outlineLevel="0" collapsed="false">
      <c r="A1571" s="0" t="n">
        <v>0.1565</v>
      </c>
      <c r="B1571" s="0" t="n">
        <v>0.818149717424742</v>
      </c>
      <c r="C1571" s="0" t="n">
        <v>0.83840863896427</v>
      </c>
      <c r="D1571" s="0" t="n">
        <v>0.00123417445033441</v>
      </c>
      <c r="E1571" s="0" t="s">
        <v>52</v>
      </c>
      <c r="F1571" s="0" t="n">
        <v>-0.00013790357434747</v>
      </c>
      <c r="G1571" s="0" t="n">
        <v>-0.000139788841531429</v>
      </c>
      <c r="H1571" s="0" t="n">
        <v>1.23308231417839E-005</v>
      </c>
      <c r="I1571" s="0" t="n">
        <v>-0.000156185030785203</v>
      </c>
      <c r="J1571" s="0" t="n">
        <v>1.23308231417839E-005</v>
      </c>
      <c r="K1571" s="0" t="n">
        <v>-0.00015713322933002</v>
      </c>
      <c r="L1571" s="0" t="n">
        <v>9.23423058928647E-006</v>
      </c>
    </row>
    <row r="1572" customFormat="false" ht="12.75" hidden="false" customHeight="false" outlineLevel="0" collapsed="false">
      <c r="A1572" s="0" t="n">
        <v>0.1566</v>
      </c>
      <c r="B1572" s="0" t="n">
        <v>0.812694164432836</v>
      </c>
      <c r="C1572" s="0" t="n">
        <v>0.833262592454123</v>
      </c>
      <c r="D1572" s="0" t="n">
        <v>0.00123298987653722</v>
      </c>
      <c r="E1572" s="0" t="s">
        <v>52</v>
      </c>
      <c r="F1572" s="0" t="n">
        <v>-0.000136616488471818</v>
      </c>
      <c r="G1572" s="0" t="n">
        <v>-0.000141691903298496</v>
      </c>
      <c r="H1572" s="0" t="n">
        <v>1.23308231417839E-005</v>
      </c>
      <c r="I1572" s="0" t="n">
        <v>-0.000135351311496637</v>
      </c>
      <c r="J1572" s="0" t="n">
        <v>1.23308231417839E-005</v>
      </c>
      <c r="K1572" s="0" t="n">
        <v>-0.000154986281521292</v>
      </c>
      <c r="L1572" s="0" t="n">
        <v>9.23423058928647E-006</v>
      </c>
    </row>
    <row r="1573" customFormat="false" ht="12.75" hidden="false" customHeight="false" outlineLevel="0" collapsed="false">
      <c r="A1573" s="0" t="n">
        <v>0.1567</v>
      </c>
      <c r="B1573" s="0" t="n">
        <v>0.807166423246618</v>
      </c>
      <c r="C1573" s="0" t="n">
        <v>0.827921549645189</v>
      </c>
      <c r="D1573" s="0" t="n">
        <v>0.00123180444763234</v>
      </c>
      <c r="E1573" s="0" t="s">
        <v>52</v>
      </c>
      <c r="F1573" s="0" t="n">
        <v>-0.000135318439873158</v>
      </c>
      <c r="G1573" s="0" t="n">
        <v>-0.000133238938831879</v>
      </c>
      <c r="H1573" s="0" t="n">
        <v>1.23308231417839E-005</v>
      </c>
      <c r="I1573" s="0" t="n">
        <v>-0.000129847646100909</v>
      </c>
      <c r="J1573" s="0" t="n">
        <v>1.23308231417839E-005</v>
      </c>
      <c r="K1573" s="0" t="n">
        <v>-0.000124900534451991</v>
      </c>
      <c r="L1573" s="0" t="n">
        <v>9.23423058928647E-006</v>
      </c>
    </row>
    <row r="1574" customFormat="false" ht="12.75" hidden="false" customHeight="false" outlineLevel="0" collapsed="false">
      <c r="A1574" s="0" t="n">
        <v>0.1568</v>
      </c>
      <c r="B1574" s="0" t="n">
        <v>0.80156698487335</v>
      </c>
      <c r="C1574" s="0" t="n">
        <v>0.822563058038888</v>
      </c>
      <c r="D1574" s="0" t="n">
        <v>0.00123061838798151</v>
      </c>
      <c r="E1574" s="0" t="s">
        <v>52</v>
      </c>
      <c r="F1574" s="0" t="n">
        <v>-0.000134009559318059</v>
      </c>
      <c r="G1574" s="0" t="n">
        <v>-0.000124371011022493</v>
      </c>
      <c r="H1574" s="0" t="n">
        <v>1.23308231417839E-005</v>
      </c>
      <c r="I1574" s="0" t="n">
        <v>-0.000150718514087747</v>
      </c>
      <c r="J1574" s="0" t="n">
        <v>1.23308231417839E-005</v>
      </c>
      <c r="K1574" s="0" t="n">
        <v>-0.000131834614709307</v>
      </c>
      <c r="L1574" s="0" t="n">
        <v>9.23423058928647E-006</v>
      </c>
    </row>
    <row r="1575" customFormat="false" ht="12.75" hidden="false" customHeight="false" outlineLevel="0" collapsed="false">
      <c r="A1575" s="0" t="n">
        <v>0.1569</v>
      </c>
      <c r="B1575" s="0" t="n">
        <v>0.795896346679912</v>
      </c>
      <c r="C1575" s="0" t="n">
        <v>0.817157182572344</v>
      </c>
      <c r="D1575" s="0" t="n">
        <v>0.00122943192235465</v>
      </c>
      <c r="E1575" s="0" t="s">
        <v>52</v>
      </c>
      <c r="F1575" s="0" t="n">
        <v>-0.00013268997845474</v>
      </c>
      <c r="G1575" s="0" t="n">
        <v>-0.000131514673224768</v>
      </c>
      <c r="H1575" s="0" t="n">
        <v>1.23308231417839E-005</v>
      </c>
      <c r="I1575" s="0" t="n">
        <v>-0.000145668880279467</v>
      </c>
      <c r="J1575" s="0" t="n">
        <v>1.23308231417839E-005</v>
      </c>
      <c r="K1575" s="0" t="n">
        <v>-0.00013545854846887</v>
      </c>
      <c r="L1575" s="0" t="n">
        <v>9.23423058928647E-006</v>
      </c>
    </row>
    <row r="1576" customFormat="false" ht="12.75" hidden="false" customHeight="false" outlineLevel="0" collapsed="false">
      <c r="A1576" s="0" t="n">
        <v>0.157</v>
      </c>
      <c r="B1576" s="0" t="n">
        <v>0.790155012375724</v>
      </c>
      <c r="C1576" s="0" t="n">
        <v>0.811680468172508</v>
      </c>
      <c r="D1576" s="0" t="n">
        <v>0.00122824527586486</v>
      </c>
      <c r="E1576" s="0" t="s">
        <v>52</v>
      </c>
      <c r="F1576" s="0" t="n">
        <v>-0.000131359829800928</v>
      </c>
      <c r="G1576" s="0" t="n">
        <v>-0.000123676214886327</v>
      </c>
      <c r="H1576" s="0" t="n">
        <v>1.23308231417839E-005</v>
      </c>
      <c r="I1576" s="0" t="n">
        <v>-0.000124010401283052</v>
      </c>
      <c r="J1576" s="0" t="n">
        <v>1.23308231417839E-005</v>
      </c>
      <c r="K1576" s="0" t="n">
        <v>-0.000149773634414593</v>
      </c>
      <c r="L1576" s="0" t="n">
        <v>9.23423058928647E-006</v>
      </c>
    </row>
    <row r="1577" customFormat="false" ht="12.75" hidden="false" customHeight="false" outlineLevel="0" collapsed="false">
      <c r="A1577" s="0" t="n">
        <v>0.1571</v>
      </c>
      <c r="B1577" s="0" t="n">
        <v>0.784343491932716</v>
      </c>
      <c r="C1577" s="0" t="n">
        <v>0.806096483920774</v>
      </c>
      <c r="D1577" s="0" t="n">
        <v>0.0012270586739027</v>
      </c>
      <c r="E1577" s="0" t="s">
        <v>52</v>
      </c>
      <c r="F1577" s="0" t="n">
        <v>-0.000130019246731633</v>
      </c>
      <c r="G1577" s="0" t="n">
        <v>-0.000143329466095867</v>
      </c>
      <c r="H1577" s="0" t="n">
        <v>1.23308231417839E-005</v>
      </c>
      <c r="I1577" s="0" t="n">
        <v>-0.000122403471842399</v>
      </c>
      <c r="J1577" s="0" t="n">
        <v>1.23308231417839E-005</v>
      </c>
      <c r="K1577" s="0" t="n">
        <v>-0.000126528022458322</v>
      </c>
      <c r="L1577" s="0" t="n">
        <v>9.23423058928647E-006</v>
      </c>
    </row>
    <row r="1578" customFormat="false" ht="12.75" hidden="false" customHeight="false" outlineLevel="0" collapsed="false">
      <c r="A1578" s="0" t="n">
        <v>0.1572</v>
      </c>
      <c r="B1578" s="0" t="n">
        <v>0.778462301567989</v>
      </c>
      <c r="C1578" s="0" t="n">
        <v>0.800504372492207</v>
      </c>
      <c r="D1578" s="0" t="n">
        <v>0.00122587234206979</v>
      </c>
      <c r="E1578" s="0" t="s">
        <v>52</v>
      </c>
      <c r="F1578" s="0" t="n">
        <v>-0.000128668363466852</v>
      </c>
      <c r="G1578" s="0" t="n">
        <v>-0.000130690568720398</v>
      </c>
      <c r="H1578" s="0" t="n">
        <v>1.23308231417839E-005</v>
      </c>
      <c r="I1578" s="0" t="n">
        <v>-0.000134274942318004</v>
      </c>
      <c r="J1578" s="0" t="n">
        <v>1.23308231417839E-005</v>
      </c>
      <c r="K1578" s="0" t="n">
        <v>-0.000142910475591738</v>
      </c>
      <c r="L1578" s="0" t="n">
        <v>9.23423058928647E-006</v>
      </c>
    </row>
    <row r="1579" customFormat="false" ht="12.75" hidden="false" customHeight="false" outlineLevel="0" collapsed="false">
      <c r="A1579" s="0" t="n">
        <v>0.1573</v>
      </c>
      <c r="B1579" s="0" t="n">
        <v>0.772511963677247</v>
      </c>
      <c r="C1579" s="0" t="n">
        <v>0.794859781049678</v>
      </c>
      <c r="D1579" s="0" t="n">
        <v>0.00122468650611181</v>
      </c>
      <c r="E1579" s="0" t="s">
        <v>52</v>
      </c>
      <c r="F1579" s="0" t="n">
        <v>-0.000127307315059208</v>
      </c>
      <c r="G1579" s="0" t="n">
        <v>-0.000131318325187352</v>
      </c>
      <c r="H1579" s="0" t="n">
        <v>1.23308231417839E-005</v>
      </c>
      <c r="I1579" s="0" t="n">
        <v>-0.000138529199979051</v>
      </c>
      <c r="J1579" s="0" t="n">
        <v>1.23308231417839E-005</v>
      </c>
      <c r="K1579" s="0" t="n">
        <v>-0.000142892450438259</v>
      </c>
      <c r="L1579" s="0" t="n">
        <v>9.23423058928647E-006</v>
      </c>
    </row>
    <row r="1580" customFormat="false" ht="12.75" hidden="false" customHeight="false" outlineLevel="0" collapsed="false">
      <c r="A1580" s="0" t="n">
        <v>0.1574</v>
      </c>
      <c r="B1580" s="0" t="n">
        <v>0.766493006808176</v>
      </c>
      <c r="C1580" s="0" t="n">
        <v>0.789091911034981</v>
      </c>
      <c r="D1580" s="0" t="n">
        <v>0.00122350139185071</v>
      </c>
      <c r="E1580" s="0" t="s">
        <v>52</v>
      </c>
      <c r="F1580" s="0" t="n">
        <v>-0.000125936237381514</v>
      </c>
      <c r="G1580" s="0" t="n">
        <v>-0.000134882998629472</v>
      </c>
      <c r="H1580" s="0" t="n">
        <v>1.23308231417839E-005</v>
      </c>
      <c r="I1580" s="0" t="n">
        <v>-0.00011136073541929</v>
      </c>
      <c r="J1580" s="0" t="n">
        <v>1.23308231417839E-005</v>
      </c>
      <c r="K1580" s="0" t="n">
        <v>-0.00013767350054113</v>
      </c>
      <c r="L1580" s="0" t="n">
        <v>9.23423058928647E-006</v>
      </c>
    </row>
    <row r="1581" customFormat="false" ht="12.75" hidden="false" customHeight="false" outlineLevel="0" collapsed="false">
      <c r="A1581" s="0" t="n">
        <v>0.1575</v>
      </c>
      <c r="B1581" s="0" t="n">
        <v>0.760405965598395</v>
      </c>
      <c r="C1581" s="0" t="n">
        <v>0.783186362656478</v>
      </c>
      <c r="D1581" s="0" t="n">
        <v>0.00122231722511644</v>
      </c>
      <c r="E1581" s="0" t="s">
        <v>52</v>
      </c>
      <c r="F1581" s="0" t="n">
        <v>-0.000124555267114271</v>
      </c>
      <c r="G1581" s="0" t="n">
        <v>-0.000107697964466434</v>
      </c>
      <c r="H1581" s="0" t="n">
        <v>1.23308231417839E-005</v>
      </c>
      <c r="I1581" s="0" t="n">
        <v>-0.000123954389802272</v>
      </c>
      <c r="J1581" s="0" t="n">
        <v>1.23308231417839E-005</v>
      </c>
      <c r="K1581" s="0" t="n">
        <v>-0.000122876321294727</v>
      </c>
      <c r="L1581" s="0" t="n">
        <v>9.23423058928647E-006</v>
      </c>
    </row>
    <row r="1582" customFormat="false" ht="12.75" hidden="false" customHeight="false" outlineLevel="0" collapsed="false">
      <c r="A1582" s="0" t="n">
        <v>0.1576</v>
      </c>
      <c r="B1582" s="0" t="n">
        <v>0.754251380734331</v>
      </c>
      <c r="C1582" s="0" t="n">
        <v>0.777356266883971</v>
      </c>
      <c r="D1582" s="0" t="n">
        <v>0.0012211342316779</v>
      </c>
      <c r="E1582" s="0" t="s">
        <v>52</v>
      </c>
      <c r="F1582" s="0" t="n">
        <v>-0.000123164541733096</v>
      </c>
      <c r="G1582" s="0" t="n">
        <v>-0.000143305208095259</v>
      </c>
      <c r="H1582" s="0" t="n">
        <v>1.23308231417839E-005</v>
      </c>
      <c r="I1582" s="0" t="n">
        <v>-0.000146037347361903</v>
      </c>
      <c r="J1582" s="0" t="n">
        <v>1.23308231417839E-005</v>
      </c>
      <c r="K1582" s="0" t="n">
        <v>-0.000130918120102032</v>
      </c>
      <c r="L1582" s="0" t="n">
        <v>9.23423058928647E-006</v>
      </c>
    </row>
    <row r="1583" customFormat="false" ht="12.75" hidden="false" customHeight="false" outlineLevel="0" collapsed="false">
      <c r="A1583" s="0" t="n">
        <v>0.1577</v>
      </c>
      <c r="B1583" s="0" t="n">
        <v>0.748029798901804</v>
      </c>
      <c r="C1583" s="0" t="n">
        <v>0.771403290683229</v>
      </c>
      <c r="D1583" s="0" t="n">
        <v>0.00121995263717334</v>
      </c>
      <c r="E1583" s="0" t="s">
        <v>52</v>
      </c>
      <c r="F1583" s="0" t="n">
        <v>-0.000121764199496086</v>
      </c>
      <c r="G1583" s="0" t="n">
        <v>-0.000144803137223998</v>
      </c>
      <c r="H1583" s="0" t="n">
        <v>1.23308231417839E-005</v>
      </c>
      <c r="I1583" s="0" t="n">
        <v>-0.000117700569230928</v>
      </c>
      <c r="J1583" s="0" t="n">
        <v>1.23308231417839E-005</v>
      </c>
      <c r="K1583" s="0" t="n">
        <v>-0.000126986268564778</v>
      </c>
      <c r="L1583" s="0" t="n">
        <v>9.23423058928647E-006</v>
      </c>
    </row>
    <row r="1584" customFormat="false" ht="12.75" hidden="false" customHeight="false" outlineLevel="0" collapsed="false">
      <c r="A1584" s="0" t="n">
        <v>0.1578</v>
      </c>
      <c r="B1584" s="0" t="n">
        <v>0.741741772739242</v>
      </c>
      <c r="C1584" s="0" t="n">
        <v>0.765368442751369</v>
      </c>
      <c r="D1584" s="0" t="n">
        <v>0.00121877266704022</v>
      </c>
      <c r="E1584" s="0" t="s">
        <v>52</v>
      </c>
      <c r="F1584" s="0" t="n">
        <v>-0.000120354379431115</v>
      </c>
      <c r="G1584" s="0" t="n">
        <v>-0.000114276217062507</v>
      </c>
      <c r="H1584" s="0" t="n">
        <v>1.23308231417839E-005</v>
      </c>
      <c r="I1584" s="0" t="n">
        <v>-0.000118136306634989</v>
      </c>
      <c r="J1584" s="0" t="n">
        <v>1.23308231417839E-005</v>
      </c>
      <c r="K1584" s="0" t="n">
        <v>-0.000136944216864601</v>
      </c>
      <c r="L1584" s="0" t="n">
        <v>9.23423058928647E-006</v>
      </c>
    </row>
    <row r="1585" customFormat="false" ht="12.75" hidden="false" customHeight="false" outlineLevel="0" collapsed="false">
      <c r="A1585" s="0" t="n">
        <v>0.1579</v>
      </c>
      <c r="B1585" s="0" t="n">
        <v>0.735387860781736</v>
      </c>
      <c r="C1585" s="0" t="n">
        <v>0.759288062268804</v>
      </c>
      <c r="D1585" s="0" t="n">
        <v>0.00121759454644438</v>
      </c>
      <c r="E1585" s="0" t="s">
        <v>52</v>
      </c>
      <c r="F1585" s="0" t="n">
        <v>-0.000118935221323073</v>
      </c>
      <c r="G1585" s="0" t="n">
        <v>-0.000118303538706239</v>
      </c>
      <c r="H1585" s="0" t="n">
        <v>1.23308231417839E-005</v>
      </c>
      <c r="I1585" s="0" t="n">
        <v>-0.000123876399112037</v>
      </c>
      <c r="J1585" s="0" t="n">
        <v>1.23308231417839E-005</v>
      </c>
      <c r="K1585" s="0" t="n">
        <v>-0.00013528567924938</v>
      </c>
      <c r="L1585" s="0" t="n">
        <v>9.23423058928647E-006</v>
      </c>
    </row>
    <row r="1586" customFormat="false" ht="12.75" hidden="false" customHeight="false" outlineLevel="0" collapsed="false">
      <c r="A1586" s="0" t="n">
        <v>0.158</v>
      </c>
      <c r="B1586" s="0" t="n">
        <v>0.728968627421289</v>
      </c>
      <c r="C1586" s="0" t="n">
        <v>0.753048451155942</v>
      </c>
      <c r="D1586" s="0" t="n">
        <v>0.00121641850020871</v>
      </c>
      <c r="E1586" s="0" t="s">
        <v>52</v>
      </c>
      <c r="F1586" s="0" t="n">
        <v>-0.000117506865701028</v>
      </c>
      <c r="G1586" s="0" t="n">
        <v>-0.000120094684193019</v>
      </c>
      <c r="H1586" s="0" t="n">
        <v>1.23308231417839E-005</v>
      </c>
      <c r="I1586" s="0" t="n">
        <v>-0.000128633918251494</v>
      </c>
      <c r="J1586" s="0" t="n">
        <v>1.23308231417839E-005</v>
      </c>
      <c r="K1586" s="0" t="n">
        <v>-0.000100975494443681</v>
      </c>
      <c r="L1586" s="0" t="n">
        <v>9.23423058928647E-006</v>
      </c>
    </row>
    <row r="1587" customFormat="false" ht="12.75" hidden="false" customHeight="false" outlineLevel="0" collapsed="false">
      <c r="A1587" s="0" t="n">
        <v>0.1581</v>
      </c>
      <c r="B1587" s="0" t="n">
        <v>0.722484642852148</v>
      </c>
      <c r="C1587" s="0" t="n">
        <v>0.746834223404387</v>
      </c>
      <c r="D1587" s="0" t="n">
        <v>0.00121524475274132</v>
      </c>
      <c r="E1587" s="0" t="s">
        <v>52</v>
      </c>
      <c r="F1587" s="0" t="n">
        <v>-0.000116069453825345</v>
      </c>
      <c r="G1587" s="0" t="n">
        <v>-0.00010738742405905</v>
      </c>
      <c r="H1587" s="0" t="n">
        <v>1.23308231417839E-005</v>
      </c>
      <c r="I1587" s="0" t="n">
        <v>-0.000136287134499621</v>
      </c>
      <c r="J1587" s="0" t="n">
        <v>1.23308231417839E-005</v>
      </c>
      <c r="K1587" s="0" t="n">
        <v>-0.000128715787653185</v>
      </c>
      <c r="L1587" s="0" t="n">
        <v>9.23423058928647E-006</v>
      </c>
    </row>
    <row r="1588" customFormat="false" ht="12.75" hidden="false" customHeight="false" outlineLevel="0" collapsed="false">
      <c r="A1588" s="0" t="n">
        <v>0.1582</v>
      </c>
      <c r="B1588" s="0" t="n">
        <v>0.715936483022162</v>
      </c>
      <c r="C1588" s="0" t="n">
        <v>0.740521244087259</v>
      </c>
      <c r="D1588" s="0" t="n">
        <v>0.0012140735279631</v>
      </c>
      <c r="E1588" s="0" t="s">
        <v>52</v>
      </c>
      <c r="F1588" s="0" t="n">
        <v>-0.000114623127674726</v>
      </c>
      <c r="G1588" s="0" t="n">
        <v>-0.000127308188902492</v>
      </c>
      <c r="H1588" s="0" t="n">
        <v>1.23308231417839E-005</v>
      </c>
      <c r="I1588" s="0" t="n">
        <v>-0.000123827798971831</v>
      </c>
      <c r="J1588" s="0" t="n">
        <v>1.23308231417839E-005</v>
      </c>
      <c r="K1588" s="0" t="n">
        <v>-0.00011171375013878</v>
      </c>
      <c r="L1588" s="0" t="n">
        <v>9.23423058928647E-006</v>
      </c>
    </row>
    <row r="1589" customFormat="false" ht="12.75" hidden="false" customHeight="false" outlineLevel="0" collapsed="false">
      <c r="A1589" s="0" t="n">
        <v>0.1583</v>
      </c>
      <c r="B1589" s="0" t="n">
        <v>0.709324729572581</v>
      </c>
      <c r="C1589" s="0" t="n">
        <v>0.734188543046378</v>
      </c>
      <c r="D1589" s="0" t="n">
        <v>0.00121290504923486</v>
      </c>
      <c r="E1589" s="0" t="s">
        <v>52</v>
      </c>
      <c r="F1589" s="0" t="n">
        <v>-0.000113168029933207</v>
      </c>
      <c r="G1589" s="0" t="n">
        <v>-0.000136882844538947</v>
      </c>
      <c r="H1589" s="0" t="n">
        <v>1.23308231417839E-005</v>
      </c>
      <c r="I1589" s="0" t="n">
        <v>-0.000122955814001604</v>
      </c>
      <c r="J1589" s="0" t="n">
        <v>1.23308231417839E-005</v>
      </c>
      <c r="K1589" s="0" t="n">
        <v>-0.0001178119486421</v>
      </c>
      <c r="L1589" s="0" t="n">
        <v>9.23423058928647E-006</v>
      </c>
    </row>
    <row r="1590" customFormat="false" ht="12.75" hidden="false" customHeight="false" outlineLevel="0" collapsed="false">
      <c r="A1590" s="0" t="n">
        <v>0.1584</v>
      </c>
      <c r="B1590" s="0" t="n">
        <v>0.702649969798796</v>
      </c>
      <c r="C1590" s="0" t="n">
        <v>0.727772882585594</v>
      </c>
      <c r="D1590" s="0" t="n">
        <v>0.00121173953928394</v>
      </c>
      <c r="E1590" s="0" t="s">
        <v>52</v>
      </c>
      <c r="F1590" s="0" t="n">
        <v>-0.000111704303977081</v>
      </c>
      <c r="G1590" s="0" t="n">
        <v>-0.000105363985261029</v>
      </c>
      <c r="H1590" s="0" t="n">
        <v>1.23308231417839E-005</v>
      </c>
      <c r="I1590" s="0" t="n">
        <v>-0.000134056195847949</v>
      </c>
      <c r="J1590" s="0" t="n">
        <v>1.23308231417839E-005</v>
      </c>
      <c r="K1590" s="0" t="n">
        <v>-0.000120830260276068</v>
      </c>
      <c r="L1590" s="0" t="n">
        <v>9.23423058928647E-006</v>
      </c>
    </row>
    <row r="1591" customFormat="false" ht="12.75" hidden="false" customHeight="false" outlineLevel="0" collapsed="false">
      <c r="A1591" s="0" t="n">
        <v>0.1585</v>
      </c>
      <c r="B1591" s="0" t="n">
        <v>0.695912796591581</v>
      </c>
      <c r="C1591" s="0" t="n">
        <v>0.721209929798184</v>
      </c>
      <c r="D1591" s="0" t="n">
        <v>0.00121057722013045</v>
      </c>
      <c r="E1591" s="0" t="s">
        <v>52</v>
      </c>
      <c r="F1591" s="0" t="n">
        <v>-0.00011023209386178</v>
      </c>
      <c r="G1591" s="0" t="n">
        <v>-9.11722640878234E-005</v>
      </c>
      <c r="H1591" s="0" t="n">
        <v>1.23308231417839E-005</v>
      </c>
      <c r="I1591" s="0" t="n">
        <v>-0.000123011514595832</v>
      </c>
      <c r="J1591" s="0" t="n">
        <v>1.23308231417839E-005</v>
      </c>
      <c r="K1591" s="0" t="n">
        <v>-0.000106686627405964</v>
      </c>
      <c r="L1591" s="0" t="n">
        <v>9.23423058928647E-006</v>
      </c>
    </row>
    <row r="1592" customFormat="false" ht="12.75" hidden="false" customHeight="false" outlineLevel="0" collapsed="false">
      <c r="A1592" s="0" t="n">
        <v>0.1586</v>
      </c>
      <c r="B1592" s="0" t="n">
        <v>0.689113808386158</v>
      </c>
      <c r="C1592" s="0" t="n">
        <v>0.714689236397636</v>
      </c>
      <c r="D1592" s="0" t="n">
        <v>0.00120941831301302</v>
      </c>
      <c r="E1592" s="0" t="s">
        <v>52</v>
      </c>
      <c r="F1592" s="0" t="n">
        <v>-0.000108751544308685</v>
      </c>
      <c r="G1592" s="0" t="n">
        <v>-0.000109429898597731</v>
      </c>
      <c r="H1592" s="0" t="n">
        <v>1.23308231417839E-005</v>
      </c>
      <c r="I1592" s="0" t="n">
        <v>-0.000121402645591714</v>
      </c>
      <c r="J1592" s="0" t="n">
        <v>1.23308231417839E-005</v>
      </c>
      <c r="K1592" s="0" t="n">
        <v>-0.000126814746306705</v>
      </c>
      <c r="L1592" s="0" t="n">
        <v>9.23423058928647E-006</v>
      </c>
    </row>
    <row r="1593" customFormat="false" ht="12.75" hidden="false" customHeight="false" outlineLevel="0" collapsed="false">
      <c r="A1593" s="0" t="n">
        <v>0.1587</v>
      </c>
      <c r="B1593" s="0" t="n">
        <v>0.682253609110121</v>
      </c>
      <c r="C1593" s="0" t="n">
        <v>0.708045231244505</v>
      </c>
      <c r="D1593" s="0" t="n">
        <v>0.00120826303831417</v>
      </c>
      <c r="E1593" s="0" t="s">
        <v>52</v>
      </c>
      <c r="F1593" s="0" t="n">
        <v>-0.000107262800691894</v>
      </c>
      <c r="G1593" s="0" t="n">
        <v>-0.000114615706921043</v>
      </c>
      <c r="H1593" s="0" t="n">
        <v>1.23308231417839E-005</v>
      </c>
      <c r="I1593" s="0" t="n">
        <v>-0.000102732405898405</v>
      </c>
      <c r="J1593" s="0" t="n">
        <v>1.23308231417839E-005</v>
      </c>
      <c r="K1593" s="0" t="n">
        <v>-0.000112929875179504</v>
      </c>
      <c r="L1593" s="0" t="n">
        <v>9.23423058928647E-006</v>
      </c>
    </row>
    <row r="1594" customFormat="false" ht="12.75" hidden="false" customHeight="false" outlineLevel="0" collapsed="false">
      <c r="A1594" s="0" t="n">
        <v>0.1588</v>
      </c>
      <c r="B1594" s="0" t="n">
        <v>0.675332808121319</v>
      </c>
      <c r="C1594" s="0" t="n">
        <v>0.701355377728961</v>
      </c>
      <c r="D1594" s="0" t="n">
        <v>0.00120711161548532</v>
      </c>
      <c r="E1594" s="0" t="s">
        <v>52</v>
      </c>
      <c r="F1594" s="0" t="n">
        <v>-0.000105766009024929</v>
      </c>
      <c r="G1594" s="0" t="n">
        <v>-0.000116463549169243</v>
      </c>
      <c r="H1594" s="0" t="n">
        <v>1.23308231417839E-005</v>
      </c>
      <c r="I1594" s="0" t="n">
        <v>-0.000105028608627063</v>
      </c>
      <c r="J1594" s="0" t="n">
        <v>1.23308231417839E-005</v>
      </c>
      <c r="K1594" s="0" t="n">
        <v>-0.000112734446055979</v>
      </c>
      <c r="L1594" s="0" t="n">
        <v>9.23423058928647E-006</v>
      </c>
    </row>
    <row r="1595" customFormat="false" ht="12.75" hidden="false" customHeight="false" outlineLevel="0" collapsed="false">
      <c r="A1595" s="0" t="n">
        <v>0.1589</v>
      </c>
      <c r="B1595" s="0" t="n">
        <v>0.668352020166482</v>
      </c>
      <c r="C1595" s="0" t="n">
        <v>0.69460705673371</v>
      </c>
      <c r="D1595" s="0" t="n">
        <v>0.00120596426297151</v>
      </c>
      <c r="E1595" s="0" t="s">
        <v>52</v>
      </c>
      <c r="F1595" s="0" t="n">
        <v>-0.000104261315947395</v>
      </c>
      <c r="G1595" s="0" t="n">
        <v>-0.000110244682600569</v>
      </c>
      <c r="H1595" s="0" t="n">
        <v>1.23308231417839E-005</v>
      </c>
      <c r="I1595" s="0" t="n">
        <v>-0.000113766656930211</v>
      </c>
      <c r="J1595" s="0" t="n">
        <v>1.23308231417839E-005</v>
      </c>
      <c r="K1595" s="0" t="n">
        <v>-0.000109373755892595</v>
      </c>
      <c r="L1595" s="0" t="n">
        <v>9.23423058928647E-006</v>
      </c>
    </row>
    <row r="1596" customFormat="false" ht="12.75" hidden="false" customHeight="false" outlineLevel="0" collapsed="false">
      <c r="A1596" s="0" t="n">
        <v>0.159</v>
      </c>
      <c r="B1596" s="0" t="n">
        <v>0.661311865322179</v>
      </c>
      <c r="C1596" s="0" t="n">
        <v>0.687919493236974</v>
      </c>
      <c r="D1596" s="0" t="n">
        <v>0.00120482119813574</v>
      </c>
      <c r="E1596" s="0" t="s">
        <v>52</v>
      </c>
      <c r="F1596" s="0" t="n">
        <v>-0.000102748868711583</v>
      </c>
      <c r="G1596" s="0" t="n">
        <v>-0.000113727230854036</v>
      </c>
      <c r="H1596" s="0" t="n">
        <v>1.23308231417839E-005</v>
      </c>
      <c r="I1596" s="0" t="n">
        <v>-0.000121921567780279</v>
      </c>
      <c r="J1596" s="0" t="n">
        <v>1.23308231417839E-005</v>
      </c>
      <c r="K1596" s="0" t="n">
        <v>-0.000137562002529897</v>
      </c>
      <c r="L1596" s="0" t="n">
        <v>9.23423058928647E-006</v>
      </c>
    </row>
    <row r="1597" customFormat="false" ht="12.75" hidden="false" customHeight="false" outlineLevel="0" collapsed="false">
      <c r="A1597" s="0" t="n">
        <v>0.1591</v>
      </c>
      <c r="B1597" s="0" t="n">
        <v>0.654212968935476</v>
      </c>
      <c r="C1597" s="0" t="n">
        <v>0.680995300610378</v>
      </c>
      <c r="D1597" s="0" t="n">
        <v>0.00120368263718308</v>
      </c>
      <c r="E1597" s="0" t="s">
        <v>52</v>
      </c>
      <c r="F1597" s="0" t="n">
        <v>-0.000101228815169026</v>
      </c>
      <c r="G1597" s="0" t="n">
        <v>-0.000104321661192127</v>
      </c>
      <c r="H1597" s="0" t="n">
        <v>1.23308231417839E-005</v>
      </c>
      <c r="I1597" s="0" t="n">
        <v>-0.000107566472361131</v>
      </c>
      <c r="J1597" s="0" t="n">
        <v>1.23308231417839E-005</v>
      </c>
      <c r="K1597" s="0" t="n">
        <v>-9.33555866745017E-005</v>
      </c>
      <c r="L1597" s="0" t="n">
        <v>9.23423058928647E-006</v>
      </c>
    </row>
    <row r="1598" customFormat="false" ht="12.75" hidden="false" customHeight="false" outlineLevel="0" collapsed="false">
      <c r="A1598" s="0" t="n">
        <v>0.1592</v>
      </c>
      <c r="B1598" s="0" t="n">
        <v>0.647055961569723</v>
      </c>
      <c r="C1598" s="0" t="n">
        <v>0.674036702559041</v>
      </c>
      <c r="D1598" s="0" t="n">
        <v>0.00120254879508451</v>
      </c>
      <c r="E1598" s="0" t="s">
        <v>52</v>
      </c>
      <c r="F1598" s="0" t="n">
        <v>-9.97013037570094E-005</v>
      </c>
      <c r="G1598" s="0" t="n">
        <v>-8.37072214572461E-005</v>
      </c>
      <c r="H1598" s="0" t="n">
        <v>1.23308231417839E-005</v>
      </c>
      <c r="I1598" s="0" t="n">
        <v>-0.000109909582026348</v>
      </c>
      <c r="J1598" s="0" t="n">
        <v>1.23308231417839E-005</v>
      </c>
      <c r="K1598" s="0" t="n">
        <v>-0.000108512570753558</v>
      </c>
      <c r="L1598" s="0" t="n">
        <v>9.23423058928647E-006</v>
      </c>
    </row>
    <row r="1599" customFormat="false" ht="12.75" hidden="false" customHeight="false" outlineLevel="0" collapsed="false">
      <c r="A1599" s="0" t="n">
        <v>0.1593</v>
      </c>
      <c r="B1599" s="0" t="n">
        <v>0.639841478949499</v>
      </c>
      <c r="C1599" s="0" t="n">
        <v>0.66696688113866</v>
      </c>
      <c r="D1599" s="0" t="n">
        <v>0.00120178618869763</v>
      </c>
      <c r="E1599" s="0" t="s">
        <v>54</v>
      </c>
      <c r="F1599" s="0" t="n">
        <v>-9.81664834850255E-005</v>
      </c>
      <c r="G1599" s="0" t="n">
        <v>-8.82625639672905E-005</v>
      </c>
      <c r="H1599" s="0" t="n">
        <v>1.23308231417839E-005</v>
      </c>
      <c r="I1599" s="0" t="n">
        <v>-7.93848770499706E-005</v>
      </c>
      <c r="J1599" s="0" t="n">
        <v>1.23308231417839E-005</v>
      </c>
      <c r="K1599" s="0" t="n">
        <v>-0.000121800653725981</v>
      </c>
      <c r="L1599" s="0" t="n">
        <v>9.23423058928647E-006</v>
      </c>
    </row>
    <row r="1600" customFormat="false" ht="12.75" hidden="false" customHeight="false" outlineLevel="0" collapsed="false">
      <c r="A1600" s="0" t="n">
        <v>0.1594</v>
      </c>
      <c r="B1600" s="0" t="n">
        <v>0.632570161910714</v>
      </c>
      <c r="C1600" s="0" t="n">
        <v>0.65985251958524</v>
      </c>
      <c r="D1600" s="0" t="n">
        <v>0.00120066391761842</v>
      </c>
      <c r="E1600" s="0" t="s">
        <v>52</v>
      </c>
      <c r="F1600" s="0" t="n">
        <v>-9.66245039211888E-005</v>
      </c>
      <c r="G1600" s="0" t="n">
        <v>-9.0408407729009E-005</v>
      </c>
      <c r="H1600" s="0" t="n">
        <v>1.23308231417839E-005</v>
      </c>
      <c r="I1600" s="0" t="n">
        <v>-0.000109283038516854</v>
      </c>
      <c r="J1600" s="0" t="n">
        <v>1.23308231417839E-005</v>
      </c>
      <c r="K1600" s="0" t="n">
        <v>-8.72869735822795E-005</v>
      </c>
      <c r="L1600" s="0" t="n">
        <v>9.23423058928647E-006</v>
      </c>
    </row>
    <row r="1601" customFormat="false" ht="12.75" hidden="false" customHeight="false" outlineLevel="0" collapsed="false">
      <c r="A1601" s="0" t="n">
        <v>0.1595</v>
      </c>
      <c r="B1601" s="0" t="n">
        <v>0.625242656336461</v>
      </c>
      <c r="C1601" s="0" t="n">
        <v>0.652794542044975</v>
      </c>
      <c r="D1601" s="0" t="n">
        <v>0.00119954694072592</v>
      </c>
      <c r="E1601" s="0" t="s">
        <v>52</v>
      </c>
      <c r="F1601" s="0" t="n">
        <v>-9.50755151786031E-005</v>
      </c>
      <c r="G1601" s="0" t="n">
        <v>-0.000111655169708417</v>
      </c>
      <c r="H1601" s="0" t="n">
        <v>1.23308231417839E-005</v>
      </c>
      <c r="I1601" s="0" t="n">
        <v>-0.000110648873127384</v>
      </c>
      <c r="J1601" s="0" t="n">
        <v>1.23308231417839E-005</v>
      </c>
      <c r="K1601" s="0" t="n">
        <v>-0.000107304041376343</v>
      </c>
      <c r="L1601" s="0" t="n">
        <v>9.23423058928647E-006</v>
      </c>
    </row>
    <row r="1602" customFormat="false" ht="12.75" hidden="false" customHeight="false" outlineLevel="0" collapsed="false">
      <c r="A1602" s="0" t="n">
        <v>0.1596</v>
      </c>
      <c r="B1602" s="0" t="n">
        <v>0.617859613090415</v>
      </c>
      <c r="C1602" s="0" t="n">
        <v>0.645565072712164</v>
      </c>
      <c r="D1602" s="0" t="n">
        <v>0.00119879826997879</v>
      </c>
      <c r="E1602" s="0" t="s">
        <v>54</v>
      </c>
      <c r="F1602" s="0" t="n">
        <v>-9.35196679016846E-005</v>
      </c>
      <c r="G1602" s="0" t="n">
        <v>-7.97396948188323E-005</v>
      </c>
      <c r="H1602" s="0" t="n">
        <v>1.23308231417839E-005</v>
      </c>
      <c r="I1602" s="0" t="n">
        <v>-8.76602908644214E-005</v>
      </c>
      <c r="J1602" s="0" t="n">
        <v>1.23308231417839E-005</v>
      </c>
      <c r="K1602" s="0" t="n">
        <v>-0.000120074424187936</v>
      </c>
      <c r="L1602" s="0" t="n">
        <v>9.23423058928647E-006</v>
      </c>
    </row>
    <row r="1603" customFormat="false" ht="12.75" hidden="false" customHeight="false" outlineLevel="0" collapsed="false">
      <c r="A1603" s="0" t="n">
        <v>0.1597</v>
      </c>
      <c r="B1603" s="0" t="n">
        <v>0.610421687980283</v>
      </c>
      <c r="C1603" s="0" t="n">
        <v>0.638339778677208</v>
      </c>
      <c r="D1603" s="0" t="n">
        <v>0.0011976940161685</v>
      </c>
      <c r="E1603" s="0" t="s">
        <v>52</v>
      </c>
      <c r="F1603" s="0" t="n">
        <v>-9.19571132524431E-005</v>
      </c>
      <c r="G1603" s="0" t="n">
        <v>-0.000102061569386069</v>
      </c>
      <c r="H1603" s="0" t="n">
        <v>1.23308231417839E-005</v>
      </c>
      <c r="I1603" s="0" t="n">
        <v>-9.29346372531866E-005</v>
      </c>
      <c r="J1603" s="0" t="n">
        <v>1.23308231417839E-005</v>
      </c>
      <c r="K1603" s="0" t="n">
        <v>-9.98669917032402E-005</v>
      </c>
      <c r="L1603" s="0" t="n">
        <v>9.23423058928647E-006</v>
      </c>
    </row>
    <row r="1604" customFormat="false" ht="12.75" hidden="false" customHeight="false" outlineLevel="0" collapsed="false">
      <c r="A1604" s="0" t="n">
        <v>0.1598</v>
      </c>
      <c r="B1604" s="0" t="n">
        <v>0.602929541690051</v>
      </c>
      <c r="C1604" s="0" t="n">
        <v>0.631038216805532</v>
      </c>
      <c r="D1604" s="0" t="n">
        <v>0.00119659561662932</v>
      </c>
      <c r="E1604" s="0" t="s">
        <v>52</v>
      </c>
      <c r="F1604" s="0" t="n">
        <v>-9.03880028967212E-005</v>
      </c>
      <c r="G1604" s="0" t="n">
        <v>-9.97059423175835E-005</v>
      </c>
      <c r="H1604" s="0" t="n">
        <v>1.23308231417839E-005</v>
      </c>
      <c r="I1604" s="0" t="n">
        <v>-7.71376549377737E-005</v>
      </c>
      <c r="J1604" s="0" t="n">
        <v>1.23308231417839E-005</v>
      </c>
      <c r="K1604" s="0" t="n">
        <v>-0.000100619042701964</v>
      </c>
      <c r="L1604" s="0" t="n">
        <v>9.23423058928647E-006</v>
      </c>
    </row>
    <row r="1605" customFormat="false" ht="12.75" hidden="false" customHeight="false" outlineLevel="0" collapsed="false">
      <c r="A1605" s="0" t="n">
        <v>0.1599</v>
      </c>
      <c r="B1605" s="0" t="n">
        <v>0.59538383970794</v>
      </c>
      <c r="C1605" s="0" t="n">
        <v>0.623720274626641</v>
      </c>
      <c r="D1605" s="0" t="n">
        <v>0.00119550327441848</v>
      </c>
      <c r="E1605" s="0" t="s">
        <v>52</v>
      </c>
      <c r="F1605" s="0" t="n">
        <v>-8.88124889903927E-005</v>
      </c>
      <c r="G1605" s="0" t="n">
        <v>-8.56821263205578E-005</v>
      </c>
      <c r="H1605" s="0" t="n">
        <v>1.23308231417839E-005</v>
      </c>
      <c r="I1605" s="0" t="n">
        <v>-9.9575429875428E-005</v>
      </c>
      <c r="J1605" s="0" t="n">
        <v>1.23308231417839E-005</v>
      </c>
      <c r="K1605" s="0" t="n">
        <v>-0.000105105598186637</v>
      </c>
      <c r="L1605" s="0" t="n">
        <v>9.23423058928647E-006</v>
      </c>
    </row>
    <row r="1606" customFormat="false" ht="12.75" hidden="false" customHeight="false" outlineLevel="0" collapsed="false">
      <c r="A1606" s="0" t="n">
        <v>0.16</v>
      </c>
      <c r="B1606" s="0" t="n">
        <v>0.587785252293772</v>
      </c>
      <c r="C1606" s="0" t="n">
        <v>0.616345261918962</v>
      </c>
      <c r="D1606" s="0" t="n">
        <v>0.00119441719078809</v>
      </c>
      <c r="E1606" s="0" t="s">
        <v>52</v>
      </c>
      <c r="F1606" s="0" t="n">
        <v>-8.7230724165523E-005</v>
      </c>
      <c r="G1606" s="0" t="n">
        <v>-0.000106948631090747</v>
      </c>
      <c r="H1606" s="0" t="n">
        <v>1.23308231417839E-005</v>
      </c>
      <c r="I1606" s="0" t="n">
        <v>-9.48403343416798E-005</v>
      </c>
      <c r="J1606" s="0" t="n">
        <v>1.23308231417839E-005</v>
      </c>
      <c r="K1606" s="0" t="n">
        <v>-9.2004261446859E-005</v>
      </c>
      <c r="L1606" s="0" t="n">
        <v>9.23423058928647E-006</v>
      </c>
    </row>
    <row r="1607" customFormat="false" ht="12.75" hidden="false" customHeight="false" outlineLevel="0" collapsed="false">
      <c r="A1607" s="0" t="n">
        <v>0.1601</v>
      </c>
      <c r="B1607" s="0" t="n">
        <v>0.580134454391462</v>
      </c>
      <c r="C1607" s="0" t="n">
        <v>0.608883689977723</v>
      </c>
      <c r="D1607" s="0" t="n">
        <v>0.00119333756510925</v>
      </c>
      <c r="E1607" s="0" t="s">
        <v>52</v>
      </c>
      <c r="F1607" s="0" t="n">
        <v>-8.56428615164906E-005</v>
      </c>
      <c r="G1607" s="0" t="n">
        <v>-7.94330415423719E-005</v>
      </c>
      <c r="H1607" s="0" t="n">
        <v>1.23308231417839E-005</v>
      </c>
      <c r="I1607" s="0" t="n">
        <v>-0.000101163922605158</v>
      </c>
      <c r="J1607" s="0" t="n">
        <v>1.23308231417839E-005</v>
      </c>
      <c r="K1607" s="0" t="n">
        <v>-9.05051362302542E-005</v>
      </c>
      <c r="L1607" s="0" t="n">
        <v>9.23423058928647E-006</v>
      </c>
    </row>
    <row r="1608" customFormat="false" ht="12.75" hidden="false" customHeight="false" outlineLevel="0" collapsed="false">
      <c r="A1608" s="0" t="n">
        <v>0.1602</v>
      </c>
      <c r="B1608" s="0" t="n">
        <v>0.572432125592984</v>
      </c>
      <c r="C1608" s="0" t="n">
        <v>0.601399276798643</v>
      </c>
      <c r="D1608" s="0" t="n">
        <v>0.00119226459479627</v>
      </c>
      <c r="E1608" s="0" t="s">
        <v>52</v>
      </c>
      <c r="F1608" s="0" t="n">
        <v>-8.40490545860724E-005</v>
      </c>
      <c r="G1608" s="0" t="n">
        <v>-8.93942478360756E-005</v>
      </c>
      <c r="H1608" s="0" t="n">
        <v>1.23308231417839E-005</v>
      </c>
      <c r="I1608" s="0" t="n">
        <v>-6.95219070644395E-005</v>
      </c>
      <c r="J1608" s="0" t="n">
        <v>1.23308231417839E-005</v>
      </c>
      <c r="K1608" s="0" t="n">
        <v>-0.000109234830423203</v>
      </c>
      <c r="L1608" s="0" t="n">
        <v>9.23423058928647E-006</v>
      </c>
    </row>
    <row r="1609" customFormat="false" ht="12.75" hidden="false" customHeight="false" outlineLevel="0" collapsed="false">
      <c r="A1609" s="0" t="n">
        <v>0.1603</v>
      </c>
      <c r="B1609" s="0" t="n">
        <v>0.564678950065834</v>
      </c>
      <c r="C1609" s="0" t="n">
        <v>0.593906774897156</v>
      </c>
      <c r="D1609" s="0" t="n">
        <v>0.00119139738064097</v>
      </c>
      <c r="E1609" s="0" t="s">
        <v>53</v>
      </c>
      <c r="F1609" s="0" t="n">
        <v>-8.24494573514938E-005</v>
      </c>
      <c r="G1609" s="0" t="n">
        <v>-9.43080201241687E-005</v>
      </c>
      <c r="H1609" s="0" t="n">
        <v>1.23308231417839E-005</v>
      </c>
      <c r="I1609" s="0" t="n">
        <v>-6.26028533587091E-005</v>
      </c>
      <c r="J1609" s="0" t="n">
        <v>1.23308231417839E-005</v>
      </c>
      <c r="K1609" s="0" t="n">
        <v>-0.000106934613202844</v>
      </c>
      <c r="L1609" s="0" t="n">
        <v>9.23423058928647E-006</v>
      </c>
    </row>
    <row r="1610" customFormat="false" ht="12.75" hidden="false" customHeight="false" outlineLevel="0" collapsed="false">
      <c r="A1610" s="0" t="n">
        <v>0.1604</v>
      </c>
      <c r="B1610" s="0" t="n">
        <v>0.556875616488609</v>
      </c>
      <c r="C1610" s="0" t="n">
        <v>0.586363224338625</v>
      </c>
      <c r="D1610" s="0" t="n">
        <v>0.0011903391738689</v>
      </c>
      <c r="E1610" s="0" t="s">
        <v>52</v>
      </c>
      <c r="F1610" s="0" t="n">
        <v>-8.08442242104443E-005</v>
      </c>
      <c r="G1610" s="0" t="n">
        <v>-8.3435865110213E-005</v>
      </c>
      <c r="H1610" s="0" t="n">
        <v>1.23308231417839E-005</v>
      </c>
      <c r="I1610" s="0" t="n">
        <v>-8.67912585101812E-005</v>
      </c>
      <c r="J1610" s="0" t="n">
        <v>1.23308231417839E-005</v>
      </c>
      <c r="K1610" s="0" t="n">
        <v>-0.000111124890805632</v>
      </c>
      <c r="L1610" s="0" t="n">
        <v>9.23423058928647E-006</v>
      </c>
    </row>
    <row r="1611" customFormat="false" ht="12.75" hidden="false" customHeight="false" outlineLevel="0" collapsed="false">
      <c r="A1611" s="0" t="n">
        <v>0.1605</v>
      </c>
      <c r="B1611" s="0" t="n">
        <v>0.549022817998117</v>
      </c>
      <c r="C1611" s="0" t="n">
        <v>0.578698459286075</v>
      </c>
      <c r="D1611" s="0" t="n">
        <v>0.00118928816839</v>
      </c>
      <c r="E1611" s="0" t="s">
        <v>52</v>
      </c>
      <c r="F1611" s="0" t="n">
        <v>-7.92335099670603E-005</v>
      </c>
      <c r="G1611" s="0" t="n">
        <v>-8.08706809252682E-005</v>
      </c>
      <c r="H1611" s="0" t="n">
        <v>1.23308231417839E-005</v>
      </c>
      <c r="I1611" s="0" t="n">
        <v>-7.74955367487724E-005</v>
      </c>
      <c r="J1611" s="0" t="n">
        <v>1.23308231417839E-005</v>
      </c>
      <c r="K1611" s="0" t="n">
        <v>-9.23616970838959E-005</v>
      </c>
      <c r="L1611" s="0" t="n">
        <v>9.23423058928647E-006</v>
      </c>
    </row>
    <row r="1612" customFormat="false" ht="12.75" hidden="false" customHeight="false" outlineLevel="0" collapsed="false">
      <c r="A1612" s="0" t="n">
        <v>0.1606</v>
      </c>
      <c r="B1612" s="0" t="n">
        <v>0.541121252126779</v>
      </c>
      <c r="C1612" s="0" t="n">
        <v>0.571076825736265</v>
      </c>
      <c r="D1612" s="0" t="n">
        <v>0.00118824455269144</v>
      </c>
      <c r="E1612" s="0" t="s">
        <v>52</v>
      </c>
      <c r="F1612" s="0" t="n">
        <v>-7.76174698178764E-005</v>
      </c>
      <c r="G1612" s="0" t="n">
        <v>-6.93402101512925E-005</v>
      </c>
      <c r="H1612" s="0" t="n">
        <v>1.23308231417839E-005</v>
      </c>
      <c r="I1612" s="0" t="n">
        <v>-0.000101822807343299</v>
      </c>
      <c r="J1612" s="0" t="n">
        <v>1.23308231417839E-005</v>
      </c>
      <c r="K1612" s="0" t="n">
        <v>-0.000112003396211917</v>
      </c>
      <c r="L1612" s="0" t="n">
        <v>9.23423058928647E-006</v>
      </c>
    </row>
    <row r="1613" customFormat="false" ht="12.75" hidden="false" customHeight="false" outlineLevel="0" collapsed="false">
      <c r="A1613" s="0" t="n">
        <v>0.1607</v>
      </c>
      <c r="B1613" s="0" t="n">
        <v>0.533171620736742</v>
      </c>
      <c r="C1613" s="0" t="n">
        <v>0.56321008105297</v>
      </c>
      <c r="D1613" s="0" t="n">
        <v>0.00118720851294037</v>
      </c>
      <c r="E1613" s="0" t="s">
        <v>52</v>
      </c>
      <c r="F1613" s="0" t="n">
        <v>-7.59962593377463E-005</v>
      </c>
      <c r="G1613" s="0" t="n">
        <v>-5.89324421616324E-005</v>
      </c>
      <c r="H1613" s="0" t="n">
        <v>1.23308231417839E-005</v>
      </c>
      <c r="I1613" s="0" t="n">
        <v>-6.17924819189837E-005</v>
      </c>
      <c r="J1613" s="0" t="n">
        <v>1.23308231417839E-005</v>
      </c>
      <c r="K1613" s="0" t="n">
        <v>-7.46630381177814E-005</v>
      </c>
      <c r="L1613" s="0" t="n">
        <v>9.23423058928647E-006</v>
      </c>
    </row>
    <row r="1614" customFormat="false" ht="12.75" hidden="false" customHeight="false" outlineLevel="0" collapsed="false">
      <c r="A1614" s="0" t="n">
        <v>0.1608</v>
      </c>
      <c r="B1614" s="0" t="n">
        <v>0.525174629960195</v>
      </c>
      <c r="C1614" s="0" t="n">
        <v>0.555384301263685</v>
      </c>
      <c r="D1614" s="0" t="n">
        <v>0.0011861802329101</v>
      </c>
      <c r="E1614" s="0" t="s">
        <v>52</v>
      </c>
      <c r="F1614" s="0" t="n">
        <v>-7.4370034465734E-005</v>
      </c>
      <c r="G1614" s="0" t="n">
        <v>-8.91550431994196E-005</v>
      </c>
      <c r="H1614" s="0" t="n">
        <v>1.23308231417839E-005</v>
      </c>
      <c r="I1614" s="0" t="n">
        <v>-7.06198539644541E-005</v>
      </c>
      <c r="J1614" s="0" t="n">
        <v>1.23308231417839E-005</v>
      </c>
      <c r="K1614" s="0" t="n">
        <v>-7.85377510699574E-005</v>
      </c>
      <c r="L1614" s="0" t="n">
        <v>9.23423058928647E-006</v>
      </c>
    </row>
    <row r="1615" customFormat="false" ht="12.75" hidden="false" customHeight="false" outlineLevel="0" collapsed="false">
      <c r="A1615" s="0" t="n">
        <v>0.1609</v>
      </c>
      <c r="B1615" s="0" t="n">
        <v>0.51713099013786</v>
      </c>
      <c r="C1615" s="0" t="n">
        <v>0.547523981022796</v>
      </c>
      <c r="D1615" s="0" t="n">
        <v>0.0011851598939068</v>
      </c>
      <c r="E1615" s="0" t="s">
        <v>52</v>
      </c>
      <c r="F1615" s="0" t="n">
        <v>-7.2738951490978E-005</v>
      </c>
      <c r="G1615" s="0" t="n">
        <v>-7.25474933863711E-005</v>
      </c>
      <c r="H1615" s="0" t="n">
        <v>1.23308231417839E-005</v>
      </c>
      <c r="I1615" s="0" t="n">
        <v>-7.98567823346072E-005</v>
      </c>
      <c r="J1615" s="0" t="n">
        <v>1.23308231417839E-005</v>
      </c>
      <c r="K1615" s="0" t="n">
        <v>-8.40024631329594E-005</v>
      </c>
      <c r="L1615" s="0" t="n">
        <v>9.23423058928647E-006</v>
      </c>
    </row>
    <row r="1616" customFormat="false" ht="12.75" hidden="false" customHeight="false" outlineLevel="0" collapsed="false">
      <c r="A1616" s="0" t="n">
        <v>0.161</v>
      </c>
      <c r="B1616" s="0" t="n">
        <v>0.509041415749728</v>
      </c>
      <c r="C1616" s="0" t="n">
        <v>0.539653213127168</v>
      </c>
      <c r="D1616" s="0" t="n">
        <v>0.00118414767469669</v>
      </c>
      <c r="E1616" s="0" t="s">
        <v>52</v>
      </c>
      <c r="F1616" s="0" t="n">
        <v>-7.11031670385283E-005</v>
      </c>
      <c r="G1616" s="0" t="n">
        <v>-0.00010082854730284</v>
      </c>
      <c r="H1616" s="0" t="n">
        <v>1.23308231417839E-005</v>
      </c>
      <c r="I1616" s="0" t="n">
        <v>-8.39755544856341E-005</v>
      </c>
      <c r="J1616" s="0" t="n">
        <v>1.23308231417839E-005</v>
      </c>
      <c r="K1616" s="0" t="n">
        <v>-7.4693185548709E-005</v>
      </c>
      <c r="L1616" s="0" t="n">
        <v>9.23423058928647E-006</v>
      </c>
    </row>
    <row r="1617" customFormat="false" ht="12.75" hidden="false" customHeight="false" outlineLevel="0" collapsed="false">
      <c r="A1617" s="0" t="n">
        <v>0.1611</v>
      </c>
      <c r="B1617" s="0" t="n">
        <v>0.500906625361701</v>
      </c>
      <c r="C1617" s="0" t="n">
        <v>0.531743300830604</v>
      </c>
      <c r="D1617" s="0" t="n">
        <v>0.00118314375143379</v>
      </c>
      <c r="E1617" s="0" t="s">
        <v>52</v>
      </c>
      <c r="F1617" s="0" t="n">
        <v>-6.94628380551581E-005</v>
      </c>
      <c r="G1617" s="0" t="n">
        <v>-9.05631081450824E-005</v>
      </c>
      <c r="H1617" s="0" t="n">
        <v>1.23308231417839E-005</v>
      </c>
      <c r="I1617" s="0" t="n">
        <v>-0.000104595400276446</v>
      </c>
      <c r="J1617" s="0" t="n">
        <v>1.23308231417839E-005</v>
      </c>
      <c r="K1617" s="0" t="n">
        <v>-6.82756699551331E-005</v>
      </c>
      <c r="L1617" s="0" t="n">
        <v>9.23423058928647E-006</v>
      </c>
    </row>
    <row r="1618" customFormat="false" ht="12.75" hidden="false" customHeight="false" outlineLevel="0" collapsed="false">
      <c r="A1618" s="0" t="n">
        <v>0.1612</v>
      </c>
      <c r="B1618" s="0" t="n">
        <v>0.49272734154819</v>
      </c>
      <c r="C1618" s="0" t="n">
        <v>0.523735491139505</v>
      </c>
      <c r="D1618" s="0" t="n">
        <v>0.0011821482975882</v>
      </c>
      <c r="E1618" s="0" t="s">
        <v>52</v>
      </c>
      <c r="F1618" s="0" t="n">
        <v>-6.78181217951512E-005</v>
      </c>
      <c r="G1618" s="0" t="n">
        <v>-7.00756459285721E-005</v>
      </c>
      <c r="H1618" s="0" t="n">
        <v>1.23308231417839E-005</v>
      </c>
      <c r="I1618" s="0" t="n">
        <v>-7.36599157459208E-005</v>
      </c>
      <c r="J1618" s="0" t="n">
        <v>1.23308231417839E-005</v>
      </c>
      <c r="K1618" s="0" t="n">
        <v>-7.72843657284765E-005</v>
      </c>
      <c r="L1618" s="0" t="n">
        <v>9.23423058928647E-006</v>
      </c>
    </row>
    <row r="1619" customFormat="false" ht="12.75" hidden="false" customHeight="false" outlineLevel="0" collapsed="false">
      <c r="A1619" s="0" t="n">
        <v>0.1613</v>
      </c>
      <c r="B1619" s="0" t="n">
        <v>0.48450429084432</v>
      </c>
      <c r="C1619" s="0" t="n">
        <v>0.515652142148067</v>
      </c>
      <c r="D1619" s="0" t="n">
        <v>0.00118116148387516</v>
      </c>
      <c r="E1619" s="0" t="s">
        <v>52</v>
      </c>
      <c r="F1619" s="0" t="n">
        <v>-6.61691758060671E-005</v>
      </c>
      <c r="G1619" s="0" t="n">
        <v>-7.01163568677554E-005</v>
      </c>
      <c r="H1619" s="0" t="n">
        <v>1.23308231417839E-005</v>
      </c>
      <c r="I1619" s="0" t="n">
        <v>-7.21418225302046E-005</v>
      </c>
      <c r="J1619" s="0" t="n">
        <v>1.23308231417839E-005</v>
      </c>
      <c r="K1619" s="0" t="n">
        <v>-6.52535553316351E-005</v>
      </c>
      <c r="L1619" s="0" t="n">
        <v>9.23423058928647E-006</v>
      </c>
    </row>
    <row r="1620" customFormat="false" ht="12.75" hidden="false" customHeight="false" outlineLevel="0" collapsed="false">
      <c r="A1620" s="0" t="n">
        <v>0.1614</v>
      </c>
      <c r="B1620" s="0" t="n">
        <v>0.476238203668163</v>
      </c>
      <c r="C1620" s="0" t="n">
        <v>0.507572004535842</v>
      </c>
      <c r="D1620" s="0" t="n">
        <v>0.00118018347818468</v>
      </c>
      <c r="E1620" s="0" t="s">
        <v>52</v>
      </c>
      <c r="F1620" s="0" t="n">
        <v>-6.45161579144842E-005</v>
      </c>
      <c r="G1620" s="0" t="n">
        <v>-6.14075486870648E-005</v>
      </c>
      <c r="H1620" s="0" t="n">
        <v>1.23308231417839E-005</v>
      </c>
      <c r="I1620" s="0" t="n">
        <v>-7.91982980573238E-005</v>
      </c>
      <c r="J1620" s="0" t="n">
        <v>1.23308231417839E-005</v>
      </c>
      <c r="K1620" s="0" t="n">
        <v>-7.86019434868899E-005</v>
      </c>
      <c r="L1620" s="0" t="n">
        <v>9.23423058928647E-006</v>
      </c>
    </row>
    <row r="1621" customFormat="false" ht="12.75" hidden="false" customHeight="false" outlineLevel="0" collapsed="false">
      <c r="A1621" s="0" t="n">
        <v>0.1615</v>
      </c>
      <c r="B1621" s="0" t="n">
        <v>0.467929814261016</v>
      </c>
      <c r="C1621" s="0" t="n">
        <v>0.499447560776614</v>
      </c>
      <c r="D1621" s="0" t="n">
        <v>0.00117921444551201</v>
      </c>
      <c r="E1621" s="0" t="s">
        <v>52</v>
      </c>
      <c r="F1621" s="0" t="n">
        <v>-6.28592262117224E-005</v>
      </c>
      <c r="G1621" s="0" t="n">
        <v>-7.44033348138293E-005</v>
      </c>
      <c r="H1621" s="0" t="n">
        <v>1.23308231417839E-005</v>
      </c>
      <c r="I1621" s="0" t="n">
        <v>-8.24885203679585E-005</v>
      </c>
      <c r="J1621" s="0" t="n">
        <v>1.23308231417839E-005</v>
      </c>
      <c r="K1621" s="0" t="n">
        <v>-6.62346596211279E-005</v>
      </c>
      <c r="L1621" s="0" t="n">
        <v>9.23423058928647E-006</v>
      </c>
    </row>
    <row r="1622" customFormat="false" ht="12.75" hidden="false" customHeight="false" outlineLevel="0" collapsed="false">
      <c r="A1622" s="0" t="n">
        <v>0.1616</v>
      </c>
      <c r="B1622" s="0" t="n">
        <v>0.459579860621121</v>
      </c>
      <c r="C1622" s="0" t="n">
        <v>0.491330428721369</v>
      </c>
      <c r="D1622" s="0" t="n">
        <v>0.00117825454788887</v>
      </c>
      <c r="E1622" s="0" t="s">
        <v>52</v>
      </c>
      <c r="F1622" s="0" t="n">
        <v>-6.11985390395469E-005</v>
      </c>
      <c r="G1622" s="0" t="n">
        <v>-8.78442443500389E-005</v>
      </c>
      <c r="H1622" s="0" t="n">
        <v>1.23308231417839E-005</v>
      </c>
      <c r="I1622" s="0" t="n">
        <v>-6.37424646547338E-005</v>
      </c>
      <c r="J1622" s="0" t="n">
        <v>1.23308231417839E-005</v>
      </c>
      <c r="K1622" s="0" t="n">
        <v>-8.25283573308035E-005</v>
      </c>
      <c r="L1622" s="0" t="n">
        <v>9.23423058928647E-006</v>
      </c>
    </row>
    <row r="1623" customFormat="false" ht="12.75" hidden="false" customHeight="false" outlineLevel="0" collapsed="false">
      <c r="A1623" s="0" t="n">
        <v>0.1617</v>
      </c>
      <c r="B1623" s="0" t="n">
        <v>0.451189084441698</v>
      </c>
      <c r="C1623" s="0" t="n">
        <v>0.483095649283532</v>
      </c>
      <c r="D1623" s="0" t="n">
        <v>0.00117730394431554</v>
      </c>
      <c r="E1623" s="0" t="s">
        <v>52</v>
      </c>
      <c r="F1623" s="0" t="n">
        <v>-5.95342549758549E-005</v>
      </c>
      <c r="G1623" s="0" t="n">
        <v>-8.33502577160989E-005</v>
      </c>
      <c r="H1623" s="0" t="n">
        <v>1.23308231417839E-005</v>
      </c>
      <c r="I1623" s="0" t="n">
        <v>-4.76271101293294E-005</v>
      </c>
      <c r="J1623" s="0" t="n">
        <v>1.23308231417839E-005</v>
      </c>
      <c r="K1623" s="0" t="n">
        <v>-6.645249266492E-005</v>
      </c>
      <c r="L1623" s="0" t="n">
        <v>9.23423058928647E-006</v>
      </c>
    </row>
    <row r="1624" customFormat="false" ht="12.75" hidden="false" customHeight="false" outlineLevel="0" collapsed="false">
      <c r="A1624" s="0" t="n">
        <v>0.1618</v>
      </c>
      <c r="B1624" s="0" t="n">
        <v>0.44275823103787</v>
      </c>
      <c r="C1624" s="0" t="n">
        <v>0.474838104078535</v>
      </c>
      <c r="D1624" s="0" t="n">
        <v>0.00117636279069387</v>
      </c>
      <c r="E1624" s="0" t="s">
        <v>52</v>
      </c>
      <c r="F1624" s="0" t="n">
        <v>-5.78665328203441E-005</v>
      </c>
      <c r="G1624" s="0" t="n">
        <v>-8.32310865395562E-005</v>
      </c>
      <c r="H1624" s="0" t="n">
        <v>1.23308231417839E-005</v>
      </c>
      <c r="I1624" s="0" t="n">
        <v>-5.99703801031193E-005</v>
      </c>
      <c r="J1624" s="0" t="n">
        <v>1.23308231417839E-005</v>
      </c>
      <c r="K1624" s="0" t="n">
        <v>-6.26624323748338E-005</v>
      </c>
      <c r="L1624" s="0" t="n">
        <v>9.23423058928647E-006</v>
      </c>
    </row>
    <row r="1625" customFormat="false" ht="12.75" hidden="false" customHeight="false" outlineLevel="0" collapsed="false">
      <c r="A1625" s="0" t="n">
        <v>0.1619</v>
      </c>
      <c r="B1625" s="0" t="n">
        <v>0.434288049289309</v>
      </c>
      <c r="C1625" s="0" t="n">
        <v>0.466509079560505</v>
      </c>
      <c r="D1625" s="0" t="n">
        <v>0.00117543123976123</v>
      </c>
      <c r="E1625" s="0" t="s">
        <v>52</v>
      </c>
      <c r="F1625" s="0" t="n">
        <v>-5.61955315801681E-005</v>
      </c>
      <c r="G1625" s="0" t="n">
        <v>-4.84600517364454E-005</v>
      </c>
      <c r="H1625" s="0" t="n">
        <v>1.23308231417839E-005</v>
      </c>
      <c r="I1625" s="0" t="n">
        <v>-5.01423256931786E-005</v>
      </c>
      <c r="J1625" s="0" t="n">
        <v>1.23308231417839E-005</v>
      </c>
      <c r="K1625" s="0" t="n">
        <v>-7.45694155950745E-005</v>
      </c>
      <c r="L1625" s="0" t="n">
        <v>9.23423058928647E-006</v>
      </c>
    </row>
    <row r="1626" customFormat="false" ht="12.75" hidden="false" customHeight="false" outlineLevel="0" collapsed="false">
      <c r="A1626" s="0" t="n">
        <v>0.162</v>
      </c>
      <c r="B1626" s="0" t="n">
        <v>0.425779291566338</v>
      </c>
      <c r="C1626" s="0" t="n">
        <v>0.458120437561417</v>
      </c>
      <c r="D1626" s="0" t="n">
        <v>0.00117450944102543</v>
      </c>
      <c r="E1626" s="0" t="s">
        <v>52</v>
      </c>
      <c r="F1626" s="0" t="n">
        <v>-5.45214104555759E-005</v>
      </c>
      <c r="G1626" s="0" t="n">
        <v>-4.72063567862267E-005</v>
      </c>
      <c r="H1626" s="0" t="n">
        <v>1.23308231417839E-005</v>
      </c>
      <c r="I1626" s="0" t="n">
        <v>-5.27729368017094E-005</v>
      </c>
      <c r="J1626" s="0" t="n">
        <v>1.23308231417839E-005</v>
      </c>
      <c r="K1626" s="0" t="n">
        <v>-6.43169593179314E-005</v>
      </c>
      <c r="L1626" s="0" t="n">
        <v>9.23423058928647E-006</v>
      </c>
    </row>
    <row r="1627" customFormat="false" ht="12.75" hidden="false" customHeight="false" outlineLevel="0" collapsed="false">
      <c r="A1627" s="0" t="n">
        <v>0.1621</v>
      </c>
      <c r="B1627" s="0" t="n">
        <v>0.417232713662655</v>
      </c>
      <c r="C1627" s="0" t="n">
        <v>0.44973927410422</v>
      </c>
      <c r="D1627" s="0" t="n">
        <v>0.00117359754070082</v>
      </c>
      <c r="E1627" s="0" t="s">
        <v>52</v>
      </c>
      <c r="F1627" s="0" t="n">
        <v>-5.28443288255401E-005</v>
      </c>
      <c r="G1627" s="0" t="n">
        <v>-6.58512220609477E-005</v>
      </c>
      <c r="H1627" s="0" t="n">
        <v>1.23308231417839E-005</v>
      </c>
      <c r="I1627" s="0" t="n">
        <v>-6.06711603027847E-005</v>
      </c>
      <c r="J1627" s="0" t="n">
        <v>1.23308231417839E-005</v>
      </c>
      <c r="K1627" s="0" t="n">
        <v>-6.17023451101667E-005</v>
      </c>
      <c r="L1627" s="0" t="n">
        <v>9.23423058928647E-006</v>
      </c>
    </row>
    <row r="1628" customFormat="false" ht="12.75" hidden="false" customHeight="false" outlineLevel="0" collapsed="false">
      <c r="A1628" s="0" t="n">
        <v>0.1622</v>
      </c>
      <c r="B1628" s="0" t="n">
        <v>0.408649074736615</v>
      </c>
      <c r="C1628" s="0" t="n">
        <v>0.441232650194755</v>
      </c>
      <c r="D1628" s="0" t="n">
        <v>0.00117269568164532</v>
      </c>
      <c r="E1628" s="0" t="s">
        <v>52</v>
      </c>
      <c r="F1628" s="0" t="n">
        <v>-5.1164446233373E-005</v>
      </c>
      <c r="G1628" s="0" t="n">
        <v>-5.97013503523846E-005</v>
      </c>
      <c r="H1628" s="0" t="n">
        <v>1.23308231417839E-005</v>
      </c>
      <c r="I1628" s="0" t="n">
        <v>-5.43888891983171E-005</v>
      </c>
      <c r="J1628" s="0" t="n">
        <v>1.23308231417839E-005</v>
      </c>
      <c r="K1628" s="0" t="n">
        <v>-3.70352810806708E-005</v>
      </c>
      <c r="L1628" s="0" t="n">
        <v>9.23423058928647E-006</v>
      </c>
    </row>
    <row r="1629" customFormat="false" ht="12.75" hidden="false" customHeight="false" outlineLevel="0" collapsed="false">
      <c r="A1629" s="0" t="n">
        <v>0.1623</v>
      </c>
      <c r="B1629" s="0" t="n">
        <v>0.400029137237352</v>
      </c>
      <c r="C1629" s="0" t="n">
        <v>0.432698897626729</v>
      </c>
      <c r="D1629" s="0" t="n">
        <v>0.00117180400329876</v>
      </c>
      <c r="E1629" s="0" t="s">
        <v>52</v>
      </c>
      <c r="F1629" s="0" t="n">
        <v>-4.94819223723324E-005</v>
      </c>
      <c r="G1629" s="0" t="n">
        <v>-5.85078757636679E-005</v>
      </c>
      <c r="H1629" s="0" t="n">
        <v>1.23308231417839E-005</v>
      </c>
      <c r="I1629" s="0" t="n">
        <v>-5.89152435159756E-005</v>
      </c>
      <c r="J1629" s="0" t="n">
        <v>1.23308231417839E-005</v>
      </c>
      <c r="K1629" s="0" t="n">
        <v>-3.56002882390031E-005</v>
      </c>
      <c r="L1629" s="0" t="n">
        <v>9.23423058928647E-006</v>
      </c>
    </row>
    <row r="1630" customFormat="false" ht="12.75" hidden="false" customHeight="false" outlineLevel="0" collapsed="false">
      <c r="A1630" s="0" t="n">
        <v>0.1624</v>
      </c>
      <c r="B1630" s="0" t="n">
        <v>0.391373666836391</v>
      </c>
      <c r="C1630" s="0" t="n">
        <v>0.424124273352727</v>
      </c>
      <c r="D1630" s="0" t="n">
        <v>0.00117092264162238</v>
      </c>
      <c r="E1630" s="0" t="s">
        <v>52</v>
      </c>
      <c r="F1630" s="0" t="n">
        <v>-4.779691707122E-005</v>
      </c>
      <c r="G1630" s="0" t="n">
        <v>-4.30788938775475E-005</v>
      </c>
      <c r="H1630" s="0" t="n">
        <v>1.23308231417839E-005</v>
      </c>
      <c r="I1630" s="0" t="n">
        <v>-5.01276839397716E-005</v>
      </c>
      <c r="J1630" s="0" t="n">
        <v>1.23308231417839E-005</v>
      </c>
      <c r="K1630" s="0" t="n">
        <v>-4.48348064825358E-005</v>
      </c>
      <c r="L1630" s="0" t="n">
        <v>9.23423058928647E-006</v>
      </c>
    </row>
    <row r="1631" customFormat="false" ht="12.75" hidden="false" customHeight="false" outlineLevel="0" collapsed="false">
      <c r="A1631" s="0" t="n">
        <v>0.1625</v>
      </c>
      <c r="B1631" s="0" t="n">
        <v>0.382683432365673</v>
      </c>
      <c r="C1631" s="0" t="n">
        <v>0.415564434819974</v>
      </c>
      <c r="D1631" s="0" t="n">
        <v>0.00117005172903953</v>
      </c>
      <c r="E1631" s="0" t="s">
        <v>52</v>
      </c>
      <c r="F1631" s="0" t="n">
        <v>-4.61095902799698E-005</v>
      </c>
      <c r="G1631" s="0" t="n">
        <v>-4.63742347998908E-005</v>
      </c>
      <c r="H1631" s="0" t="n">
        <v>1.23308231417839E-005</v>
      </c>
      <c r="I1631" s="0" t="n">
        <v>-5.4660673683231E-005</v>
      </c>
      <c r="J1631" s="0" t="n">
        <v>1.23308231417839E-005</v>
      </c>
      <c r="K1631" s="0" t="n">
        <v>-5.42050544787314E-005</v>
      </c>
      <c r="L1631" s="0" t="n">
        <v>9.23423058928647E-006</v>
      </c>
    </row>
    <row r="1632" customFormat="false" ht="12.75" hidden="false" customHeight="false" outlineLevel="0" collapsed="false">
      <c r="A1632" s="0" t="n">
        <v>0.1626</v>
      </c>
      <c r="B1632" s="0" t="n">
        <v>0.373959205737973</v>
      </c>
      <c r="C1632" s="0" t="n">
        <v>0.406946282078272</v>
      </c>
      <c r="D1632" s="0" t="n">
        <v>0.00116919139437779</v>
      </c>
      <c r="E1632" s="0" t="s">
        <v>52</v>
      </c>
      <c r="F1632" s="0" t="n">
        <v>-4.44201020552325E-005</v>
      </c>
      <c r="G1632" s="0" t="n">
        <v>-3.01187351680872E-005</v>
      </c>
      <c r="H1632" s="0" t="n">
        <v>1.23308231417839E-005</v>
      </c>
      <c r="I1632" s="0" t="n">
        <v>-4.48621420357791E-005</v>
      </c>
      <c r="J1632" s="0" t="n">
        <v>1.23308231417839E-005</v>
      </c>
      <c r="K1632" s="0" t="n">
        <v>-5.81776297760841E-005</v>
      </c>
      <c r="L1632" s="0" t="n">
        <v>9.23423058928647E-006</v>
      </c>
    </row>
    <row r="1633" customFormat="false" ht="12.75" hidden="false" customHeight="false" outlineLevel="0" collapsed="false">
      <c r="A1633" s="0" t="n">
        <v>0.1627</v>
      </c>
      <c r="B1633" s="0" t="n">
        <v>0.365201761892098</v>
      </c>
      <c r="C1633" s="0" t="n">
        <v>0.39831826276486</v>
      </c>
      <c r="D1633" s="0" t="n">
        <v>0.00116834176281234</v>
      </c>
      <c r="E1633" s="0" t="s">
        <v>52</v>
      </c>
      <c r="F1633" s="0" t="n">
        <v>-4.27286125459536E-005</v>
      </c>
      <c r="G1633" s="0" t="n">
        <v>-2.27500343627103E-005</v>
      </c>
      <c r="H1633" s="0" t="n">
        <v>1.23308231417839E-005</v>
      </c>
      <c r="I1633" s="0" t="n">
        <v>-4.81461973700738E-005</v>
      </c>
      <c r="J1633" s="0" t="n">
        <v>1.23308231417839E-005</v>
      </c>
      <c r="K1633" s="0" t="n">
        <v>-6.55964805487521E-005</v>
      </c>
      <c r="L1633" s="0" t="n">
        <v>9.23423058928647E-006</v>
      </c>
    </row>
    <row r="1634" customFormat="false" ht="12.75" hidden="false" customHeight="false" outlineLevel="0" collapsed="false">
      <c r="A1634" s="0" t="n">
        <v>0.1628</v>
      </c>
      <c r="B1634" s="0" t="n">
        <v>0.356411878713675</v>
      </c>
      <c r="C1634" s="0" t="n">
        <v>0.389579693843844</v>
      </c>
      <c r="D1634" s="0" t="n">
        <v>0.00116750295581084</v>
      </c>
      <c r="E1634" s="0" t="s">
        <v>52</v>
      </c>
      <c r="F1634" s="0" t="n">
        <v>-4.10352819789474E-005</v>
      </c>
      <c r="G1634" s="0" t="n">
        <v>-3.02747156719888E-005</v>
      </c>
      <c r="H1634" s="0" t="n">
        <v>1.23308231417839E-005</v>
      </c>
      <c r="I1634" s="0" t="n">
        <v>-3.34372909073526E-005</v>
      </c>
      <c r="J1634" s="0" t="n">
        <v>1.23308231417839E-005</v>
      </c>
      <c r="K1634" s="0" t="n">
        <v>-4.1142763641982E-005</v>
      </c>
      <c r="L1634" s="0" t="n">
        <v>9.23423058928647E-006</v>
      </c>
    </row>
    <row r="1635" customFormat="false" ht="12.75" hidden="false" customHeight="false" outlineLevel="0" collapsed="false">
      <c r="A1635" s="0" t="n">
        <v>0.1629</v>
      </c>
      <c r="B1635" s="0" t="n">
        <v>0.347590336971728</v>
      </c>
      <c r="C1635" s="0" t="n">
        <v>0.380844639950784</v>
      </c>
      <c r="D1635" s="0" t="n">
        <v>0.00116667509107968</v>
      </c>
      <c r="E1635" s="0" t="s">
        <v>52</v>
      </c>
      <c r="F1635" s="0" t="n">
        <v>-3.93402706444712E-005</v>
      </c>
      <c r="G1635" s="0" t="n">
        <v>-3.62100546362626E-005</v>
      </c>
      <c r="H1635" s="0" t="n">
        <v>1.23308231417839E-005</v>
      </c>
      <c r="I1635" s="0" t="n">
        <v>-2.53669690924864E-005</v>
      </c>
      <c r="J1635" s="0" t="n">
        <v>1.23308231417839E-005</v>
      </c>
      <c r="K1635" s="0" t="n">
        <v>-5.14247550165901E-005</v>
      </c>
      <c r="L1635" s="0" t="n">
        <v>9.23423058928647E-006</v>
      </c>
    </row>
    <row r="1636" customFormat="false" ht="12.75" hidden="false" customHeight="false" outlineLevel="0" collapsed="false">
      <c r="A1636" s="0" t="n">
        <v>0.163</v>
      </c>
      <c r="B1636" s="0" t="n">
        <v>0.338737920246081</v>
      </c>
      <c r="C1636" s="0" t="n">
        <v>0.372154473557329</v>
      </c>
      <c r="D1636" s="0" t="n">
        <v>0.00116585828251179</v>
      </c>
      <c r="E1636" s="0" t="s">
        <v>52</v>
      </c>
      <c r="F1636" s="0" t="n">
        <v>-3.76437388817942E-005</v>
      </c>
      <c r="G1636" s="0" t="n">
        <v>-4.20231331742585E-005</v>
      </c>
      <c r="H1636" s="0" t="n">
        <v>1.23308231417839E-005</v>
      </c>
      <c r="I1636" s="0" t="n">
        <v>-4.22122017728734E-005</v>
      </c>
      <c r="J1636" s="0" t="n">
        <v>1.23308231417839E-005</v>
      </c>
      <c r="K1636" s="0" t="n">
        <v>-6.12856187788912E-005</v>
      </c>
      <c r="L1636" s="0" t="n">
        <v>9.23423058928647E-006</v>
      </c>
    </row>
    <row r="1637" customFormat="false" ht="12.75" hidden="false" customHeight="false" outlineLevel="0" collapsed="false">
      <c r="A1637" s="0" t="n">
        <v>0.1631</v>
      </c>
      <c r="B1637" s="0" t="n">
        <v>0.329855414858608</v>
      </c>
      <c r="C1637" s="0" t="n">
        <v>0.363401123370825</v>
      </c>
      <c r="D1637" s="0" t="n">
        <v>0.00116505264013597</v>
      </c>
      <c r="E1637" s="0" t="s">
        <v>52</v>
      </c>
      <c r="F1637" s="0" t="n">
        <v>-3.59458470647702E-005</v>
      </c>
      <c r="G1637" s="0" t="n">
        <v>-5.97701713757161E-005</v>
      </c>
      <c r="H1637" s="0" t="n">
        <v>1.23308231417839E-005</v>
      </c>
      <c r="I1637" s="0" t="n">
        <v>-4.06553759964077E-005</v>
      </c>
      <c r="J1637" s="0" t="n">
        <v>1.23308231417839E-005</v>
      </c>
      <c r="K1637" s="0" t="n">
        <v>-3.85787313800384E-005</v>
      </c>
      <c r="L1637" s="0" t="n">
        <v>9.23423058928647E-006</v>
      </c>
    </row>
    <row r="1638" customFormat="false" ht="12.75" hidden="false" customHeight="false" outlineLevel="0" collapsed="false">
      <c r="A1638" s="0" t="n">
        <v>0.1632</v>
      </c>
      <c r="B1638" s="0" t="n">
        <v>0.320943609806989</v>
      </c>
      <c r="C1638" s="0" t="n">
        <v>0.354621046567678</v>
      </c>
      <c r="D1638" s="0" t="n">
        <v>0.00116425827006781</v>
      </c>
      <c r="E1638" s="0" t="s">
        <v>52</v>
      </c>
      <c r="F1638" s="0" t="n">
        <v>-3.42467555874094E-005</v>
      </c>
      <c r="G1638" s="0" t="n">
        <v>-5.42265721185647E-005</v>
      </c>
      <c r="H1638" s="0" t="n">
        <v>1.23308231417839E-005</v>
      </c>
      <c r="I1638" s="0" t="n">
        <v>-4.26309878020098E-005</v>
      </c>
      <c r="J1638" s="0" t="n">
        <v>1.23308231417839E-005</v>
      </c>
      <c r="K1638" s="0" t="n">
        <v>-3.88265993485519E-005</v>
      </c>
      <c r="L1638" s="0" t="n">
        <v>9.23423058928647E-006</v>
      </c>
    </row>
    <row r="1639" customFormat="false" ht="12.75" hidden="false" customHeight="false" outlineLevel="0" collapsed="false">
      <c r="A1639" s="0" t="n">
        <v>0.1633</v>
      </c>
      <c r="B1639" s="0" t="n">
        <v>0.312003296687333</v>
      </c>
      <c r="C1639" s="0" t="n">
        <v>0.34574542395056</v>
      </c>
      <c r="D1639" s="0" t="n">
        <v>0.00116347527446232</v>
      </c>
      <c r="E1639" s="0" t="s">
        <v>52</v>
      </c>
      <c r="F1639" s="0" t="n">
        <v>-3.25466248494537E-005</v>
      </c>
      <c r="G1639" s="0" t="n">
        <v>-2.83915818436301E-005</v>
      </c>
      <c r="H1639" s="0" t="n">
        <v>1.23308231417839E-005</v>
      </c>
      <c r="I1639" s="0" t="n">
        <v>-3.61443536910282E-005</v>
      </c>
      <c r="J1639" s="0" t="n">
        <v>1.23308231417839E-005</v>
      </c>
      <c r="K1639" s="0" t="n">
        <v>-3.19964722960481E-005</v>
      </c>
      <c r="L1639" s="0" t="n">
        <v>9.23423058928647E-006</v>
      </c>
    </row>
    <row r="1640" customFormat="false" ht="12.75" hidden="false" customHeight="false" outlineLevel="0" collapsed="false">
      <c r="A1640" s="0" t="n">
        <v>0.1634</v>
      </c>
      <c r="B1640" s="0" t="n">
        <v>0.303035269634303</v>
      </c>
      <c r="C1640" s="0" t="n">
        <v>0.336928118240905</v>
      </c>
      <c r="D1640" s="0" t="n">
        <v>0.00116270375146815</v>
      </c>
      <c r="E1640" s="0" t="s">
        <v>52</v>
      </c>
      <c r="F1640" s="0" t="n">
        <v>-3.08456152419567E-005</v>
      </c>
      <c r="G1640" s="0" t="n">
        <v>-4.879621617396E-005</v>
      </c>
      <c r="H1640" s="0" t="n">
        <v>1.23308231417839E-005</v>
      </c>
      <c r="I1640" s="0" t="n">
        <v>-2.18957367050547E-005</v>
      </c>
      <c r="J1640" s="0" t="n">
        <v>1.23308231417839E-005</v>
      </c>
      <c r="K1640" s="0" t="n">
        <v>-5.46685258388909E-005</v>
      </c>
      <c r="L1640" s="0" t="n">
        <v>9.23423058928647E-006</v>
      </c>
    </row>
    <row r="1641" customFormat="false" ht="12.75" hidden="false" customHeight="false" outlineLevel="0" collapsed="false">
      <c r="A1641" s="0" t="n">
        <v>0.1635</v>
      </c>
      <c r="B1641" s="0" t="n">
        <v>0.294040325231802</v>
      </c>
      <c r="C1641" s="0" t="n">
        <v>0.327992364762822</v>
      </c>
      <c r="D1641" s="0" t="n">
        <v>0.00116194379518357</v>
      </c>
      <c r="E1641" s="0" t="s">
        <v>52</v>
      </c>
      <c r="F1641" s="0" t="n">
        <v>-2.91438871328673E-005</v>
      </c>
      <c r="G1641" s="0" t="n">
        <v>-3.85234553019052E-005</v>
      </c>
      <c r="H1641" s="0" t="n">
        <v>1.23308231417839E-005</v>
      </c>
      <c r="I1641" s="0" t="n">
        <v>-3.69360475213933E-005</v>
      </c>
      <c r="J1641" s="0" t="n">
        <v>1.23308231417839E-005</v>
      </c>
      <c r="K1641" s="0" t="n">
        <v>-1.87973125629278E-005</v>
      </c>
      <c r="L1641" s="0" t="n">
        <v>9.23423058928647E-006</v>
      </c>
    </row>
    <row r="1642" customFormat="false" ht="12.75" hidden="false" customHeight="false" outlineLevel="0" collapsed="false">
      <c r="A1642" s="0" t="n">
        <v>0.1636</v>
      </c>
      <c r="B1642" s="0" t="n">
        <v>0.285019262470128</v>
      </c>
      <c r="C1642" s="0" t="n">
        <v>0.319019494459861</v>
      </c>
      <c r="D1642" s="0" t="n">
        <v>0.00116119549561431</v>
      </c>
      <c r="E1642" s="0" t="s">
        <v>52</v>
      </c>
      <c r="F1642" s="0" t="n">
        <v>-2.74416008526208E-005</v>
      </c>
      <c r="G1642" s="0" t="n">
        <v>-1.39225673865569E-005</v>
      </c>
      <c r="H1642" s="0" t="n">
        <v>1.23308231417839E-005</v>
      </c>
      <c r="I1642" s="0" t="n">
        <v>-1.82662377628146E-005</v>
      </c>
      <c r="J1642" s="0" t="n">
        <v>1.23308231417839E-005</v>
      </c>
      <c r="K1642" s="0" t="n">
        <v>-3.6805203457852E-005</v>
      </c>
      <c r="L1642" s="0" t="n">
        <v>9.23423058928647E-006</v>
      </c>
    </row>
    <row r="1643" customFormat="false" ht="12.75" hidden="false" customHeight="false" outlineLevel="0" collapsed="false">
      <c r="A1643" s="0" t="n">
        <v>0.1637</v>
      </c>
      <c r="B1643" s="0" t="n">
        <v>0.27597288265031</v>
      </c>
      <c r="C1643" s="0" t="n">
        <v>0.310057469255914</v>
      </c>
      <c r="D1643" s="0" t="n">
        <v>0.00116045893863304</v>
      </c>
      <c r="E1643" s="0" t="s">
        <v>52</v>
      </c>
      <c r="F1643" s="0" t="n">
        <v>-2.5738916679738E-005</v>
      </c>
      <c r="G1643" s="0" t="n">
        <v>-2.7516163535795E-005</v>
      </c>
      <c r="H1643" s="0" t="n">
        <v>1.23308231417839E-005</v>
      </c>
      <c r="I1643" s="0" t="n">
        <v>-3.80608691607143E-005</v>
      </c>
      <c r="J1643" s="0" t="n">
        <v>1.23308231417839E-005</v>
      </c>
      <c r="K1643" s="0" t="n">
        <v>-2.76111399723602E-005</v>
      </c>
      <c r="L1643" s="0" t="n">
        <v>9.23423058928647E-006</v>
      </c>
    </row>
    <row r="1644" customFormat="false" ht="12.75" hidden="false" customHeight="false" outlineLevel="0" collapsed="false">
      <c r="A1644" s="0" t="n">
        <v>0.1638</v>
      </c>
      <c r="B1644" s="0" t="n">
        <v>0.266901989322332</v>
      </c>
      <c r="C1644" s="0" t="n">
        <v>0.301045589938481</v>
      </c>
      <c r="D1644" s="0" t="n">
        <v>0.00115973420594087</v>
      </c>
      <c r="E1644" s="0" t="s">
        <v>52</v>
      </c>
      <c r="F1644" s="0" t="n">
        <v>-2.40359948264321E-005</v>
      </c>
      <c r="G1644" s="0" t="n">
        <v>-3.01640809440951E-005</v>
      </c>
      <c r="H1644" s="0" t="n">
        <v>1.23308231417839E-005</v>
      </c>
      <c r="I1644" s="0" t="n">
        <v>-3.11725402691315E-005</v>
      </c>
      <c r="J1644" s="0" t="n">
        <v>1.23308231417839E-005</v>
      </c>
      <c r="K1644" s="0" t="n">
        <v>-1.89051127860397E-005</v>
      </c>
      <c r="L1644" s="0" t="n">
        <v>9.23423058928647E-006</v>
      </c>
    </row>
    <row r="1645" customFormat="false" ht="12.75" hidden="false" customHeight="false" outlineLevel="0" collapsed="false">
      <c r="A1645" s="0" t="n">
        <v>0.1639</v>
      </c>
      <c r="B1645" s="0" t="n">
        <v>0.257807388213594</v>
      </c>
      <c r="C1645" s="0" t="n">
        <v>0.291999362687242</v>
      </c>
      <c r="D1645" s="0" t="n">
        <v>0.00115902137503063</v>
      </c>
      <c r="E1645" s="0" t="s">
        <v>52</v>
      </c>
      <c r="F1645" s="0" t="n">
        <v>-2.23329954242285E-005</v>
      </c>
      <c r="G1645" s="0" t="n">
        <v>-7.99983038476765E-006</v>
      </c>
      <c r="H1645" s="0" t="n">
        <v>1.23308231417839E-005</v>
      </c>
      <c r="I1645" s="0" t="n">
        <v>-1.30610788000848E-005</v>
      </c>
      <c r="J1645" s="0" t="n">
        <v>1.23308231417839E-005</v>
      </c>
      <c r="K1645" s="0" t="n">
        <v>-3.53434314967293E-005</v>
      </c>
      <c r="L1645" s="0" t="n">
        <v>9.23423058928647E-006</v>
      </c>
    </row>
    <row r="1646" customFormat="false" ht="12.75" hidden="false" customHeight="false" outlineLevel="0" collapsed="false">
      <c r="A1646" s="0" t="n">
        <v>0.164</v>
      </c>
      <c r="B1646" s="0" t="n">
        <v>0.248689887165082</v>
      </c>
      <c r="C1646" s="0" t="n">
        <v>0.282953557506053</v>
      </c>
      <c r="D1646" s="0" t="n">
        <v>0.00115832051915212</v>
      </c>
      <c r="E1646" s="0" t="s">
        <v>52</v>
      </c>
      <c r="F1646" s="0" t="n">
        <v>-2.06300785095928E-005</v>
      </c>
      <c r="G1646" s="0" t="n">
        <v>-2.44651285194743E-005</v>
      </c>
      <c r="H1646" s="0" t="n">
        <v>1.23308231417839E-005</v>
      </c>
      <c r="I1646" s="0" t="n">
        <v>-4.02358364457238E-005</v>
      </c>
      <c r="J1646" s="0" t="n">
        <v>1.23308231417839E-005</v>
      </c>
      <c r="K1646" s="0" t="n">
        <v>-1.61261439517962E-005</v>
      </c>
      <c r="L1646" s="0" t="n">
        <v>9.23423058928647E-006</v>
      </c>
    </row>
    <row r="1647" customFormat="false" ht="12.75" hidden="false" customHeight="false" outlineLevel="0" collapsed="false">
      <c r="A1647" s="0" t="n">
        <v>0.1641</v>
      </c>
      <c r="B1647" s="0" t="n">
        <v>0.23955029604078</v>
      </c>
      <c r="C1647" s="0" t="n">
        <v>0.273965797496214</v>
      </c>
      <c r="D1647" s="0" t="n">
        <v>0.00115763170727932</v>
      </c>
      <c r="E1647" s="0" t="s">
        <v>52</v>
      </c>
      <c r="F1647" s="0" t="n">
        <v>-1.89274040095741E-005</v>
      </c>
      <c r="G1647" s="0" t="n">
        <v>-3.48836607202113E-005</v>
      </c>
      <c r="H1647" s="0" t="n">
        <v>1.23308231417839E-005</v>
      </c>
      <c r="I1647" s="0" t="n">
        <v>-4.09712982867655E-005</v>
      </c>
      <c r="J1647" s="0" t="n">
        <v>1.23308231417839E-005</v>
      </c>
      <c r="K1647" s="0" t="n">
        <v>-3.42164876159857E-005</v>
      </c>
      <c r="L1647" s="0" t="n">
        <v>9.23423058928647E-006</v>
      </c>
    </row>
    <row r="1648" customFormat="false" ht="12.75" hidden="false" customHeight="false" outlineLevel="0" collapsed="false">
      <c r="A1648" s="0" t="n">
        <v>0.1642</v>
      </c>
      <c r="B1648" s="0" t="n">
        <v>0.23038942667627</v>
      </c>
      <c r="C1648" s="0" t="n">
        <v>0.264866976741562</v>
      </c>
      <c r="D1648" s="0" t="n">
        <v>0.00115695500407959</v>
      </c>
      <c r="E1648" s="0" t="s">
        <v>52</v>
      </c>
      <c r="F1648" s="0" t="n">
        <v>-1.72251317274623E-005</v>
      </c>
      <c r="G1648" s="0" t="n">
        <v>-4.65138881669485E-005</v>
      </c>
      <c r="H1648" s="0" t="n">
        <v>1.23308231417839E-005</v>
      </c>
      <c r="I1648" s="0" t="n">
        <v>-6.97694715997982E-006</v>
      </c>
      <c r="J1648" s="0" t="n">
        <v>1.23308231417839E-005</v>
      </c>
      <c r="K1648" s="0" t="n">
        <v>-1.39348892545446E-005</v>
      </c>
      <c r="L1648" s="0" t="n">
        <v>9.23423058928647E-006</v>
      </c>
    </row>
    <row r="1649" customFormat="false" ht="12.75" hidden="false" customHeight="false" outlineLevel="0" collapsed="false">
      <c r="A1649" s="0" t="n">
        <v>0.1643</v>
      </c>
      <c r="B1649" s="0" t="n">
        <v>0.22120809279079</v>
      </c>
      <c r="C1649" s="0" t="n">
        <v>0.255722370681991</v>
      </c>
      <c r="D1649" s="0" t="n">
        <v>0.0011562904698849</v>
      </c>
      <c r="E1649" s="0" t="s">
        <v>52</v>
      </c>
      <c r="F1649" s="0" t="n">
        <v>-1.55234213284587E-005</v>
      </c>
      <c r="G1649" s="0" t="n">
        <v>-1.53139168595235E-005</v>
      </c>
      <c r="H1649" s="0" t="n">
        <v>1.23308231417839E-005</v>
      </c>
      <c r="I1649" s="0" t="n">
        <v>-1.82040556233535E-005</v>
      </c>
      <c r="J1649" s="0" t="n">
        <v>1.23308231417839E-005</v>
      </c>
      <c r="K1649" s="0" t="n">
        <v>-1.40372068134263E-005</v>
      </c>
      <c r="L1649" s="0" t="n">
        <v>9.23423058928647E-006</v>
      </c>
    </row>
    <row r="1650" customFormat="false" ht="12.75" hidden="false" customHeight="false" outlineLevel="0" collapsed="false">
      <c r="A1650" s="0" t="n">
        <v>0.1644</v>
      </c>
      <c r="B1650" s="0" t="n">
        <v>0.212007109921297</v>
      </c>
      <c r="C1650" s="0" t="n">
        <v>0.246581167086083</v>
      </c>
      <c r="D1650" s="0" t="n">
        <v>0.00115563816066509</v>
      </c>
      <c r="E1650" s="0" t="s">
        <v>52</v>
      </c>
      <c r="F1650" s="0" t="n">
        <v>-1.38224323253673E-005</v>
      </c>
      <c r="G1650" s="0" t="n">
        <v>-3.87817078861308E-005</v>
      </c>
      <c r="H1650" s="0" t="n">
        <v>1.23308231417839E-005</v>
      </c>
      <c r="I1650" s="0" t="n">
        <v>-1.45589367804117E-005</v>
      </c>
      <c r="J1650" s="0" t="n">
        <v>1.23308231417839E-005</v>
      </c>
      <c r="K1650" s="0" t="n">
        <v>-8.1273692878784E-006</v>
      </c>
      <c r="L1650" s="0" t="n">
        <v>9.23423058928647E-006</v>
      </c>
    </row>
    <row r="1651" customFormat="false" ht="12.75" hidden="false" customHeight="false" outlineLevel="0" collapsed="false">
      <c r="A1651" s="0" t="n">
        <v>0.1645</v>
      </c>
      <c r="B1651" s="0" t="n">
        <v>0.202787295358103</v>
      </c>
      <c r="C1651" s="0" t="n">
        <v>0.237349559487012</v>
      </c>
      <c r="D1651" s="0" t="n">
        <v>0.0011549981280033</v>
      </c>
      <c r="E1651" s="0" t="s">
        <v>52</v>
      </c>
      <c r="F1651" s="0" t="n">
        <v>-1.21223240642994E-005</v>
      </c>
      <c r="G1651" s="0" t="n">
        <v>-3.88504742432112E-006</v>
      </c>
      <c r="H1651" s="0" t="n">
        <v>1.23308231417839E-005</v>
      </c>
      <c r="I1651" s="0" t="n">
        <v>5.07842029002435E-006</v>
      </c>
      <c r="J1651" s="0" t="n">
        <v>1.23308231417839E-005</v>
      </c>
      <c r="K1651" s="0" t="n">
        <v>-1.2006850021035E-005</v>
      </c>
      <c r="L1651" s="0" t="n">
        <v>9.23423058928647E-006</v>
      </c>
    </row>
    <row r="1652" customFormat="false" ht="12.75" hidden="false" customHeight="false" outlineLevel="0" collapsed="false">
      <c r="A1652" s="0" t="n">
        <v>0.1646</v>
      </c>
      <c r="B1652" s="0" t="n">
        <v>0.193549468049087</v>
      </c>
      <c r="C1652" s="0" t="n">
        <v>0.228269352624255</v>
      </c>
      <c r="D1652" s="0" t="n">
        <v>0.00115437041907339</v>
      </c>
      <c r="E1652" s="0" t="s">
        <v>52</v>
      </c>
      <c r="F1652" s="0" t="n">
        <v>-1.04232557104009E-005</v>
      </c>
      <c r="G1652" s="0" t="n">
        <v>-2.79717066399342E-005</v>
      </c>
      <c r="H1652" s="0" t="n">
        <v>1.23308231417839E-005</v>
      </c>
      <c r="I1652" s="0" t="n">
        <v>-4.25988085067576E-005</v>
      </c>
      <c r="J1652" s="0" t="n">
        <v>1.23308231417839E-005</v>
      </c>
      <c r="K1652" s="0" t="n">
        <v>-2.63984707421059E-005</v>
      </c>
      <c r="L1652" s="0" t="n">
        <v>9.23423058928647E-006</v>
      </c>
    </row>
    <row r="1653" customFormat="false" ht="12.75" hidden="false" customHeight="false" outlineLevel="0" collapsed="false">
      <c r="A1653" s="0" t="n">
        <v>0.1647</v>
      </c>
      <c r="B1653" s="0" t="n">
        <v>0.1842944485639</v>
      </c>
      <c r="C1653" s="0" t="n">
        <v>0.219045230638632</v>
      </c>
      <c r="D1653" s="0" t="n">
        <v>0.00115407934063247</v>
      </c>
      <c r="E1653" s="0" t="s">
        <v>54</v>
      </c>
      <c r="F1653" s="0" t="n">
        <v>-8.72538623359859E-006</v>
      </c>
      <c r="G1653" s="0" t="n">
        <v>2.46015842795295E-007</v>
      </c>
      <c r="H1653" s="0" t="n">
        <v>1.23308231417839E-005</v>
      </c>
      <c r="I1653" s="0" t="n">
        <v>-1.01230464038555E-005</v>
      </c>
      <c r="J1653" s="0" t="n">
        <v>1.23308231417839E-005</v>
      </c>
      <c r="K1653" s="0" t="n">
        <v>-4.24094569574063E-005</v>
      </c>
      <c r="L1653" s="0" t="n">
        <v>9.23423058928647E-006</v>
      </c>
    </row>
    <row r="1654" customFormat="false" ht="12.75" hidden="false" customHeight="false" outlineLevel="0" collapsed="false">
      <c r="A1654" s="0" t="n">
        <v>0.1648</v>
      </c>
      <c r="B1654" s="0" t="n">
        <v>0.175023058975756</v>
      </c>
      <c r="C1654" s="0" t="n">
        <v>0.20988952366881</v>
      </c>
      <c r="D1654" s="0" t="n">
        <v>0.001153478184811</v>
      </c>
      <c r="E1654" s="0" t="s">
        <v>52</v>
      </c>
      <c r="F1654" s="0" t="n">
        <v>-7.02887439436777E-006</v>
      </c>
      <c r="G1654" s="0" t="n">
        <v>-2.26608872230087E-005</v>
      </c>
      <c r="H1654" s="0" t="n">
        <v>1.23308231417839E-005</v>
      </c>
      <c r="I1654" s="0" t="n">
        <v>-2.07675584547707E-005</v>
      </c>
      <c r="J1654" s="0" t="n">
        <v>1.23308231417839E-005</v>
      </c>
      <c r="K1654" s="0" t="n">
        <v>-2.22916579989771E-005</v>
      </c>
      <c r="L1654" s="0" t="n">
        <v>9.23423058928647E-006</v>
      </c>
    </row>
    <row r="1655" customFormat="false" ht="12.75" hidden="false" customHeight="false" outlineLevel="0" collapsed="false">
      <c r="A1655" s="0" t="n">
        <v>0.1649</v>
      </c>
      <c r="B1655" s="0" t="n">
        <v>0.165736122826989</v>
      </c>
      <c r="C1655" s="0" t="n">
        <v>0.200651341533417</v>
      </c>
      <c r="D1655" s="0" t="n">
        <v>0.00115288940942931</v>
      </c>
      <c r="E1655" s="0" t="s">
        <v>52</v>
      </c>
      <c r="F1655" s="0" t="n">
        <v>-5.33387872952529E-006</v>
      </c>
      <c r="G1655" s="0" t="n">
        <v>-1.63842470308615E-005</v>
      </c>
      <c r="H1655" s="0" t="n">
        <v>1.23308231417839E-005</v>
      </c>
      <c r="I1655" s="0" t="n">
        <v>6.32366049771123E-006</v>
      </c>
      <c r="J1655" s="0" t="n">
        <v>1.23308231417839E-005</v>
      </c>
      <c r="K1655" s="0" t="n">
        <v>-1.57919805879365E-005</v>
      </c>
      <c r="L1655" s="0" t="n">
        <v>9.23423058928647E-006</v>
      </c>
    </row>
    <row r="1656" customFormat="false" ht="12.75" hidden="false" customHeight="false" outlineLevel="0" collapsed="false">
      <c r="A1656" s="0" t="n">
        <v>0.165</v>
      </c>
      <c r="B1656" s="0" t="n">
        <v>0.156434465041223</v>
      </c>
      <c r="C1656" s="0" t="n">
        <v>0.191402390343091</v>
      </c>
      <c r="D1656" s="0" t="n">
        <v>0.00115249461506688</v>
      </c>
      <c r="E1656" s="0" t="s">
        <v>53</v>
      </c>
      <c r="F1656" s="0" t="n">
        <v>-3.64055753804329E-006</v>
      </c>
      <c r="G1656" s="0" t="n">
        <v>9.07061138373522E-007</v>
      </c>
      <c r="H1656" s="0" t="n">
        <v>1.23308231417839E-005</v>
      </c>
      <c r="I1656" s="0" t="n">
        <v>3.42803925271553E-005</v>
      </c>
      <c r="J1656" s="0" t="n">
        <v>1.23308231417839E-005</v>
      </c>
      <c r="K1656" s="0" t="n">
        <v>-1.51616986539922E-005</v>
      </c>
      <c r="L1656" s="0" t="n">
        <v>9.23423058928647E-006</v>
      </c>
    </row>
    <row r="1657" customFormat="false" ht="12.75" hidden="false" customHeight="false" outlineLevel="0" collapsed="false">
      <c r="A1657" s="0" t="n">
        <v>0.1651</v>
      </c>
      <c r="B1657" s="0" t="n">
        <v>0.147118911838946</v>
      </c>
      <c r="C1657" s="0" t="n">
        <v>0.182215553964026</v>
      </c>
      <c r="D1657" s="0" t="n">
        <v>0.00115193168890008</v>
      </c>
      <c r="E1657" s="0" t="s">
        <v>52</v>
      </c>
      <c r="F1657" s="0" t="n">
        <v>-1.94906886689132E-006</v>
      </c>
      <c r="G1657" s="0" t="n">
        <v>-2.22379529788182E-005</v>
      </c>
      <c r="H1657" s="0" t="n">
        <v>1.23308231417839E-005</v>
      </c>
      <c r="I1657" s="0" t="n">
        <v>-2.40511650104154E-005</v>
      </c>
      <c r="J1657" s="0" t="n">
        <v>1.23308231417839E-005</v>
      </c>
      <c r="K1657" s="0" t="n">
        <v>-1.74124444105248E-005</v>
      </c>
      <c r="L1657" s="0" t="n">
        <v>9.23423058928647E-006</v>
      </c>
    </row>
    <row r="1658" customFormat="false" ht="12.75" hidden="false" customHeight="false" outlineLevel="0" collapsed="false">
      <c r="A1658" s="0" t="n">
        <v>0.1652</v>
      </c>
      <c r="B1658" s="0" t="n">
        <v>0.137790290685204</v>
      </c>
      <c r="C1658" s="0" t="n">
        <v>0.172937889726118</v>
      </c>
      <c r="D1658" s="0" t="n">
        <v>0.00115138118313819</v>
      </c>
      <c r="E1658" s="0" t="s">
        <v>52</v>
      </c>
      <c r="F1658" s="0" t="n">
        <v>-2.5957049690396E-007</v>
      </c>
      <c r="G1658" s="0" t="n">
        <v>6.38925561675233E-007</v>
      </c>
      <c r="H1658" s="0" t="n">
        <v>1.23308231417839E-005</v>
      </c>
      <c r="I1658" s="0" t="n">
        <v>-6.39632973829785E-006</v>
      </c>
      <c r="J1658" s="0" t="n">
        <v>1.23308231417839E-005</v>
      </c>
      <c r="K1658" s="0" t="n">
        <v>-1.12322028599614E-005</v>
      </c>
      <c r="L1658" s="0" t="n">
        <v>9.23423058928647E-006</v>
      </c>
    </row>
    <row r="1659" customFormat="false" ht="12.75" hidden="false" customHeight="false" outlineLevel="0" collapsed="false">
      <c r="A1659" s="0" t="n">
        <v>0.1653</v>
      </c>
      <c r="B1659" s="0" t="n">
        <v>0.128449430202038</v>
      </c>
      <c r="C1659" s="0" t="n">
        <v>0.163661996858875</v>
      </c>
      <c r="D1659" s="0" t="n">
        <v>0.00115084311265669</v>
      </c>
      <c r="E1659" s="0" t="s">
        <v>52</v>
      </c>
      <c r="F1659" s="0" t="n">
        <v>1.42778007132323E-006</v>
      </c>
      <c r="G1659" s="0" t="n">
        <v>-2.08566142315227E-006</v>
      </c>
      <c r="H1659" s="0" t="n">
        <v>1.23308231417839E-005</v>
      </c>
      <c r="I1659" s="0" t="n">
        <v>7.02939079578591E-006</v>
      </c>
      <c r="J1659" s="0" t="n">
        <v>1.23308231417839E-005</v>
      </c>
      <c r="K1659" s="0" t="n">
        <v>-1.94348513515609E-005</v>
      </c>
      <c r="L1659" s="0" t="n">
        <v>9.23423058928647E-006</v>
      </c>
    </row>
    <row r="1660" customFormat="false" ht="12.75" hidden="false" customHeight="false" outlineLevel="0" collapsed="false">
      <c r="A1660" s="0" t="n">
        <v>0.1654</v>
      </c>
      <c r="B1660" s="0" t="n">
        <v>0.11909716009561</v>
      </c>
      <c r="C1660" s="0" t="n">
        <v>0.154462751962488</v>
      </c>
      <c r="D1660" s="0" t="n">
        <v>0.0011503174878613</v>
      </c>
      <c r="E1660" s="0" t="s">
        <v>52</v>
      </c>
      <c r="F1660" s="0" t="n">
        <v>3.11282563150854E-006</v>
      </c>
      <c r="G1660" s="0" t="n">
        <v>-1.51749097755051E-005</v>
      </c>
      <c r="H1660" s="0" t="n">
        <v>1.23308231417839E-005</v>
      </c>
      <c r="I1660" s="0" t="n">
        <v>-2.70510965183152E-005</v>
      </c>
      <c r="J1660" s="0" t="n">
        <v>1.23308231417839E-005</v>
      </c>
      <c r="K1660" s="0" t="n">
        <v>-2.02599288595972E-005</v>
      </c>
      <c r="L1660" s="0" t="n">
        <v>9.23423058928647E-006</v>
      </c>
    </row>
    <row r="1661" customFormat="false" ht="12.75" hidden="false" customHeight="false" outlineLevel="0" collapsed="false">
      <c r="A1661" s="0" t="n">
        <v>0.1655</v>
      </c>
      <c r="B1661" s="0" t="n">
        <v>0.109734311091533</v>
      </c>
      <c r="C1661" s="0" t="n">
        <v>0.145226719914669</v>
      </c>
      <c r="D1661" s="0" t="n">
        <v>0.00114980431468588</v>
      </c>
      <c r="E1661" s="0" t="s">
        <v>52</v>
      </c>
      <c r="F1661" s="0" t="n">
        <v>4.79540928572839E-006</v>
      </c>
      <c r="G1661" s="0" t="n">
        <v>-1.12316347098944E-005</v>
      </c>
      <c r="H1661" s="0" t="n">
        <v>1.23308231417839E-005</v>
      </c>
      <c r="I1661" s="0" t="n">
        <v>4.59685223408847E-006</v>
      </c>
      <c r="J1661" s="0" t="n">
        <v>1.23308231417839E-005</v>
      </c>
      <c r="K1661" s="0" t="n">
        <v>-2.87314307968149E-005</v>
      </c>
      <c r="L1661" s="0" t="n">
        <v>9.23423058928647E-006</v>
      </c>
    </row>
    <row r="1662" customFormat="false" ht="12.75" hidden="false" customHeight="false" outlineLevel="0" collapsed="false">
      <c r="A1662" s="0" t="n">
        <v>0.1656</v>
      </c>
      <c r="B1662" s="0" t="n">
        <v>0.10036171484993</v>
      </c>
      <c r="C1662" s="0" t="n">
        <v>0.135854030252293</v>
      </c>
      <c r="D1662" s="0" t="n">
        <v>0.00114930359459273</v>
      </c>
      <c r="E1662" s="0" t="s">
        <v>52</v>
      </c>
      <c r="F1662" s="0" t="n">
        <v>6.47537445842988E-006</v>
      </c>
      <c r="G1662" s="0" t="n">
        <v>2.00337225011948E-005</v>
      </c>
      <c r="H1662" s="0" t="n">
        <v>1.23308231417839E-005</v>
      </c>
      <c r="I1662" s="0" t="n">
        <v>-9.98876634919698E-006</v>
      </c>
      <c r="J1662" s="0" t="n">
        <v>1.23308231417839E-005</v>
      </c>
      <c r="K1662" s="0" t="n">
        <v>7.52321372209315E-006</v>
      </c>
      <c r="L1662" s="0" t="n">
        <v>9.23423058928647E-006</v>
      </c>
    </row>
    <row r="1663" customFormat="false" ht="12.75" hidden="false" customHeight="false" outlineLevel="0" collapsed="false">
      <c r="A1663" s="0" t="n">
        <v>0.1657</v>
      </c>
      <c r="B1663" s="0" t="n">
        <v>0.0909802039024538</v>
      </c>
      <c r="C1663" s="0" t="n">
        <v>0.126547111872434</v>
      </c>
      <c r="D1663" s="0" t="n">
        <v>0.00114881532457501</v>
      </c>
      <c r="E1663" s="0" t="s">
        <v>52</v>
      </c>
      <c r="F1663" s="0" t="n">
        <v>8.15256491041034E-006</v>
      </c>
      <c r="G1663" s="0" t="n">
        <v>4.48004020317223E-007</v>
      </c>
      <c r="H1663" s="0" t="n">
        <v>1.23308231417839E-005</v>
      </c>
      <c r="I1663" s="0" t="n">
        <v>-8.97885558613744E-006</v>
      </c>
      <c r="J1663" s="0" t="n">
        <v>1.23308231417839E-005</v>
      </c>
      <c r="K1663" s="0" t="n">
        <v>-4.90806425610205E-006</v>
      </c>
      <c r="L1663" s="0" t="n">
        <v>9.23423058928647E-006</v>
      </c>
    </row>
    <row r="1664" customFormat="false" ht="12.75" hidden="false" customHeight="false" outlineLevel="0" collapsed="false">
      <c r="A1664" s="0" t="n">
        <v>0.1658</v>
      </c>
      <c r="B1664" s="0" t="n">
        <v>0.0815906115689628</v>
      </c>
      <c r="C1664" s="0" t="n">
        <v>0.11717634694502</v>
      </c>
      <c r="D1664" s="0" t="n">
        <v>0.00114833949716155</v>
      </c>
      <c r="E1664" s="0" t="s">
        <v>52</v>
      </c>
      <c r="F1664" s="0" t="n">
        <v>9.82682475276267E-006</v>
      </c>
      <c r="G1664" s="0" t="n">
        <v>2.39045590027014E-005</v>
      </c>
      <c r="H1664" s="0" t="n">
        <v>1.23308231417839E-005</v>
      </c>
      <c r="I1664" s="0" t="n">
        <v>-1.31393917315268E-005</v>
      </c>
      <c r="J1664" s="0" t="n">
        <v>1.23308231417839E-005</v>
      </c>
      <c r="K1664" s="0" t="n">
        <v>5.72770407850398E-006</v>
      </c>
      <c r="L1664" s="0" t="n">
        <v>9.23423058928647E-006</v>
      </c>
    </row>
    <row r="1665" customFormat="false" ht="12.75" hidden="false" customHeight="false" outlineLevel="0" collapsed="false">
      <c r="A1665" s="0" t="n">
        <v>0.1659</v>
      </c>
      <c r="B1665" s="0" t="n">
        <v>0.0721937718818979</v>
      </c>
      <c r="C1665" s="0" t="n">
        <v>0.107780156922153</v>
      </c>
      <c r="D1665" s="0" t="n">
        <v>0.00114787610042382</v>
      </c>
      <c r="E1665" s="0" t="s">
        <v>52</v>
      </c>
      <c r="F1665" s="0" t="n">
        <v>1.14979984607851E-005</v>
      </c>
      <c r="G1665" s="0" t="n">
        <v>1.24018014949259E-005</v>
      </c>
      <c r="H1665" s="0" t="n">
        <v>1.23308231417839E-005</v>
      </c>
      <c r="I1665" s="0" t="n">
        <v>1.70739249912094E-005</v>
      </c>
      <c r="J1665" s="0" t="n">
        <v>1.23308231417839E-005</v>
      </c>
      <c r="K1665" s="0" t="n">
        <v>3.89255787431095E-006</v>
      </c>
      <c r="L1665" s="0" t="n">
        <v>9.23423058928647E-006</v>
      </c>
    </row>
    <row r="1666" customFormat="false" ht="12.75" hidden="false" customHeight="false" outlineLevel="0" collapsed="false">
      <c r="A1666" s="0" t="n">
        <v>0.166</v>
      </c>
      <c r="B1666" s="0" t="n">
        <v>0.0627905195301144</v>
      </c>
      <c r="C1666" s="0" t="n">
        <v>0.0984144829984233</v>
      </c>
      <c r="D1666" s="0" t="n">
        <v>0.00114742511798525</v>
      </c>
      <c r="E1666" s="0" t="s">
        <v>52</v>
      </c>
      <c r="F1666" s="0" t="n">
        <v>1.31659308878546E-005</v>
      </c>
      <c r="G1666" s="0" t="n">
        <v>9.01381933984281E-006</v>
      </c>
      <c r="H1666" s="0" t="n">
        <v>1.23308231417839E-005</v>
      </c>
      <c r="I1666" s="0" t="n">
        <v>2.69312940822045E-006</v>
      </c>
      <c r="J1666" s="0" t="n">
        <v>1.23308231417839E-005</v>
      </c>
      <c r="K1666" s="0" t="n">
        <v>3.78817016875038E-006</v>
      </c>
      <c r="L1666" s="0" t="n">
        <v>9.23423058928647E-006</v>
      </c>
    </row>
    <row r="1667" customFormat="false" ht="12.75" hidden="false" customHeight="false" outlineLevel="0" collapsed="false">
      <c r="A1667" s="0" t="n">
        <v>0.1661</v>
      </c>
      <c r="B1667" s="0" t="n">
        <v>0.0533816897581414</v>
      </c>
      <c r="C1667" s="0" t="n">
        <v>0.0890069922560372</v>
      </c>
      <c r="D1667" s="0" t="n">
        <v>0.00114698652903282</v>
      </c>
      <c r="E1667" s="0" t="s">
        <v>52</v>
      </c>
      <c r="F1667" s="0" t="n">
        <v>1.48304672792617E-005</v>
      </c>
      <c r="G1667" s="0" t="n">
        <v>1.07941229823202E-005</v>
      </c>
      <c r="H1667" s="0" t="n">
        <v>1.23308231417839E-005</v>
      </c>
      <c r="I1667" s="0" t="n">
        <v>1.78840182960033E-005</v>
      </c>
      <c r="J1667" s="0" t="n">
        <v>1.23308231417839E-005</v>
      </c>
      <c r="K1667" s="0" t="n">
        <v>9.0740915160075E-006</v>
      </c>
      <c r="L1667" s="0" t="n">
        <v>9.23423058928647E-006</v>
      </c>
    </row>
    <row r="1668" customFormat="false" ht="12.75" hidden="false" customHeight="false" outlineLevel="0" collapsed="false">
      <c r="A1668" s="0" t="n">
        <v>0.1662</v>
      </c>
      <c r="B1668" s="0" t="n">
        <v>0.0439681183179015</v>
      </c>
      <c r="C1668" s="0" t="n">
        <v>0.0796488553745403</v>
      </c>
      <c r="D1668" s="0" t="n">
        <v>0.00114656030833079</v>
      </c>
      <c r="E1668" s="0" t="s">
        <v>52</v>
      </c>
      <c r="F1668" s="0" t="n">
        <v>1.64914532860069E-005</v>
      </c>
      <c r="G1668" s="0" t="n">
        <v>-3.11890900382498E-006</v>
      </c>
      <c r="H1668" s="0" t="n">
        <v>1.23308231417839E-005</v>
      </c>
      <c r="I1668" s="0" t="n">
        <v>-5.36499191972972E-007</v>
      </c>
      <c r="J1668" s="0" t="n">
        <v>1.23308231417839E-005</v>
      </c>
      <c r="K1668" s="0" t="n">
        <v>1.1289302748872E-005</v>
      </c>
      <c r="L1668" s="0" t="n">
        <v>9.23423058928647E-006</v>
      </c>
    </row>
    <row r="1669" customFormat="false" ht="12.75" hidden="false" customHeight="false" outlineLevel="0" collapsed="false">
      <c r="A1669" s="0" t="n">
        <v>0.1663</v>
      </c>
      <c r="B1669" s="0" t="n">
        <v>0.0345506413752328</v>
      </c>
      <c r="C1669" s="0" t="n">
        <v>0.0701988726291213</v>
      </c>
      <c r="D1669" s="0" t="n">
        <v>0.00114614642623684</v>
      </c>
      <c r="E1669" s="0" t="s">
        <v>52</v>
      </c>
      <c r="F1669" s="0" t="n">
        <v>1.81487349785563E-005</v>
      </c>
      <c r="G1669" s="0" t="n">
        <v>1.05579241510997E-005</v>
      </c>
      <c r="H1669" s="0" t="n">
        <v>1.23308231417839E-005</v>
      </c>
      <c r="I1669" s="0" t="n">
        <v>2.95622528253683E-005</v>
      </c>
      <c r="J1669" s="0" t="n">
        <v>1.23308231417839E-005</v>
      </c>
      <c r="K1669" s="0" t="n">
        <v>1.91247396656094E-005</v>
      </c>
      <c r="L1669" s="0" t="n">
        <v>9.23423058928647E-006</v>
      </c>
    </row>
    <row r="1670" customFormat="false" ht="12.75" hidden="false" customHeight="false" outlineLevel="0" collapsed="false">
      <c r="A1670" s="0" t="n">
        <v>0.1664</v>
      </c>
      <c r="B1670" s="0" t="n">
        <v>0.0251300954419966</v>
      </c>
      <c r="C1670" s="0" t="n">
        <v>0.0608351224349106</v>
      </c>
      <c r="D1670" s="0" t="n">
        <v>0.00114574484872035</v>
      </c>
      <c r="E1670" s="0" t="s">
        <v>52</v>
      </c>
      <c r="F1670" s="0" t="n">
        <v>1.98021588605559E-005</v>
      </c>
      <c r="G1670" s="0" t="n">
        <v>9.17960131911832E-006</v>
      </c>
      <c r="H1670" s="0" t="n">
        <v>1.23308231417839E-005</v>
      </c>
      <c r="I1670" s="0" t="n">
        <v>-1.35038507349224E-006</v>
      </c>
      <c r="J1670" s="0" t="n">
        <v>1.23308231417839E-005</v>
      </c>
      <c r="K1670" s="0" t="n">
        <v>9.30139787481556E-006</v>
      </c>
      <c r="L1670" s="0" t="n">
        <v>9.23423058928647E-006</v>
      </c>
    </row>
    <row r="1671" customFormat="false" ht="12.75" hidden="false" customHeight="false" outlineLevel="0" collapsed="false">
      <c r="A1671" s="0" t="n">
        <v>0.1665</v>
      </c>
      <c r="B1671" s="0" t="n">
        <v>0.0157073173130367</v>
      </c>
      <c r="C1671" s="0" t="n">
        <v>0.0514904509405022</v>
      </c>
      <c r="D1671" s="0" t="n">
        <v>0.00114535553738294</v>
      </c>
      <c r="E1671" s="0" t="s">
        <v>52</v>
      </c>
      <c r="F1671" s="0" t="n">
        <v>2.14515718825026E-005</v>
      </c>
      <c r="G1671" s="0" t="n">
        <v>5.57951014822912E-007</v>
      </c>
      <c r="H1671" s="0" t="n">
        <v>1.23308231417839E-005</v>
      </c>
      <c r="I1671" s="0" t="n">
        <v>2.42298243206755E-005</v>
      </c>
      <c r="J1671" s="0" t="n">
        <v>1.23308231417839E-005</v>
      </c>
      <c r="K1671" s="0" t="n">
        <v>-4.96129790028126E-006</v>
      </c>
      <c r="L1671" s="0" t="n">
        <v>9.23423058928647E-006</v>
      </c>
    </row>
    <row r="1672" customFormat="false" ht="12.75" hidden="false" customHeight="false" outlineLevel="0" collapsed="false">
      <c r="A1672" s="0" t="n">
        <v>0.1666</v>
      </c>
      <c r="B1672" s="0" t="n">
        <v>0.00628314396589657</v>
      </c>
      <c r="C1672" s="0" t="n">
        <v>0.0421251670110906</v>
      </c>
      <c r="D1672" s="0" t="n">
        <v>0.00114497844948121</v>
      </c>
      <c r="E1672" s="0" t="s">
        <v>52</v>
      </c>
      <c r="F1672" s="0" t="n">
        <v>2.30968214553723E-005</v>
      </c>
      <c r="G1672" s="0" t="n">
        <v>-2.87325560970449E-006</v>
      </c>
      <c r="H1672" s="0" t="n">
        <v>1.23308231417839E-005</v>
      </c>
      <c r="I1672" s="0" t="n">
        <v>2.0194615511128E-005</v>
      </c>
      <c r="J1672" s="0" t="n">
        <v>1.23308231417839E-005</v>
      </c>
      <c r="K1672" s="0" t="n">
        <v>8.26540038654735E-006</v>
      </c>
      <c r="L1672" s="0" t="n">
        <v>9.23423058928647E-006</v>
      </c>
    </row>
    <row r="1673" customFormat="false" ht="12.75" hidden="false" customHeight="false" outlineLevel="0" collapsed="false">
      <c r="A1673" s="0" t="n">
        <v>0.1667</v>
      </c>
      <c r="B1673" s="0" t="n">
        <v>-0.00314158748688314</v>
      </c>
      <c r="C1673" s="0" t="n">
        <v>0.0326758691781322</v>
      </c>
      <c r="D1673" s="0" t="n">
        <v>0.00114461353795175</v>
      </c>
      <c r="E1673" s="0" t="s">
        <v>52</v>
      </c>
      <c r="F1673" s="0" t="n">
        <v>2.47377554642011E-005</v>
      </c>
      <c r="G1673" s="0" t="n">
        <v>2.13118965448146E-005</v>
      </c>
      <c r="H1673" s="0" t="n">
        <v>1.23308231417839E-005</v>
      </c>
      <c r="I1673" s="0" t="n">
        <v>1.64791719767901E-005</v>
      </c>
      <c r="J1673" s="0" t="n">
        <v>1.23308231417839E-005</v>
      </c>
      <c r="K1673" s="0" t="n">
        <v>2.76487888424401E-005</v>
      </c>
      <c r="L1673" s="0" t="n">
        <v>9.23423058928647E-006</v>
      </c>
    </row>
    <row r="1674" customFormat="false" ht="12.75" hidden="false" customHeight="false" outlineLevel="0" collapsed="false">
      <c r="A1674" s="0" t="n">
        <v>0.1668</v>
      </c>
      <c r="B1674" s="0" t="n">
        <v>-0.0125660398829838</v>
      </c>
      <c r="C1674" s="0" t="n">
        <v>0.0231543556241485</v>
      </c>
      <c r="D1674" s="0" t="n">
        <v>0.00114426075143821</v>
      </c>
      <c r="E1674" s="0" t="s">
        <v>52</v>
      </c>
      <c r="F1674" s="0" t="n">
        <v>2.63742222816219E-005</v>
      </c>
      <c r="G1674" s="0" t="n">
        <v>3.36506888618151E-005</v>
      </c>
      <c r="H1674" s="0" t="n">
        <v>1.23308231417839E-005</v>
      </c>
      <c r="I1674" s="0" t="n">
        <v>4.55693925820194E-005</v>
      </c>
      <c r="J1674" s="0" t="n">
        <v>1.23308231417839E-005</v>
      </c>
      <c r="K1674" s="0" t="n">
        <v>3.14727785058759E-005</v>
      </c>
      <c r="L1674" s="0" t="n">
        <v>9.23423058928647E-006</v>
      </c>
    </row>
    <row r="1675" customFormat="false" ht="12.75" hidden="false" customHeight="false" outlineLevel="0" collapsed="false">
      <c r="A1675" s="0" t="n">
        <v>0.1669</v>
      </c>
      <c r="B1675" s="0" t="n">
        <v>-0.0219893760929431</v>
      </c>
      <c r="C1675" s="0" t="n">
        <v>0.0137125568470006</v>
      </c>
      <c r="D1675" s="0" t="n">
        <v>0.00114392003432065</v>
      </c>
      <c r="E1675" s="0" t="s">
        <v>52</v>
      </c>
      <c r="F1675" s="0" t="n">
        <v>2.80060707813525E-005</v>
      </c>
      <c r="G1675" s="0" t="n">
        <v>7.88082976659935E-006</v>
      </c>
      <c r="H1675" s="0" t="n">
        <v>1.23308231417839E-005</v>
      </c>
      <c r="I1675" s="0" t="n">
        <v>1.98036149538798E-005</v>
      </c>
      <c r="J1675" s="0" t="n">
        <v>1.23308231417839E-005</v>
      </c>
      <c r="K1675" s="0" t="n">
        <v>3.59691992134663E-005</v>
      </c>
      <c r="L1675" s="0" t="n">
        <v>9.23423058928647E-006</v>
      </c>
    </row>
    <row r="1676" customFormat="false" ht="12.75" hidden="false" customHeight="false" outlineLevel="0" collapsed="false">
      <c r="A1676" s="0" t="n">
        <v>0.167</v>
      </c>
      <c r="B1676" s="0" t="n">
        <v>-0.0314107590779184</v>
      </c>
      <c r="C1676" s="0" t="n">
        <v>0.00431033937462237</v>
      </c>
      <c r="D1676" s="0" t="n">
        <v>0.00114359132674697</v>
      </c>
      <c r="E1676" s="0" t="s">
        <v>52</v>
      </c>
      <c r="F1676" s="0" t="n">
        <v>2.96331503516347E-005</v>
      </c>
      <c r="G1676" s="0" t="n">
        <v>3.64906065804095E-005</v>
      </c>
      <c r="H1676" s="0" t="n">
        <v>1.23308231417839E-005</v>
      </c>
      <c r="I1676" s="0" t="n">
        <v>1.10437884530172E-005</v>
      </c>
      <c r="J1676" s="0" t="n">
        <v>1.23308231417839E-005</v>
      </c>
      <c r="K1676" s="0" t="n">
        <v>1.44346728617301E-005</v>
      </c>
      <c r="L1676" s="0" t="n">
        <v>9.23423058928647E-006</v>
      </c>
    </row>
    <row r="1677" customFormat="false" ht="12.75" hidden="false" customHeight="false" outlineLevel="0" collapsed="false">
      <c r="A1677" s="0" t="n">
        <v>0.1671</v>
      </c>
      <c r="B1677" s="0" t="n">
        <v>-0.0408293519798836</v>
      </c>
      <c r="C1677" s="0" t="n">
        <v>-0.00509111076964192</v>
      </c>
      <c r="D1677" s="0" t="n">
        <v>0.00114327456466649</v>
      </c>
      <c r="E1677" s="0" t="s">
        <v>52</v>
      </c>
      <c r="F1677" s="0" t="n">
        <v>3.12553109086238E-005</v>
      </c>
      <c r="G1677" s="0" t="n">
        <v>4.06862573799931E-006</v>
      </c>
      <c r="H1677" s="0" t="n">
        <v>1.23308231417839E-005</v>
      </c>
      <c r="I1677" s="0" t="n">
        <v>2.04738297922138E-005</v>
      </c>
      <c r="J1677" s="0" t="n">
        <v>1.23308231417839E-005</v>
      </c>
      <c r="K1677" s="0" t="n">
        <v>3.04436593747552E-005</v>
      </c>
      <c r="L1677" s="0" t="n">
        <v>9.23423058928647E-006</v>
      </c>
    </row>
    <row r="1678" customFormat="false" ht="12.75" hidden="false" customHeight="false" outlineLevel="0" collapsed="false">
      <c r="A1678" s="0" t="n">
        <v>0.1672</v>
      </c>
      <c r="B1678" s="0" t="n">
        <v>-0.0502443181814524</v>
      </c>
      <c r="C1678" s="0" t="n">
        <v>-0.0144962628921782</v>
      </c>
      <c r="D1678" s="0" t="n">
        <v>0.00114296967986559</v>
      </c>
      <c r="E1678" s="0" t="s">
        <v>52</v>
      </c>
      <c r="F1678" s="0" t="n">
        <v>3.28724029097273E-005</v>
      </c>
      <c r="G1678" s="0" t="n">
        <v>2.71851926990837E-005</v>
      </c>
      <c r="H1678" s="0" t="n">
        <v>1.23308231417839E-005</v>
      </c>
      <c r="I1678" s="0" t="n">
        <v>3.05989856719249E-005</v>
      </c>
      <c r="J1678" s="0" t="n">
        <v>1.23308231417839E-005</v>
      </c>
      <c r="K1678" s="0" t="n">
        <v>1.6712436378501E-005</v>
      </c>
      <c r="L1678" s="0" t="n">
        <v>9.23423058928647E-006</v>
      </c>
    </row>
    <row r="1679" customFormat="false" ht="12.75" hidden="false" customHeight="false" outlineLevel="0" collapsed="false">
      <c r="A1679" s="0" t="n">
        <v>0.1673</v>
      </c>
      <c r="B1679" s="0" t="n">
        <v>-0.0596548213907727</v>
      </c>
      <c r="C1679" s="0" t="n">
        <v>-0.0238553731152118</v>
      </c>
      <c r="D1679" s="0" t="n">
        <v>0.00114267660000542</v>
      </c>
      <c r="E1679" s="0" t="s">
        <v>52</v>
      </c>
      <c r="F1679" s="0" t="n">
        <v>3.44842773668907E-005</v>
      </c>
      <c r="G1679" s="0" t="n">
        <v>1.73287824285926E-005</v>
      </c>
      <c r="H1679" s="0" t="n">
        <v>1.23308231417839E-005</v>
      </c>
      <c r="I1679" s="0" t="n">
        <v>5.94500704184362E-006</v>
      </c>
      <c r="J1679" s="0" t="n">
        <v>1.23308231417839E-005</v>
      </c>
      <c r="K1679" s="0" t="n">
        <v>2.43245051739501E-005</v>
      </c>
      <c r="L1679" s="0" t="n">
        <v>9.23423058928647E-006</v>
      </c>
    </row>
    <row r="1680" customFormat="false" ht="12.75" hidden="false" customHeight="false" outlineLevel="0" collapsed="false">
      <c r="A1680" s="0" t="n">
        <v>0.1674</v>
      </c>
      <c r="B1680" s="0" t="n">
        <v>-0.0690600257139847</v>
      </c>
      <c r="C1680" s="0" t="n">
        <v>-0.0332539425725991</v>
      </c>
      <c r="D1680" s="0" t="n">
        <v>0.00114239524866169</v>
      </c>
      <c r="E1680" s="0" t="s">
        <v>52</v>
      </c>
      <c r="F1680" s="0" t="n">
        <v>3.60907858598299E-005</v>
      </c>
      <c r="G1680" s="0" t="n">
        <v>4.81947501539723E-005</v>
      </c>
      <c r="H1680" s="0" t="n">
        <v>1.23308231417839E-005</v>
      </c>
      <c r="I1680" s="0" t="n">
        <v>4.29100331843571E-006</v>
      </c>
      <c r="J1680" s="0" t="n">
        <v>1.23308231417839E-005</v>
      </c>
      <c r="K1680" s="0" t="n">
        <v>2.56049951285147E-005</v>
      </c>
      <c r="L1680" s="0" t="n">
        <v>9.23423058928647E-006</v>
      </c>
    </row>
    <row r="1681" customFormat="false" ht="12.75" hidden="false" customHeight="false" outlineLevel="0" collapsed="false">
      <c r="A1681" s="0" t="n">
        <v>0.1675</v>
      </c>
      <c r="B1681" s="0" t="n">
        <v>-0.0784590957289981</v>
      </c>
      <c r="C1681" s="0" t="n">
        <v>-0.0426851185050871</v>
      </c>
      <c r="D1681" s="0" t="n">
        <v>0.00114212554536641</v>
      </c>
      <c r="E1681" s="0" t="s">
        <v>52</v>
      </c>
      <c r="F1681" s="0" t="n">
        <v>3.76917805492092E-005</v>
      </c>
      <c r="G1681" s="0" t="n">
        <v>2.6484189620187E-005</v>
      </c>
      <c r="H1681" s="0" t="n">
        <v>1.23308231417839E-005</v>
      </c>
      <c r="I1681" s="0" t="n">
        <v>3.78090089516726E-005</v>
      </c>
      <c r="J1681" s="0" t="n">
        <v>1.23308231417839E-005</v>
      </c>
      <c r="K1681" s="0" t="n">
        <v>3.45470422060202E-005</v>
      </c>
      <c r="L1681" s="0" t="n">
        <v>9.23423058928647E-006</v>
      </c>
    </row>
    <row r="1682" customFormat="false" ht="12.75" hidden="false" customHeight="false" outlineLevel="0" collapsed="false">
      <c r="A1682" s="0" t="n">
        <v>0.1676</v>
      </c>
      <c r="B1682" s="0" t="n">
        <v>-0.0878511965505769</v>
      </c>
      <c r="C1682" s="0" t="n">
        <v>-0.0520379886698821</v>
      </c>
      <c r="D1682" s="0" t="n">
        <v>0.00114186740565163</v>
      </c>
      <c r="E1682" s="0" t="s">
        <v>52</v>
      </c>
      <c r="F1682" s="0" t="n">
        <v>3.92871141897632E-005</v>
      </c>
      <c r="G1682" s="0" t="n">
        <v>2.42853412587477E-005</v>
      </c>
      <c r="H1682" s="0" t="n">
        <v>1.23308231417839E-005</v>
      </c>
      <c r="I1682" s="0" t="n">
        <v>3.45737299949578E-005</v>
      </c>
      <c r="J1682" s="0" t="n">
        <v>1.23308231417839E-005</v>
      </c>
      <c r="K1682" s="0" t="n">
        <v>1.56675629425067E-005</v>
      </c>
      <c r="L1682" s="0" t="n">
        <v>9.23423058928647E-006</v>
      </c>
    </row>
    <row r="1683" customFormat="false" ht="12.75" hidden="false" customHeight="false" outlineLevel="0" collapsed="false">
      <c r="A1683" s="0" t="n">
        <v>0.1677</v>
      </c>
      <c r="B1683" s="0" t="n">
        <v>-0.097235493921689</v>
      </c>
      <c r="C1683" s="0" t="n">
        <v>-0.0614853988124447</v>
      </c>
      <c r="D1683" s="0" t="n">
        <v>0.00114162074109511</v>
      </c>
      <c r="E1683" s="0" t="s">
        <v>52</v>
      </c>
      <c r="F1683" s="0" t="n">
        <v>4.08766401433621E-005</v>
      </c>
      <c r="G1683" s="0" t="n">
        <v>3.97467420788043E-005</v>
      </c>
      <c r="H1683" s="0" t="n">
        <v>1.23308231417839E-005</v>
      </c>
      <c r="I1683" s="0" t="n">
        <v>3.47980264479892E-005</v>
      </c>
      <c r="J1683" s="0" t="n">
        <v>1.23308231417839E-005</v>
      </c>
      <c r="K1683" s="0" t="n">
        <v>4.40840833592221E-005</v>
      </c>
      <c r="L1683" s="0" t="n">
        <v>9.23423058928647E-006</v>
      </c>
    </row>
    <row r="1684" customFormat="false" ht="12.75" hidden="false" customHeight="false" outlineLevel="0" collapsed="false">
      <c r="A1684" s="0" t="n">
        <v>0.1678</v>
      </c>
      <c r="B1684" s="0" t="n">
        <v>-0.106611154276172</v>
      </c>
      <c r="C1684" s="0" t="n">
        <v>-0.0708389591656993</v>
      </c>
      <c r="D1684" s="0" t="n">
        <v>0.00114138545936789</v>
      </c>
      <c r="E1684" s="0" t="s">
        <v>52</v>
      </c>
      <c r="F1684" s="0" t="n">
        <v>4.24602123920183E-005</v>
      </c>
      <c r="G1684" s="0" t="n">
        <v>3.67894998661999E-005</v>
      </c>
      <c r="H1684" s="0" t="n">
        <v>1.23308231417839E-005</v>
      </c>
      <c r="I1684" s="0" t="n">
        <v>2.55645239643234E-005</v>
      </c>
      <c r="J1684" s="0" t="n">
        <v>1.23308231417839E-005</v>
      </c>
      <c r="K1684" s="0" t="n">
        <v>2.42319042470256E-005</v>
      </c>
      <c r="L1684" s="0" t="n">
        <v>9.23423058928647E-006</v>
      </c>
    </row>
    <row r="1685" customFormat="false" ht="12.75" hidden="false" customHeight="false" outlineLevel="0" collapsed="false">
      <c r="A1685" s="0" t="n">
        <v>0.1679</v>
      </c>
      <c r="B1685" s="0" t="n">
        <v>-0.115977344807661</v>
      </c>
      <c r="C1685" s="0" t="n">
        <v>-0.080217464480182</v>
      </c>
      <c r="D1685" s="0" t="n">
        <v>0.00114116146428372</v>
      </c>
      <c r="E1685" s="0" t="s">
        <v>52</v>
      </c>
      <c r="F1685" s="0" t="n">
        <v>4.40376855508345E-005</v>
      </c>
      <c r="G1685" s="0" t="n">
        <v>5.47229991426421E-005</v>
      </c>
      <c r="H1685" s="0" t="n">
        <v>1.23308231417839E-005</v>
      </c>
      <c r="I1685" s="0" t="n">
        <v>3.10954853228782E-005</v>
      </c>
      <c r="J1685" s="0" t="n">
        <v>1.23308231417839E-005</v>
      </c>
      <c r="K1685" s="0" t="n">
        <v>2.51463277664453E-005</v>
      </c>
      <c r="L1685" s="0" t="n">
        <v>9.23423058928647E-006</v>
      </c>
    </row>
    <row r="1686" customFormat="false" ht="12.75" hidden="false" customHeight="false" outlineLevel="0" collapsed="false">
      <c r="A1686" s="0" t="n">
        <v>0.168</v>
      </c>
      <c r="B1686" s="0" t="n">
        <v>-0.125333233563724</v>
      </c>
      <c r="C1686" s="0" t="n">
        <v>-0.0895790861589146</v>
      </c>
      <c r="D1686" s="0" t="n">
        <v>0.00114094865585033</v>
      </c>
      <c r="E1686" s="0" t="s">
        <v>52</v>
      </c>
      <c r="F1686" s="0" t="n">
        <v>4.56089148808906E-005</v>
      </c>
      <c r="G1686" s="0" t="n">
        <v>4.10302435927439E-005</v>
      </c>
      <c r="H1686" s="0" t="n">
        <v>1.23308231417839E-005</v>
      </c>
      <c r="I1686" s="0" t="n">
        <v>4.57453767077844E-005</v>
      </c>
      <c r="J1686" s="0" t="n">
        <v>1.23308231417839E-005</v>
      </c>
      <c r="K1686" s="0" t="n">
        <v>2.46984665688762E-005</v>
      </c>
      <c r="L1686" s="0" t="n">
        <v>9.23423058928647E-006</v>
      </c>
    </row>
    <row r="1687" customFormat="false" ht="12.75" hidden="false" customHeight="false" outlineLevel="0" collapsed="false">
      <c r="A1687" s="0" t="n">
        <v>0.1681</v>
      </c>
      <c r="B1687" s="0" t="n">
        <v>-0.13467798949643</v>
      </c>
      <c r="C1687" s="0" t="n">
        <v>-0.0989066852799872</v>
      </c>
      <c r="D1687" s="0" t="n">
        <v>0.00114074693032246</v>
      </c>
      <c r="E1687" s="0" t="s">
        <v>52</v>
      </c>
      <c r="F1687" s="0" t="n">
        <v>4.71737563020694E-005</v>
      </c>
      <c r="G1687" s="0" t="n">
        <v>4.13719222527857E-005</v>
      </c>
      <c r="H1687" s="0" t="n">
        <v>1.23308231417839E-005</v>
      </c>
      <c r="I1687" s="0" t="n">
        <v>4.22585683477061E-005</v>
      </c>
      <c r="J1687" s="0" t="n">
        <v>1.23308231417839E-005</v>
      </c>
      <c r="K1687" s="0" t="n">
        <v>2.10058886948741E-005</v>
      </c>
      <c r="L1687" s="0" t="n">
        <v>9.23423058928647E-006</v>
      </c>
    </row>
    <row r="1688" customFormat="false" ht="12.75" hidden="false" customHeight="false" outlineLevel="0" collapsed="false">
      <c r="A1688" s="0" t="n">
        <v>0.1682</v>
      </c>
      <c r="B1688" s="0" t="n">
        <v>-0.144010782550872</v>
      </c>
      <c r="C1688" s="0" t="n">
        <v>-0.10831761117098</v>
      </c>
      <c r="D1688" s="0" t="n">
        <v>0.00114055618025663</v>
      </c>
      <c r="E1688" s="0" t="s">
        <v>52</v>
      </c>
      <c r="F1688" s="0" t="n">
        <v>4.87320664058198E-005</v>
      </c>
      <c r="G1688" s="0" t="n">
        <v>4.15870920743591E-005</v>
      </c>
      <c r="H1688" s="0" t="n">
        <v>1.23308231417839E-005</v>
      </c>
      <c r="I1688" s="0" t="n">
        <v>7.3161559145891E-005</v>
      </c>
      <c r="J1688" s="0" t="n">
        <v>1.23308231417839E-005</v>
      </c>
      <c r="K1688" s="0" t="n">
        <v>3.82819381353478E-005</v>
      </c>
      <c r="L1688" s="0" t="n">
        <v>9.23423058928647E-006</v>
      </c>
    </row>
    <row r="1689" customFormat="false" ht="12.75" hidden="false" customHeight="false" outlineLevel="0" collapsed="false">
      <c r="A1689" s="0" t="n">
        <v>0.1683</v>
      </c>
      <c r="B1689" s="0" t="n">
        <v>-0.15333078373708</v>
      </c>
      <c r="C1689" s="0" t="n">
        <v>-0.11765604686489</v>
      </c>
      <c r="D1689" s="0" t="n">
        <v>0.00114037629456765</v>
      </c>
      <c r="E1689" s="0" t="s">
        <v>52</v>
      </c>
      <c r="F1689" s="0" t="n">
        <v>5.0283702467856E-005</v>
      </c>
      <c r="G1689" s="0" t="n">
        <v>3.47837307233819E-005</v>
      </c>
      <c r="H1689" s="0" t="n">
        <v>1.23308231417839E-005</v>
      </c>
      <c r="I1689" s="0" t="n">
        <v>4.53001929815034E-005</v>
      </c>
      <c r="J1689" s="0" t="n">
        <v>1.23308231417839E-005</v>
      </c>
      <c r="K1689" s="0" t="n">
        <v>3.96672917190209E-005</v>
      </c>
      <c r="L1689" s="0" t="n">
        <v>9.23423058928647E-006</v>
      </c>
    </row>
    <row r="1690" customFormat="false" ht="12.75" hidden="false" customHeight="false" outlineLevel="0" collapsed="false">
      <c r="A1690" s="0" t="n">
        <v>0.1684</v>
      </c>
      <c r="B1690" s="0" t="n">
        <v>-0.162637165195806</v>
      </c>
      <c r="C1690" s="0" t="n">
        <v>-0.126945358888556</v>
      </c>
      <c r="D1690" s="0" t="n">
        <v>0.00114020715858673</v>
      </c>
      <c r="E1690" s="0" t="s">
        <v>52</v>
      </c>
      <c r="F1690" s="0" t="n">
        <v>5.18285224607917E-005</v>
      </c>
      <c r="G1690" s="0" t="n">
        <v>3.13980612161692E-005</v>
      </c>
      <c r="H1690" s="0" t="n">
        <v>1.23308231417839E-005</v>
      </c>
      <c r="I1690" s="0" t="n">
        <v>3.54609889367715E-005</v>
      </c>
      <c r="J1690" s="0" t="n">
        <v>1.23308231417839E-005</v>
      </c>
      <c r="K1690" s="0" t="n">
        <v>3.73078355668214E-005</v>
      </c>
      <c r="L1690" s="0" t="n">
        <v>9.23423058928647E-006</v>
      </c>
    </row>
    <row r="1691" customFormat="false" ht="12.75" hidden="false" customHeight="false" outlineLevel="0" collapsed="false">
      <c r="A1691" s="0" t="n">
        <v>0.1685</v>
      </c>
      <c r="B1691" s="0" t="n">
        <v>-0.171929100278793</v>
      </c>
      <c r="C1691" s="0" t="n">
        <v>-0.136275357558861</v>
      </c>
      <c r="D1691" s="0" t="n">
        <v>0.0011400486541212</v>
      </c>
      <c r="E1691" s="0" t="s">
        <v>52</v>
      </c>
      <c r="F1691" s="0" t="n">
        <v>5.33663850667085E-005</v>
      </c>
      <c r="G1691" s="0" t="n">
        <v>4.3654081091871E-005</v>
      </c>
      <c r="H1691" s="0" t="n">
        <v>1.23308231417839E-005</v>
      </c>
      <c r="I1691" s="0" t="n">
        <v>3.59674722370803E-005</v>
      </c>
      <c r="J1691" s="0" t="n">
        <v>1.23308231417839E-005</v>
      </c>
      <c r="K1691" s="0" t="n">
        <v>5.11909644737288E-005</v>
      </c>
      <c r="L1691" s="0" t="n">
        <v>9.23423058928647E-006</v>
      </c>
    </row>
    <row r="1692" customFormat="false" ht="12.75" hidden="false" customHeight="false" outlineLevel="0" collapsed="false">
      <c r="A1692" s="0" t="n">
        <v>0.1686</v>
      </c>
      <c r="B1692" s="0" t="n">
        <v>-0.181205763626928</v>
      </c>
      <c r="C1692" s="0" t="n">
        <v>-0.145583384342952</v>
      </c>
      <c r="D1692" s="0" t="n">
        <v>0.00113990065951584</v>
      </c>
      <c r="E1692" s="0" t="s">
        <v>52</v>
      </c>
      <c r="F1692" s="0" t="n">
        <v>5.4897149689657E-005</v>
      </c>
      <c r="G1692" s="0" t="n">
        <v>3.4773906549737E-005</v>
      </c>
      <c r="H1692" s="0" t="n">
        <v>1.23308231417839E-005</v>
      </c>
      <c r="I1692" s="0" t="n">
        <v>4.46095643097545E-005</v>
      </c>
      <c r="J1692" s="0" t="n">
        <v>1.23308231417839E-005</v>
      </c>
      <c r="K1692" s="0" t="n">
        <v>5.12945854338406E-005</v>
      </c>
      <c r="L1692" s="0" t="n">
        <v>9.23423058928647E-006</v>
      </c>
    </row>
    <row r="1693" customFormat="false" ht="12.75" hidden="false" customHeight="false" outlineLevel="0" collapsed="false">
      <c r="A1693" s="0" t="n">
        <v>0.1687</v>
      </c>
      <c r="B1693" s="0" t="n">
        <v>-0.1904663312318</v>
      </c>
      <c r="C1693" s="0" t="n">
        <v>-0.154839519283617</v>
      </c>
      <c r="D1693" s="0" t="n">
        <v>0.00113976304971563</v>
      </c>
      <c r="E1693" s="0" t="s">
        <v>52</v>
      </c>
      <c r="F1693" s="0" t="n">
        <v>5.64206764680894E-005</v>
      </c>
      <c r="G1693" s="0" t="n">
        <v>4.79169587199559E-005</v>
      </c>
      <c r="H1693" s="0" t="n">
        <v>1.23308231417839E-005</v>
      </c>
      <c r="I1693" s="0" t="n">
        <v>3.33952983724961E-005</v>
      </c>
      <c r="J1693" s="0" t="n">
        <v>1.23308231417839E-005</v>
      </c>
      <c r="K1693" s="0" t="n">
        <v>4.03038612167184E-005</v>
      </c>
      <c r="L1693" s="0" t="n">
        <v>9.23423058928647E-006</v>
      </c>
    </row>
    <row r="1694" customFormat="false" ht="12.75" hidden="false" customHeight="false" outlineLevel="0" collapsed="false">
      <c r="A1694" s="0" t="n">
        <v>0.1688</v>
      </c>
      <c r="B1694" s="0" t="n">
        <v>-0.199709980513583</v>
      </c>
      <c r="C1694" s="0" t="n">
        <v>-0.164127913487645</v>
      </c>
      <c r="D1694" s="0" t="n">
        <v>0.00113963569633008</v>
      </c>
      <c r="E1694" s="0" t="s">
        <v>52</v>
      </c>
      <c r="F1694" s="0" t="n">
        <v>5.79368262872236E-005</v>
      </c>
      <c r="G1694" s="0" t="n">
        <v>7.37398351819469E-005</v>
      </c>
      <c r="H1694" s="0" t="n">
        <v>1.23308231417839E-005</v>
      </c>
      <c r="I1694" s="0" t="n">
        <v>2.56588151878708E-005</v>
      </c>
      <c r="J1694" s="0" t="n">
        <v>1.23308231417839E-005</v>
      </c>
      <c r="K1694" s="0" t="n">
        <v>4.91222160701989E-005</v>
      </c>
      <c r="L1694" s="0" t="n">
        <v>9.23423058928647E-006</v>
      </c>
    </row>
    <row r="1695" customFormat="false" ht="12.75" hidden="false" customHeight="false" outlineLevel="0" collapsed="false">
      <c r="A1695" s="0" t="n">
        <v>0.1689</v>
      </c>
      <c r="B1695" s="0" t="n">
        <v>-0.208935890403022</v>
      </c>
      <c r="C1695" s="0" t="n">
        <v>-0.173385404004152</v>
      </c>
      <c r="D1695" s="0" t="n">
        <v>0.00113951846769886</v>
      </c>
      <c r="E1695" s="0" t="s">
        <v>52</v>
      </c>
      <c r="F1695" s="0" t="n">
        <v>5.94454607913363E-005</v>
      </c>
      <c r="G1695" s="0" t="n">
        <v>4.43976926030491E-005</v>
      </c>
      <c r="H1695" s="0" t="n">
        <v>1.23308231417839E-005</v>
      </c>
      <c r="I1695" s="0" t="n">
        <v>4.48243785760027E-005</v>
      </c>
      <c r="J1695" s="0" t="n">
        <v>1.23308231417839E-005</v>
      </c>
      <c r="K1695" s="0" t="n">
        <v>5.25706712956578E-005</v>
      </c>
      <c r="L1695" s="0" t="n">
        <v>9.23423058928647E-006</v>
      </c>
    </row>
    <row r="1696" customFormat="false" ht="12.75" hidden="false" customHeight="false" outlineLevel="0" collapsed="false">
      <c r="A1696" s="0" t="n">
        <v>0.169</v>
      </c>
      <c r="B1696" s="0" t="n">
        <v>-0.218143241398467</v>
      </c>
      <c r="C1696" s="0" t="n">
        <v>-0.182637957167482</v>
      </c>
      <c r="D1696" s="0" t="n">
        <v>0.00113941122895883</v>
      </c>
      <c r="E1696" s="0" t="s">
        <v>52</v>
      </c>
      <c r="F1696" s="0" t="n">
        <v>6.09464423959838E-005</v>
      </c>
      <c r="G1696" s="0" t="n">
        <v>5.65914020976019E-005</v>
      </c>
      <c r="H1696" s="0" t="n">
        <v>1.23308231417839E-005</v>
      </c>
      <c r="I1696" s="0" t="n">
        <v>5.60986886476278E-005</v>
      </c>
      <c r="J1696" s="0" t="n">
        <v>1.23308231417839E-005</v>
      </c>
      <c r="K1696" s="0" t="n">
        <v>4.62414481413689E-005</v>
      </c>
      <c r="L1696" s="0" t="n">
        <v>9.23423058928647E-006</v>
      </c>
    </row>
    <row r="1697" customFormat="false" ht="12.75" hidden="false" customHeight="false" outlineLevel="0" collapsed="false">
      <c r="A1697" s="0" t="n">
        <v>0.1691</v>
      </c>
      <c r="B1697" s="0" t="n">
        <v>-0.227331215646177</v>
      </c>
      <c r="C1697" s="0" t="n">
        <v>-0.19182843933492</v>
      </c>
      <c r="D1697" s="0" t="n">
        <v>0.00113931384211241</v>
      </c>
      <c r="E1697" s="0" t="s">
        <v>52</v>
      </c>
      <c r="F1697" s="0" t="n">
        <v>6.24396343001528E-005</v>
      </c>
      <c r="G1697" s="0" t="n">
        <v>3.61323641797116E-005</v>
      </c>
      <c r="H1697" s="0" t="n">
        <v>1.23308231417839E-005</v>
      </c>
      <c r="I1697" s="0" t="n">
        <v>3.8077751371765E-005</v>
      </c>
      <c r="J1697" s="0" t="n">
        <v>1.23308231417839E-005</v>
      </c>
      <c r="K1697" s="0" t="n">
        <v>5.55323818508996E-005</v>
      </c>
      <c r="L1697" s="0" t="n">
        <v>9.23423058928647E-006</v>
      </c>
    </row>
    <row r="1698" customFormat="false" ht="12.75" hidden="false" customHeight="false" outlineLevel="0" collapsed="false">
      <c r="A1698" s="0" t="n">
        <v>0.1692</v>
      </c>
      <c r="B1698" s="0" t="n">
        <v>-0.236498997023293</v>
      </c>
      <c r="C1698" s="0" t="n">
        <v>-0.201086187993434</v>
      </c>
      <c r="D1698" s="0" t="n">
        <v>0.00113922616609715</v>
      </c>
      <c r="E1698" s="0" t="s">
        <v>52</v>
      </c>
      <c r="F1698" s="0" t="n">
        <v>6.39249004983336E-005</v>
      </c>
      <c r="G1698" s="0" t="n">
        <v>7.09432301785345E-005</v>
      </c>
      <c r="H1698" s="0" t="n">
        <v>1.23308231417839E-005</v>
      </c>
      <c r="I1698" s="0" t="n">
        <v>5.30751932082176E-005</v>
      </c>
      <c r="J1698" s="0" t="n">
        <v>1.23308231417839E-005</v>
      </c>
      <c r="K1698" s="0" t="n">
        <v>5.94649339025913E-005</v>
      </c>
      <c r="L1698" s="0" t="n">
        <v>9.23423058928647E-006</v>
      </c>
    </row>
    <row r="1699" customFormat="false" ht="12.75" hidden="false" customHeight="false" outlineLevel="0" collapsed="false">
      <c r="A1699" s="0" t="n">
        <v>0.1693</v>
      </c>
      <c r="B1699" s="0" t="n">
        <v>-0.245645771193435</v>
      </c>
      <c r="C1699" s="0" t="n">
        <v>-0.210255305079074</v>
      </c>
      <c r="D1699" s="0" t="n">
        <v>0.00113914805685653</v>
      </c>
      <c r="E1699" s="0" t="s">
        <v>52</v>
      </c>
      <c r="F1699" s="0" t="n">
        <v>6.54021057925229E-005</v>
      </c>
      <c r="G1699" s="0" t="n">
        <v>5.41369039064909E-005</v>
      </c>
      <c r="H1699" s="0" t="n">
        <v>1.23308231417839E-005</v>
      </c>
      <c r="I1699" s="0" t="n">
        <v>5.82985669828062E-005</v>
      </c>
      <c r="J1699" s="0" t="n">
        <v>1.23308231417839E-005</v>
      </c>
      <c r="K1699" s="0" t="n">
        <v>4.51638877399214E-005</v>
      </c>
      <c r="L1699" s="0" t="n">
        <v>9.23423058928647E-006</v>
      </c>
    </row>
    <row r="1700" customFormat="false" ht="12.75" hidden="false" customHeight="false" outlineLevel="0" collapsed="false">
      <c r="A1700" s="0" t="n">
        <v>0.1694</v>
      </c>
      <c r="B1700" s="0" t="n">
        <v>-0.254770725683324</v>
      </c>
      <c r="C1700" s="0" t="n">
        <v>-0.219481825797595</v>
      </c>
      <c r="D1700" s="0" t="n">
        <v>0.0011390793674119</v>
      </c>
      <c r="E1700" s="0" t="s">
        <v>52</v>
      </c>
      <c r="F1700" s="0" t="n">
        <v>6.68711158041477E-005</v>
      </c>
      <c r="G1700" s="0" t="n">
        <v>8.12587699508825E-005</v>
      </c>
      <c r="H1700" s="0" t="n">
        <v>1.23308231417839E-005</v>
      </c>
      <c r="I1700" s="0" t="n">
        <v>4.62415242515801E-005</v>
      </c>
      <c r="J1700" s="0" t="n">
        <v>1.23308231417839E-005</v>
      </c>
      <c r="K1700" s="0" t="n">
        <v>6.57265517269644E-005</v>
      </c>
      <c r="L1700" s="0" t="n">
        <v>9.23423058928647E-006</v>
      </c>
    </row>
    <row r="1701" customFormat="false" ht="12.75" hidden="false" customHeight="false" outlineLevel="0" collapsed="false">
      <c r="A1701" s="0" t="n">
        <v>0.1695</v>
      </c>
      <c r="B1701" s="0" t="n">
        <v>-0.263873049965812</v>
      </c>
      <c r="C1701" s="0" t="n">
        <v>-0.228673248932615</v>
      </c>
      <c r="D1701" s="0" t="n">
        <v>0.00113901994793553</v>
      </c>
      <c r="E1701" s="0" t="s">
        <v>52</v>
      </c>
      <c r="F1701" s="0" t="n">
        <v>6.83317969859135E-005</v>
      </c>
      <c r="G1701" s="0" t="n">
        <v>4.70295279040411E-005</v>
      </c>
      <c r="H1701" s="0" t="n">
        <v>1.23308231417839E-005</v>
      </c>
      <c r="I1701" s="0" t="n">
        <v>8.47963265778839E-005</v>
      </c>
      <c r="J1701" s="0" t="n">
        <v>1.23308231417839E-005</v>
      </c>
      <c r="K1701" s="0" t="n">
        <v>6.11602472540444E-005</v>
      </c>
      <c r="L1701" s="0" t="n">
        <v>9.23423058928647E-006</v>
      </c>
    </row>
    <row r="1702" customFormat="false" ht="12.75" hidden="false" customHeight="false" outlineLevel="0" collapsed="false">
      <c r="A1702" s="0" t="n">
        <v>0.1696</v>
      </c>
      <c r="B1702" s="0" t="n">
        <v>-0.272951935517282</v>
      </c>
      <c r="C1702" s="0" t="n">
        <v>-0.237810449328025</v>
      </c>
      <c r="D1702" s="0" t="n">
        <v>0.00113896964582465</v>
      </c>
      <c r="E1702" s="0" t="s">
        <v>52</v>
      </c>
      <c r="F1702" s="0" t="n">
        <v>6.97840166335755E-005</v>
      </c>
      <c r="G1702" s="0" t="n">
        <v>6.17503354480337E-005</v>
      </c>
      <c r="H1702" s="0" t="n">
        <v>1.23308231417839E-005</v>
      </c>
      <c r="I1702" s="0" t="n">
        <v>3.70348364606665E-005</v>
      </c>
      <c r="J1702" s="0" t="n">
        <v>1.23308231417839E-005</v>
      </c>
      <c r="K1702" s="0" t="n">
        <v>7.13564457663837E-005</v>
      </c>
      <c r="L1702" s="0" t="n">
        <v>9.23423058928647E-006</v>
      </c>
    </row>
    <row r="1703" customFormat="false" ht="12.75" hidden="false" customHeight="false" outlineLevel="0" collapsed="false">
      <c r="A1703" s="0" t="n">
        <v>0.1697</v>
      </c>
      <c r="B1703" s="0" t="n">
        <v>-0.282006575899932</v>
      </c>
      <c r="C1703" s="0" t="n">
        <v>-0.246959150110082</v>
      </c>
      <c r="D1703" s="0" t="n">
        <v>0.00113892830577652</v>
      </c>
      <c r="E1703" s="0" t="s">
        <v>52</v>
      </c>
      <c r="F1703" s="0" t="n">
        <v>7.12276428976286E-005</v>
      </c>
      <c r="G1703" s="0" t="n">
        <v>5.43780848087349E-005</v>
      </c>
      <c r="H1703" s="0" t="n">
        <v>1.23308231417839E-005</v>
      </c>
      <c r="I1703" s="0" t="n">
        <v>7.95959026911366E-005</v>
      </c>
      <c r="J1703" s="0" t="n">
        <v>1.23308231417839E-005</v>
      </c>
      <c r="K1703" s="0" t="n">
        <v>6.58219271814331E-005</v>
      </c>
      <c r="L1703" s="0" t="n">
        <v>9.23423058928647E-006</v>
      </c>
    </row>
    <row r="1704" customFormat="false" ht="12.75" hidden="false" customHeight="false" outlineLevel="0" collapsed="false">
      <c r="A1704" s="0" t="n">
        <v>0.1698</v>
      </c>
      <c r="B1704" s="0" t="n">
        <v>-0.291036166827958</v>
      </c>
      <c r="C1704" s="0" t="n">
        <v>-0.256107872887095</v>
      </c>
      <c r="D1704" s="0" t="n">
        <v>0.00113889576986441</v>
      </c>
      <c r="E1704" s="0" t="s">
        <v>52</v>
      </c>
      <c r="F1704" s="0" t="n">
        <v>7.26625447949205E-005</v>
      </c>
      <c r="G1704" s="0" t="n">
        <v>7.34302128322002E-005</v>
      </c>
      <c r="H1704" s="0" t="n">
        <v>1.23308231417839E-005</v>
      </c>
      <c r="I1704" s="0" t="n">
        <v>8.43894177740182E-005</v>
      </c>
      <c r="J1704" s="0" t="n">
        <v>1.23308231417839E-005</v>
      </c>
      <c r="K1704" s="0" t="n">
        <v>6.29829387867036E-005</v>
      </c>
      <c r="L1704" s="0" t="n">
        <v>9.23423058928647E-006</v>
      </c>
    </row>
    <row r="1705" customFormat="false" ht="12.75" hidden="false" customHeight="false" outlineLevel="0" collapsed="false">
      <c r="A1705" s="0" t="n">
        <v>0.1699</v>
      </c>
      <c r="B1705" s="0" t="n">
        <v>-0.300039906242117</v>
      </c>
      <c r="C1705" s="0" t="n">
        <v>-0.265250223143618</v>
      </c>
      <c r="D1705" s="0" t="n">
        <v>0.00113887187761445</v>
      </c>
      <c r="E1705" s="0" t="s">
        <v>52</v>
      </c>
      <c r="F1705" s="0" t="n">
        <v>7.40885922201814E-005</v>
      </c>
      <c r="G1705" s="0" t="n">
        <v>7.85333404661931E-005</v>
      </c>
      <c r="H1705" s="0" t="n">
        <v>1.23308231417839E-005</v>
      </c>
      <c r="I1705" s="0" t="n">
        <v>6.74606214312668E-005</v>
      </c>
      <c r="J1705" s="0" t="n">
        <v>1.23308231417839E-005</v>
      </c>
      <c r="K1705" s="0" t="n">
        <v>7.82161874179868E-005</v>
      </c>
      <c r="L1705" s="0" t="n">
        <v>9.23423058928647E-006</v>
      </c>
    </row>
    <row r="1706" customFormat="false" ht="12.75" hidden="false" customHeight="false" outlineLevel="0" collapsed="false">
      <c r="A1706" s="0" t="n">
        <v>0.17</v>
      </c>
      <c r="B1706" s="0" t="n">
        <v>-0.309016994375544</v>
      </c>
      <c r="C1706" s="0" t="n">
        <v>-0.274346115492513</v>
      </c>
      <c r="D1706" s="0" t="n">
        <v>0.00113885646608329</v>
      </c>
      <c r="E1706" s="0" t="s">
        <v>52</v>
      </c>
      <c r="F1706" s="0" t="n">
        <v>7.55056559574728E-005</v>
      </c>
      <c r="G1706" s="0" t="n">
        <v>8.20147608309319E-005</v>
      </c>
      <c r="H1706" s="0" t="n">
        <v>1.23308231417839E-005</v>
      </c>
      <c r="I1706" s="0" t="n">
        <v>6.96951269985564E-005</v>
      </c>
      <c r="J1706" s="0" t="n">
        <v>1.23308231417839E-005</v>
      </c>
      <c r="K1706" s="0" t="n">
        <v>7.03049764460925E-005</v>
      </c>
      <c r="L1706" s="0" t="n">
        <v>9.23423058928647E-006</v>
      </c>
    </row>
    <row r="1707" customFormat="false" ht="12.75" hidden="false" customHeight="false" outlineLevel="0" collapsed="false">
      <c r="A1707" s="0" t="n">
        <v>0.1701</v>
      </c>
      <c r="B1707" s="0" t="n">
        <v>-0.317966633832265</v>
      </c>
      <c r="C1707" s="0" t="n">
        <v>-0.28348550717338</v>
      </c>
      <c r="D1707" s="0" t="n">
        <v>0.00113884936993648</v>
      </c>
      <c r="E1707" s="0" t="s">
        <v>52</v>
      </c>
      <c r="F1707" s="0" t="n">
        <v>7.69136076915542E-005</v>
      </c>
      <c r="G1707" s="0" t="n">
        <v>0.000106149297744094</v>
      </c>
      <c r="H1707" s="0" t="n">
        <v>1.23308231417839E-005</v>
      </c>
      <c r="I1707" s="0" t="n">
        <v>9.14431427273845E-005</v>
      </c>
      <c r="J1707" s="0" t="n">
        <v>1.23308231417839E-005</v>
      </c>
      <c r="K1707" s="0" t="n">
        <v>7.05288040960398E-005</v>
      </c>
      <c r="L1707" s="0" t="n">
        <v>9.23423058928647E-006</v>
      </c>
    </row>
    <row r="1708" customFormat="false" ht="12.75" hidden="false" customHeight="false" outlineLevel="0" collapsed="false">
      <c r="A1708" s="0" t="n">
        <v>0.1702</v>
      </c>
      <c r="B1708" s="0" t="n">
        <v>-0.326888029654733</v>
      </c>
      <c r="C1708" s="0" t="n">
        <v>-0.292541910896511</v>
      </c>
      <c r="D1708" s="0" t="n">
        <v>0.00113885042152767</v>
      </c>
      <c r="E1708" s="0" t="s">
        <v>52</v>
      </c>
      <c r="F1708" s="0" t="n">
        <v>7.83123200191632E-005</v>
      </c>
      <c r="G1708" s="0" t="n">
        <v>9.2638522137144E-005</v>
      </c>
      <c r="H1708" s="0" t="n">
        <v>1.23308231417839E-005</v>
      </c>
      <c r="I1708" s="0" t="n">
        <v>8.67692400968034E-005</v>
      </c>
      <c r="J1708" s="0" t="n">
        <v>1.23308231417839E-005</v>
      </c>
      <c r="K1708" s="0" t="n">
        <v>6.41570868107145E-005</v>
      </c>
      <c r="L1708" s="0" t="n">
        <v>9.23423058928647E-006</v>
      </c>
    </row>
    <row r="1709" customFormat="false" ht="12.75" hidden="false" customHeight="false" outlineLevel="0" collapsed="false">
      <c r="A1709" s="0" t="n">
        <v>0.1703</v>
      </c>
      <c r="B1709" s="0" t="n">
        <v>-0.335780389394307</v>
      </c>
      <c r="C1709" s="0" t="n">
        <v>-0.301520602177445</v>
      </c>
      <c r="D1709" s="0" t="n">
        <v>0.00113885945097831</v>
      </c>
      <c r="E1709" s="0" t="s">
        <v>52</v>
      </c>
      <c r="F1709" s="0" t="n">
        <v>7.9701666460214E-005</v>
      </c>
      <c r="G1709" s="0" t="n">
        <v>6.61407366037126E-005</v>
      </c>
      <c r="H1709" s="0" t="n">
        <v>1.23308231417839E-005</v>
      </c>
      <c r="I1709" s="0" t="n">
        <v>6.32123725979071E-005</v>
      </c>
      <c r="J1709" s="0" t="n">
        <v>1.23308231417839E-005</v>
      </c>
      <c r="K1709" s="0" t="n">
        <v>7.77670492526568E-005</v>
      </c>
      <c r="L1709" s="0" t="n">
        <v>9.23423058928647E-006</v>
      </c>
    </row>
    <row r="1710" customFormat="false" ht="12.75" hidden="false" customHeight="false" outlineLevel="0" collapsed="false">
      <c r="A1710" s="0" t="n">
        <v>0.1704</v>
      </c>
      <c r="B1710" s="0" t="n">
        <v>-0.344642923173827</v>
      </c>
      <c r="C1710" s="0" t="n">
        <v>-0.310471511173668</v>
      </c>
      <c r="D1710" s="0" t="n">
        <v>0.00113887628625806</v>
      </c>
      <c r="E1710" s="0" t="s">
        <v>52</v>
      </c>
      <c r="F1710" s="0" t="n">
        <v>8.10815214689079E-005</v>
      </c>
      <c r="G1710" s="0" t="n">
        <v>8.79829246070368E-005</v>
      </c>
      <c r="H1710" s="0" t="n">
        <v>1.23308231417839E-005</v>
      </c>
      <c r="I1710" s="0" t="n">
        <v>7.83737890552782E-005</v>
      </c>
      <c r="J1710" s="0" t="n">
        <v>1.23308231417839E-005</v>
      </c>
      <c r="K1710" s="0" t="n">
        <v>5.97080801004829E-005</v>
      </c>
      <c r="L1710" s="0" t="n">
        <v>9.23423058928647E-006</v>
      </c>
    </row>
    <row r="1711" customFormat="false" ht="12.75" hidden="false" customHeight="false" outlineLevel="0" collapsed="false">
      <c r="A1711" s="0" t="n">
        <v>0.1705</v>
      </c>
      <c r="B1711" s="0" t="n">
        <v>-0.353474843778781</v>
      </c>
      <c r="C1711" s="0" t="n">
        <v>-0.319489358144757</v>
      </c>
      <c r="D1711" s="0" t="n">
        <v>0.00113890075326561</v>
      </c>
      <c r="E1711" s="0" t="s">
        <v>52</v>
      </c>
      <c r="F1711" s="0" t="n">
        <v>8.24517604447569E-005</v>
      </c>
      <c r="G1711" s="0" t="n">
        <v>8.59905114196773E-005</v>
      </c>
      <c r="H1711" s="0" t="n">
        <v>1.23308231417839E-005</v>
      </c>
      <c r="I1711" s="0" t="n">
        <v>8.88736326530917E-005</v>
      </c>
      <c r="J1711" s="0" t="n">
        <v>1.23308231417839E-005</v>
      </c>
      <c r="K1711" s="0" t="n">
        <v>8.98034612839418E-005</v>
      </c>
      <c r="L1711" s="0" t="n">
        <v>9.23423058928647E-006</v>
      </c>
    </row>
    <row r="1712" customFormat="false" ht="12.75" hidden="false" customHeight="false" outlineLevel="0" collapsed="false">
      <c r="A1712" s="0" t="n">
        <v>0.1706</v>
      </c>
      <c r="B1712" s="0" t="n">
        <v>-0.362275366702269</v>
      </c>
      <c r="C1712" s="0" t="n">
        <v>-0.328430615802546</v>
      </c>
      <c r="D1712" s="0" t="n">
        <v>0.00113893267591015</v>
      </c>
      <c r="E1712" s="0" t="s">
        <v>52</v>
      </c>
      <c r="F1712" s="0" t="n">
        <v>8.38122597435212E-005</v>
      </c>
      <c r="G1712" s="0" t="n">
        <v>9.16827189818271E-005</v>
      </c>
      <c r="H1712" s="0" t="n">
        <v>1.23308231417839E-005</v>
      </c>
      <c r="I1712" s="0" t="n">
        <v>8.69361918173002E-005</v>
      </c>
      <c r="J1712" s="0" t="n">
        <v>1.23308231417839E-005</v>
      </c>
      <c r="K1712" s="0" t="n">
        <v>7.43399967834121E-005</v>
      </c>
      <c r="L1712" s="0" t="n">
        <v>9.23423058928647E-006</v>
      </c>
    </row>
    <row r="1713" customFormat="false" ht="12.75" hidden="false" customHeight="false" outlineLevel="0" collapsed="false">
      <c r="A1713" s="0" t="n">
        <v>0.1707</v>
      </c>
      <c r="B1713" s="0" t="n">
        <v>-0.37104371023584</v>
      </c>
      <c r="C1713" s="0" t="n">
        <v>-0.337300494344896</v>
      </c>
      <c r="D1713" s="0" t="n">
        <v>0.00113897187619306</v>
      </c>
      <c r="E1713" s="0" t="s">
        <v>52</v>
      </c>
      <c r="F1713" s="0" t="n">
        <v>8.51628966880553E-005</v>
      </c>
      <c r="G1713" s="0" t="n">
        <v>7.97304269456385E-005</v>
      </c>
      <c r="H1713" s="0" t="n">
        <v>1.23308231417839E-005</v>
      </c>
      <c r="I1713" s="0" t="n">
        <v>7.2094786618637E-005</v>
      </c>
      <c r="J1713" s="0" t="n">
        <v>1.23308231417839E-005</v>
      </c>
      <c r="K1713" s="0" t="n">
        <v>7.80746341660399E-005</v>
      </c>
      <c r="L1713" s="0" t="n">
        <v>9.23423058928647E-006</v>
      </c>
    </row>
    <row r="1714" customFormat="false" ht="12.75" hidden="false" customHeight="false" outlineLevel="0" collapsed="false">
      <c r="A1714" s="0" t="n">
        <v>0.1708</v>
      </c>
      <c r="B1714" s="0" t="n">
        <v>-0.379779095523073</v>
      </c>
      <c r="C1714" s="0" t="n">
        <v>-0.346194316770891</v>
      </c>
      <c r="D1714" s="0" t="n">
        <v>0.00113901817429014</v>
      </c>
      <c r="E1714" s="0" t="s">
        <v>52</v>
      </c>
      <c r="F1714" s="0" t="n">
        <v>8.65035495790666E-005</v>
      </c>
      <c r="G1714" s="0" t="n">
        <v>8.96731902856451E-005</v>
      </c>
      <c r="H1714" s="0" t="n">
        <v>1.23308231417839E-005</v>
      </c>
      <c r="I1714" s="0" t="n">
        <v>7.39974372290379E-005</v>
      </c>
      <c r="J1714" s="0" t="n">
        <v>1.23308231417839E-005</v>
      </c>
      <c r="K1714" s="0" t="n">
        <v>9.25193835150128E-005</v>
      </c>
      <c r="L1714" s="0" t="n">
        <v>9.23423058928647E-006</v>
      </c>
    </row>
    <row r="1715" customFormat="false" ht="12.75" hidden="false" customHeight="false" outlineLevel="0" collapsed="false">
      <c r="A1715" s="0" t="n">
        <v>0.1709</v>
      </c>
      <c r="B1715" s="0" t="n">
        <v>-0.388480746631167</v>
      </c>
      <c r="C1715" s="0" t="n">
        <v>-0.35503326823974</v>
      </c>
      <c r="D1715" s="0" t="n">
        <v>0.00113907138863406</v>
      </c>
      <c r="E1715" s="0" t="s">
        <v>52</v>
      </c>
      <c r="F1715" s="0" t="n">
        <v>8.78340977057823E-005</v>
      </c>
      <c r="G1715" s="0" t="n">
        <v>8.02511121808115E-005</v>
      </c>
      <c r="H1715" s="0" t="n">
        <v>1.23308231417839E-005</v>
      </c>
      <c r="I1715" s="0" t="n">
        <v>8.4884085352778E-005</v>
      </c>
      <c r="J1715" s="0" t="n">
        <v>1.23308231417839E-005</v>
      </c>
      <c r="K1715" s="0" t="n">
        <v>8.64499783391306E-005</v>
      </c>
      <c r="L1715" s="0" t="n">
        <v>9.23423058928647E-006</v>
      </c>
    </row>
    <row r="1716" customFormat="false" ht="12.75" hidden="false" customHeight="false" outlineLevel="0" collapsed="false">
      <c r="A1716" s="0" t="n">
        <v>0.171</v>
      </c>
      <c r="B1716" s="0" t="n">
        <v>-0.397147890634731</v>
      </c>
      <c r="C1716" s="0" t="n">
        <v>-0.36382346362608</v>
      </c>
      <c r="D1716" s="0" t="n">
        <v>0.00113913133599711</v>
      </c>
      <c r="E1716" s="0" t="s">
        <v>52</v>
      </c>
      <c r="F1716" s="0" t="n">
        <v>8.91544213565246E-005</v>
      </c>
      <c r="G1716" s="0" t="n">
        <v>6.20042903788131E-005</v>
      </c>
      <c r="H1716" s="0" t="n">
        <v>1.23308231417839E-005</v>
      </c>
      <c r="I1716" s="0" t="n">
        <v>0.000100232872927598</v>
      </c>
      <c r="J1716" s="0" t="n">
        <v>1.23308231417839E-005</v>
      </c>
      <c r="K1716" s="0" t="n">
        <v>8.51584527090263E-005</v>
      </c>
      <c r="L1716" s="0" t="n">
        <v>9.23423058928647E-006</v>
      </c>
    </row>
    <row r="1717" customFormat="false" ht="12.75" hidden="false" customHeight="false" outlineLevel="0" collapsed="false">
      <c r="A1717" s="0" t="n">
        <v>0.1711</v>
      </c>
      <c r="B1717" s="0" t="n">
        <v>-0.405779757666201</v>
      </c>
      <c r="C1717" s="0" t="n">
        <v>-0.372632068133735</v>
      </c>
      <c r="D1717" s="0" t="n">
        <v>0.00113919783157412</v>
      </c>
      <c r="E1717" s="0" t="s">
        <v>52</v>
      </c>
      <c r="F1717" s="0" t="n">
        <v>9.04644018291941E-005</v>
      </c>
      <c r="G1717" s="0" t="n">
        <v>8.29897973330207E-005</v>
      </c>
      <c r="H1717" s="0" t="n">
        <v>1.23308231417839E-005</v>
      </c>
      <c r="I1717" s="0" t="n">
        <v>0.000112015976965231</v>
      </c>
      <c r="J1717" s="0" t="n">
        <v>1.23308231417839E-005</v>
      </c>
      <c r="K1717" s="0" t="n">
        <v>8.66962213880773E-005</v>
      </c>
      <c r="L1717" s="0" t="n">
        <v>9.23423058928647E-006</v>
      </c>
    </row>
    <row r="1718" customFormat="false" ht="12.75" hidden="false" customHeight="false" outlineLevel="0" collapsed="false">
      <c r="A1718" s="0" t="n">
        <v>0.1712</v>
      </c>
      <c r="B1718" s="0" t="n">
        <v>-0.414375580993229</v>
      </c>
      <c r="C1718" s="0" t="n">
        <v>-0.38141034106183</v>
      </c>
      <c r="D1718" s="0" t="n">
        <v>0.00113927068906557</v>
      </c>
      <c r="E1718" s="0" t="s">
        <v>52</v>
      </c>
      <c r="F1718" s="0" t="n">
        <v>9.17639214416582E-005</v>
      </c>
      <c r="G1718" s="0" t="n">
        <v>9.40626643946878E-005</v>
      </c>
      <c r="H1718" s="0" t="n">
        <v>1.23308231417839E-005</v>
      </c>
      <c r="I1718" s="0" t="n">
        <v>9.6268246139774E-005</v>
      </c>
      <c r="J1718" s="0" t="n">
        <v>1.23308231417839E-005</v>
      </c>
      <c r="K1718" s="0" t="n">
        <v>9.3038422519147E-005</v>
      </c>
      <c r="L1718" s="0" t="n">
        <v>9.23423058928647E-006</v>
      </c>
    </row>
    <row r="1719" customFormat="false" ht="12.75" hidden="false" customHeight="false" outlineLevel="0" collapsed="false">
      <c r="A1719" s="0" t="n">
        <v>0.1713</v>
      </c>
      <c r="B1719" s="0" t="n">
        <v>-0.422934597084878</v>
      </c>
      <c r="C1719" s="0" t="n">
        <v>-0.390073773791101</v>
      </c>
      <c r="D1719" s="0" t="n">
        <v>0.00113934972076079</v>
      </c>
      <c r="E1719" s="0" t="s">
        <v>52</v>
      </c>
      <c r="F1719" s="0" t="n">
        <v>9.30528635420472E-005</v>
      </c>
      <c r="G1719" s="0" t="n">
        <v>7.69584285227433E-005</v>
      </c>
      <c r="H1719" s="0" t="n">
        <v>1.23308231417839E-005</v>
      </c>
      <c r="I1719" s="0" t="n">
        <v>9.07583036111334E-005</v>
      </c>
      <c r="J1719" s="0" t="n">
        <v>1.23308231417839E-005</v>
      </c>
      <c r="K1719" s="0" t="n">
        <v>8.13137599627E-005</v>
      </c>
      <c r="L1719" s="0" t="n">
        <v>9.23423058928647E-006</v>
      </c>
    </row>
    <row r="1720" customFormat="false" ht="12.75" hidden="false" customHeight="false" outlineLevel="0" collapsed="false">
      <c r="A1720" s="0" t="n">
        <v>0.1714</v>
      </c>
      <c r="B1720" s="0" t="n">
        <v>-0.431456045680062</v>
      </c>
      <c r="C1720" s="0" t="n">
        <v>-0.398753875960157</v>
      </c>
      <c r="D1720" s="0" t="n">
        <v>0.00113943473762119</v>
      </c>
      <c r="E1720" s="0" t="s">
        <v>52</v>
      </c>
      <c r="F1720" s="0" t="n">
        <v>9.43311125189532E-005</v>
      </c>
      <c r="G1720" s="0" t="n">
        <v>0.000105472676988745</v>
      </c>
      <c r="H1720" s="0" t="n">
        <v>1.23308231417839E-005</v>
      </c>
      <c r="I1720" s="0" t="n">
        <v>7.70740655689822E-005</v>
      </c>
      <c r="J1720" s="0" t="n">
        <v>1.23308231417839E-005</v>
      </c>
      <c r="K1720" s="0" t="n">
        <v>9.30508458099226E-005</v>
      </c>
      <c r="L1720" s="0" t="n">
        <v>9.23423058928647E-006</v>
      </c>
    </row>
    <row r="1721" customFormat="false" ht="12.75" hidden="false" customHeight="false" outlineLevel="0" collapsed="false">
      <c r="A1721" s="0" t="n">
        <v>0.1715</v>
      </c>
      <c r="B1721" s="0" t="n">
        <v>-0.439939169855958</v>
      </c>
      <c r="C1721" s="0" t="n">
        <v>-0.407317259735183</v>
      </c>
      <c r="D1721" s="0" t="n">
        <v>0.00113971227260635</v>
      </c>
      <c r="E1721" s="0" t="s">
        <v>53</v>
      </c>
      <c r="F1721" s="0" t="n">
        <v>9.5598553811534E-005</v>
      </c>
      <c r="G1721" s="0" t="n">
        <v>7.9357471274968E-005</v>
      </c>
      <c r="H1721" s="0" t="n">
        <v>1.23308231417839E-005</v>
      </c>
      <c r="I1721" s="0" t="n">
        <v>0.000123127695077446</v>
      </c>
      <c r="J1721" s="0" t="n">
        <v>1.23308231417839E-005</v>
      </c>
      <c r="K1721" s="0" t="n">
        <v>7.55110874752781E-005</v>
      </c>
      <c r="L1721" s="0" t="n">
        <v>9.23423058928647E-006</v>
      </c>
    </row>
    <row r="1722" customFormat="false" ht="12.75" hidden="false" customHeight="false" outlineLevel="0" collapsed="false">
      <c r="A1722" s="0" t="n">
        <v>0.1716</v>
      </c>
      <c r="B1722" s="0" t="n">
        <v>-0.448383216089748</v>
      </c>
      <c r="C1722" s="0" t="n">
        <v>-0.415919715665831</v>
      </c>
      <c r="D1722" s="0" t="n">
        <v>0.00113980972555044</v>
      </c>
      <c r="E1722" s="0" t="s">
        <v>52</v>
      </c>
      <c r="F1722" s="0" t="n">
        <v>9.68550739195204E-005</v>
      </c>
      <c r="G1722" s="0" t="n">
        <v>9.09135537996337E-005</v>
      </c>
      <c r="H1722" s="0" t="n">
        <v>1.23308231417839E-005</v>
      </c>
      <c r="I1722" s="0" t="n">
        <v>9.05639335418088E-005</v>
      </c>
      <c r="J1722" s="0" t="n">
        <v>1.23308231417839E-005</v>
      </c>
      <c r="K1722" s="0" t="n">
        <v>9.7194622207012E-005</v>
      </c>
      <c r="L1722" s="0" t="n">
        <v>9.23423058928647E-006</v>
      </c>
    </row>
    <row r="1723" customFormat="false" ht="12.75" hidden="false" customHeight="false" outlineLevel="0" collapsed="false">
      <c r="A1723" s="0" t="n">
        <v>0.1717</v>
      </c>
      <c r="B1723" s="0" t="n">
        <v>-0.456787434334244</v>
      </c>
      <c r="C1723" s="0" t="n">
        <v>-0.424502006583888</v>
      </c>
      <c r="D1723" s="0" t="n">
        <v>0.00113991255537811</v>
      </c>
      <c r="E1723" s="0" t="s">
        <v>52</v>
      </c>
      <c r="F1723" s="0" t="n">
        <v>9.81005604131226E-005</v>
      </c>
      <c r="G1723" s="0" t="n">
        <v>0.000107234280593252</v>
      </c>
      <c r="H1723" s="0" t="n">
        <v>1.23308231417839E-005</v>
      </c>
      <c r="I1723" s="0" t="n">
        <v>0.000105785472716605</v>
      </c>
      <c r="J1723" s="0" t="n">
        <v>1.23308231417839E-005</v>
      </c>
      <c r="K1723" s="0" t="n">
        <v>8.78420382049169E-005</v>
      </c>
      <c r="L1723" s="0" t="n">
        <v>9.23423058928647E-006</v>
      </c>
    </row>
    <row r="1724" customFormat="false" ht="12.75" hidden="false" customHeight="false" outlineLevel="0" collapsed="false">
      <c r="A1724" s="0" t="n">
        <v>0.1718</v>
      </c>
      <c r="B1724" s="0" t="n">
        <v>-0.465151078078026</v>
      </c>
      <c r="C1724" s="0" t="n">
        <v>-0.433020023044188</v>
      </c>
      <c r="D1724" s="0" t="n">
        <v>0.0011400205682669</v>
      </c>
      <c r="E1724" s="0" t="s">
        <v>52</v>
      </c>
      <c r="F1724" s="0" t="n">
        <v>9.93349019428424E-005</v>
      </c>
      <c r="G1724" s="0" t="n">
        <v>7.81400656463696E-005</v>
      </c>
      <c r="H1724" s="0" t="n">
        <v>1.23308231417839E-005</v>
      </c>
      <c r="I1724" s="0" t="n">
        <v>0.000100590107292888</v>
      </c>
      <c r="J1724" s="0" t="n">
        <v>1.23308231417839E-005</v>
      </c>
      <c r="K1724" s="0" t="n">
        <v>0.000100859960544743</v>
      </c>
      <c r="L1724" s="0" t="n">
        <v>9.23423058928647E-006</v>
      </c>
    </row>
    <row r="1725" customFormat="false" ht="12.75" hidden="false" customHeight="false" outlineLevel="0" collapsed="false">
      <c r="A1725" s="0" t="n">
        <v>0.1719</v>
      </c>
      <c r="B1725" s="0" t="n">
        <v>-0.473473404411283</v>
      </c>
      <c r="C1725" s="0" t="n">
        <v>-0.441528024170048</v>
      </c>
      <c r="D1725" s="0" t="n">
        <v>0.00114013356949719</v>
      </c>
      <c r="E1725" s="0" t="s">
        <v>52</v>
      </c>
      <c r="F1725" s="0" t="n">
        <v>0.000100557988249182</v>
      </c>
      <c r="G1725" s="0" t="n">
        <v>8.49613004969023E-005</v>
      </c>
      <c r="H1725" s="0" t="n">
        <v>1.23308231417839E-005</v>
      </c>
      <c r="I1725" s="0" t="n">
        <v>0.000119879003627328</v>
      </c>
      <c r="J1725" s="0" t="n">
        <v>1.23308231417839E-005</v>
      </c>
      <c r="K1725" s="0" t="n">
        <v>9.84155961386719E-005</v>
      </c>
      <c r="L1725" s="0" t="n">
        <v>9.23423058928647E-006</v>
      </c>
    </row>
    <row r="1726" customFormat="false" ht="12.75" hidden="false" customHeight="false" outlineLevel="0" collapsed="false">
      <c r="A1726" s="0" t="n">
        <v>0.172</v>
      </c>
      <c r="B1726" s="0" t="n">
        <v>-0.481753674102544</v>
      </c>
      <c r="C1726" s="0" t="n">
        <v>-0.449904065581905</v>
      </c>
      <c r="D1726" s="0" t="n">
        <v>0.00114025136353474</v>
      </c>
      <c r="E1726" s="0" t="s">
        <v>52</v>
      </c>
      <c r="F1726" s="0" t="n">
        <v>0.000101769710172254</v>
      </c>
      <c r="G1726" s="0" t="n">
        <v>0.000104331911014332</v>
      </c>
      <c r="H1726" s="0" t="n">
        <v>1.23308231417839E-005</v>
      </c>
      <c r="I1726" s="0" t="n">
        <v>7.9106339713864E-005</v>
      </c>
      <c r="J1726" s="0" t="n">
        <v>1.23308231417839E-005</v>
      </c>
      <c r="K1726" s="0" t="n">
        <v>8.20505836581693E-005</v>
      </c>
      <c r="L1726" s="0" t="n">
        <v>9.23423058928647E-006</v>
      </c>
    </row>
    <row r="1727" customFormat="false" ht="12.75" hidden="false" customHeight="false" outlineLevel="0" collapsed="false">
      <c r="A1727" s="0" t="n">
        <v>0.1721</v>
      </c>
      <c r="B1727" s="0" t="n">
        <v>-0.48999115164357</v>
      </c>
      <c r="C1727" s="0" t="n">
        <v>-0.458323794017094</v>
      </c>
      <c r="D1727" s="0" t="n">
        <v>0.00114037375411295</v>
      </c>
      <c r="E1727" s="0" t="s">
        <v>52</v>
      </c>
      <c r="F1727" s="0" t="n">
        <v>0.000102969959661289</v>
      </c>
      <c r="G1727" s="0" t="n">
        <v>9.3773261013835E-005</v>
      </c>
      <c r="H1727" s="0" t="n">
        <v>1.23308231417839E-005</v>
      </c>
      <c r="I1727" s="0" t="n">
        <v>9.21169703934245E-005</v>
      </c>
      <c r="J1727" s="0" t="n">
        <v>1.23308231417839E-005</v>
      </c>
      <c r="K1727" s="0" t="n">
        <v>0.000111330879196838</v>
      </c>
      <c r="L1727" s="0" t="n">
        <v>9.23423058928647E-006</v>
      </c>
    </row>
    <row r="1728" customFormat="false" ht="12.75" hidden="false" customHeight="false" outlineLevel="0" collapsed="false">
      <c r="A1728" s="0" t="n">
        <v>0.1722</v>
      </c>
      <c r="B1728" s="0" t="n">
        <v>-0.498185105338306</v>
      </c>
      <c r="C1728" s="0" t="n">
        <v>-0.46667630631761</v>
      </c>
      <c r="D1728" s="0" t="n">
        <v>0.00114050054431469</v>
      </c>
      <c r="E1728" s="0" t="s">
        <v>52</v>
      </c>
      <c r="F1728" s="0" t="n">
        <v>0.000104158629784044</v>
      </c>
      <c r="G1728" s="0" t="n">
        <v>9.87318622792953E-005</v>
      </c>
      <c r="H1728" s="0" t="n">
        <v>1.23308231417839E-005</v>
      </c>
      <c r="I1728" s="0" t="n">
        <v>0.000101888592131173</v>
      </c>
      <c r="J1728" s="0" t="n">
        <v>1.23308231417839E-005</v>
      </c>
      <c r="K1728" s="0" t="n">
        <v>9.68132369436904E-005</v>
      </c>
      <c r="L1728" s="0" t="n">
        <v>9.23423058928647E-006</v>
      </c>
    </row>
    <row r="1729" customFormat="false" ht="12.75" hidden="false" customHeight="false" outlineLevel="0" collapsed="false">
      <c r="A1729" s="0" t="n">
        <v>0.1723</v>
      </c>
      <c r="B1729" s="0" t="n">
        <v>-0.506334807351972</v>
      </c>
      <c r="C1729" s="0" t="n">
        <v>-0.474987282546586</v>
      </c>
      <c r="D1729" s="0" t="n">
        <v>0.00114063153665385</v>
      </c>
      <c r="E1729" s="0" t="s">
        <v>52</v>
      </c>
      <c r="F1729" s="0" t="n">
        <v>0.000105335614736103</v>
      </c>
      <c r="G1729" s="0" t="n">
        <v>0.000114064071862997</v>
      </c>
      <c r="H1729" s="0" t="n">
        <v>1.23308231417839E-005</v>
      </c>
      <c r="I1729" s="0" t="n">
        <v>9.24468513062326E-005</v>
      </c>
      <c r="J1729" s="0" t="n">
        <v>1.23308231417839E-005</v>
      </c>
      <c r="K1729" s="0" t="n">
        <v>9.60808978730056E-005</v>
      </c>
      <c r="L1729" s="0" t="n">
        <v>9.23423058928647E-006</v>
      </c>
    </row>
    <row r="1730" customFormat="false" ht="12.75" hidden="false" customHeight="false" outlineLevel="0" collapsed="false">
      <c r="A1730" s="0" t="n">
        <v>0.1724</v>
      </c>
      <c r="B1730" s="0" t="n">
        <v>-0.514439533781547</v>
      </c>
      <c r="C1730" s="0" t="n">
        <v>-0.483254846748978</v>
      </c>
      <c r="D1730" s="0" t="n">
        <v>0.00114076653315642</v>
      </c>
      <c r="E1730" s="0" t="s">
        <v>52</v>
      </c>
      <c r="F1730" s="0" t="n">
        <v>0.000106500809850075</v>
      </c>
      <c r="G1730" s="0" t="n">
        <v>9.66347550625153E-005</v>
      </c>
      <c r="H1730" s="0" t="n">
        <v>1.23308231417839E-005</v>
      </c>
      <c r="I1730" s="0" t="n">
        <v>0.000100283818086181</v>
      </c>
      <c r="J1730" s="0" t="n">
        <v>1.23308231417839E-005</v>
      </c>
      <c r="K1730" s="0" t="n">
        <v>0.00010362796</v>
      </c>
      <c r="L1730" s="0" t="n">
        <v>9.23423058928647E-006</v>
      </c>
    </row>
    <row r="1731" customFormat="false" ht="12.75" hidden="false" customHeight="false" outlineLevel="0" collapsed="false">
      <c r="A1731" s="0" t="n">
        <v>0.1725</v>
      </c>
      <c r="B1731" s="0" t="n">
        <v>-0.522498564715353</v>
      </c>
      <c r="C1731" s="0" t="n">
        <v>-0.491469070538863</v>
      </c>
      <c r="D1731" s="0" t="n">
        <v>0.00114090533544107</v>
      </c>
      <c r="E1731" s="0" t="s">
        <v>52</v>
      </c>
      <c r="F1731" s="0" t="n">
        <v>0.000107654111604696</v>
      </c>
      <c r="G1731" s="0" t="n">
        <v>0.000101163653191425</v>
      </c>
      <c r="H1731" s="0" t="n">
        <v>1.23308231417839E-005</v>
      </c>
      <c r="I1731" s="0" t="n">
        <v>0.000100249439263555</v>
      </c>
      <c r="J1731" s="0" t="n">
        <v>1.23308231417839E-005</v>
      </c>
      <c r="K1731" s="0" t="n">
        <v>0.000100187463020084</v>
      </c>
      <c r="L1731" s="0" t="n">
        <v>9.23423058928647E-006</v>
      </c>
    </row>
    <row r="1732" customFormat="false" ht="12.75" hidden="false" customHeight="false" outlineLevel="0" collapsed="false">
      <c r="A1732" s="0" t="n">
        <v>0.1726</v>
      </c>
      <c r="B1732" s="0" t="n">
        <v>-0.53051118430785</v>
      </c>
      <c r="C1732" s="0" t="n">
        <v>-0.499574156262368</v>
      </c>
      <c r="D1732" s="0" t="n">
        <v>0.00114104774479931</v>
      </c>
      <c r="E1732" s="0" t="s">
        <v>52</v>
      </c>
      <c r="F1732" s="0" t="n">
        <v>0.000108795417633809</v>
      </c>
      <c r="G1732" s="0" t="n">
        <v>0.000101866050476285</v>
      </c>
      <c r="H1732" s="0" t="n">
        <v>1.23308231417839E-005</v>
      </c>
      <c r="I1732" s="0" t="n">
        <v>9.40632634804686E-005</v>
      </c>
      <c r="J1732" s="0" t="n">
        <v>1.23308231417839E-005</v>
      </c>
      <c r="K1732" s="0" t="n">
        <v>8.39858985015154E-005</v>
      </c>
      <c r="L1732" s="0" t="n">
        <v>9.23423058928647E-006</v>
      </c>
    </row>
    <row r="1733" customFormat="false" ht="12.75" hidden="false" customHeight="false" outlineLevel="0" collapsed="false">
      <c r="A1733" s="0" t="n">
        <v>0.1727</v>
      </c>
      <c r="B1733" s="0" t="n">
        <v>-0.538476680827056</v>
      </c>
      <c r="C1733" s="0" t="n">
        <v>-0.507705877518919</v>
      </c>
      <c r="D1733" s="0" t="n">
        <v>0.001141193562275</v>
      </c>
      <c r="E1733" s="0" t="s">
        <v>52</v>
      </c>
      <c r="F1733" s="0" t="n">
        <v>0.000109924626735253</v>
      </c>
      <c r="G1733" s="0" t="n">
        <v>9.87245597889968E-005</v>
      </c>
      <c r="H1733" s="0" t="n">
        <v>1.23308231417839E-005</v>
      </c>
      <c r="I1733" s="0" t="n">
        <v>8.91484016678392E-005</v>
      </c>
      <c r="J1733" s="0" t="n">
        <v>1.23308231417839E-005</v>
      </c>
      <c r="K1733" s="0" t="n">
        <v>0.000114735805630177</v>
      </c>
      <c r="L1733" s="0" t="n">
        <v>9.23423058928647E-006</v>
      </c>
    </row>
    <row r="1734" customFormat="false" ht="12.75" hidden="false" customHeight="false" outlineLevel="0" collapsed="false">
      <c r="A1734" s="0" t="n">
        <v>0.1728</v>
      </c>
      <c r="B1734" s="0" t="n">
        <v>-0.546394346733773</v>
      </c>
      <c r="C1734" s="0" t="n">
        <v>-0.515767368900303</v>
      </c>
      <c r="D1734" s="0" t="n">
        <v>0.00114134258874338</v>
      </c>
      <c r="E1734" s="0" t="s">
        <v>52</v>
      </c>
      <c r="F1734" s="0" t="n">
        <v>0.00011104163887964</v>
      </c>
      <c r="G1734" s="0" t="n">
        <v>9.73692884765666E-005</v>
      </c>
      <c r="H1734" s="0" t="n">
        <v>1.23308231417839E-005</v>
      </c>
      <c r="I1734" s="0" t="n">
        <v>9.874245006922E-005</v>
      </c>
      <c r="J1734" s="0" t="n">
        <v>1.23308231417839E-005</v>
      </c>
      <c r="K1734" s="0" t="n">
        <v>0.000104233304448022</v>
      </c>
      <c r="L1734" s="0" t="n">
        <v>9.23423058928647E-006</v>
      </c>
    </row>
    <row r="1735" customFormat="false" ht="12.75" hidden="false" customHeight="false" outlineLevel="0" collapsed="false">
      <c r="A1735" s="0" t="n">
        <v>0.1729</v>
      </c>
      <c r="B1735" s="0" t="n">
        <v>-0.554263478735563</v>
      </c>
      <c r="C1735" s="0" t="n">
        <v>-0.523785697434418</v>
      </c>
      <c r="D1735" s="0" t="n">
        <v>0.00114183241093034</v>
      </c>
      <c r="E1735" s="0" t="s">
        <v>54</v>
      </c>
      <c r="F1735" s="0" t="n">
        <v>0.000112146355219017</v>
      </c>
      <c r="G1735" s="0" t="n">
        <v>0.000109295381220428</v>
      </c>
      <c r="H1735" s="0" t="n">
        <v>1.23308231417839E-005</v>
      </c>
      <c r="I1735" s="0" t="n">
        <v>8.62740135910699E-005</v>
      </c>
      <c r="J1735" s="0" t="n">
        <v>1.23308231417839E-005</v>
      </c>
      <c r="K1735" s="0" t="n">
        <v>0.000130314418523573</v>
      </c>
      <c r="L1735" s="0" t="n">
        <v>9.23423058928647E-006</v>
      </c>
    </row>
    <row r="1736" customFormat="false" ht="12.75" hidden="false" customHeight="false" outlineLevel="0" collapsed="false">
      <c r="A1736" s="0" t="n">
        <v>0.173</v>
      </c>
      <c r="B1736" s="0" t="n">
        <v>-0.562083377852975</v>
      </c>
      <c r="C1736" s="0" t="n">
        <v>-0.531780028989263</v>
      </c>
      <c r="D1736" s="0" t="n">
        <v>0.00114198905587771</v>
      </c>
      <c r="E1736" s="0" t="s">
        <v>52</v>
      </c>
      <c r="F1736" s="0" t="n">
        <v>0.000113238678095435</v>
      </c>
      <c r="G1736" s="0" t="n">
        <v>0.000108346592064419</v>
      </c>
      <c r="H1736" s="0" t="n">
        <v>1.23308231417839E-005</v>
      </c>
      <c r="I1736" s="0" t="n">
        <v>0.000121125002735261</v>
      </c>
      <c r="J1736" s="0" t="n">
        <v>1.23308231417839E-005</v>
      </c>
      <c r="K1736" s="0" t="n">
        <v>9.88390585736319E-005</v>
      </c>
      <c r="L1736" s="0" t="n">
        <v>9.23423058928647E-006</v>
      </c>
    </row>
    <row r="1737" customFormat="false" ht="12.75" hidden="false" customHeight="false" outlineLevel="0" collapsed="false">
      <c r="A1737" s="0" t="n">
        <v>0.1731</v>
      </c>
      <c r="B1737" s="0" t="n">
        <v>-0.569853349470815</v>
      </c>
      <c r="C1737" s="0" t="n">
        <v>-0.539825464257792</v>
      </c>
      <c r="D1737" s="0" t="n">
        <v>0.0011421482512026</v>
      </c>
      <c r="E1737" s="0" t="s">
        <v>52</v>
      </c>
      <c r="F1737" s="0" t="n">
        <v>0.000114318511049392</v>
      </c>
      <c r="G1737" s="0" t="n">
        <v>0.0001289123053207</v>
      </c>
      <c r="H1737" s="0" t="n">
        <v>1.23308231417839E-005</v>
      </c>
      <c r="I1737" s="0" t="n">
        <v>0.000121483470905449</v>
      </c>
      <c r="J1737" s="0" t="n">
        <v>1.23308231417839E-005</v>
      </c>
      <c r="K1737" s="0" t="n">
        <v>0.000122161917625169</v>
      </c>
      <c r="L1737" s="0" t="n">
        <v>9.23423058928647E-006</v>
      </c>
    </row>
    <row r="1738" customFormat="false" ht="12.75" hidden="false" customHeight="false" outlineLevel="0" collapsed="false">
      <c r="A1738" s="0" t="n">
        <v>0.1732</v>
      </c>
      <c r="B1738" s="0" t="n">
        <v>-0.577572703422179</v>
      </c>
      <c r="C1738" s="0" t="n">
        <v>-0.547734968980706</v>
      </c>
      <c r="D1738" s="0" t="n">
        <v>0.00114230979739275</v>
      </c>
      <c r="E1738" s="0" t="s">
        <v>52</v>
      </c>
      <c r="F1738" s="0" t="n">
        <v>0.00011538575882818</v>
      </c>
      <c r="G1738" s="0" t="n">
        <v>0.000108352848477989</v>
      </c>
      <c r="H1738" s="0" t="n">
        <v>1.23308231417839E-005</v>
      </c>
      <c r="I1738" s="0" t="n">
        <v>0.000110686860232325</v>
      </c>
      <c r="J1738" s="0" t="n">
        <v>1.23308231417839E-005</v>
      </c>
      <c r="K1738" s="0" t="n">
        <v>0.000112819582938788</v>
      </c>
      <c r="L1738" s="0" t="n">
        <v>9.23423058928647E-006</v>
      </c>
    </row>
    <row r="1739" customFormat="false" ht="12.75" hidden="false" customHeight="false" outlineLevel="0" collapsed="false">
      <c r="A1739" s="0" t="n">
        <v>0.1733</v>
      </c>
      <c r="B1739" s="0" t="n">
        <v>-0.585240754024834</v>
      </c>
      <c r="C1739" s="0" t="n">
        <v>-0.555660810697938</v>
      </c>
      <c r="D1739" s="0" t="n">
        <v>0.00114247349517894</v>
      </c>
      <c r="E1739" s="0" t="s">
        <v>52</v>
      </c>
      <c r="F1739" s="0" t="n">
        <v>0.00011644032739411</v>
      </c>
      <c r="G1739" s="0" t="n">
        <v>0.000120451385666157</v>
      </c>
      <c r="H1739" s="0" t="n">
        <v>1.23308231417839E-005</v>
      </c>
      <c r="I1739" s="0" t="n">
        <v>0.0001148985422923</v>
      </c>
      <c r="J1739" s="0" t="n">
        <v>1.23308231417839E-005</v>
      </c>
      <c r="K1739" s="0" t="n">
        <v>0.000127571756534292</v>
      </c>
      <c r="L1739" s="0" t="n">
        <v>9.23423058928647E-006</v>
      </c>
    </row>
    <row r="1740" customFormat="false" ht="12.75" hidden="false" customHeight="false" outlineLevel="0" collapsed="false">
      <c r="A1740" s="0" t="n">
        <v>0.1734</v>
      </c>
      <c r="B1740" s="0" t="n">
        <v>-0.592856820162414</v>
      </c>
      <c r="C1740" s="0" t="n">
        <v>-0.563460874870655</v>
      </c>
      <c r="D1740" s="0" t="n">
        <v>0.0011426391456097</v>
      </c>
      <c r="E1740" s="0" t="s">
        <v>52</v>
      </c>
      <c r="F1740" s="0" t="n">
        <v>0.000117482123932635</v>
      </c>
      <c r="G1740" s="0" t="n">
        <v>0.000102379278925508</v>
      </c>
      <c r="H1740" s="0" t="n">
        <v>1.23308231417839E-005</v>
      </c>
      <c r="I1740" s="0" t="n">
        <v>0.00012333996379203</v>
      </c>
      <c r="J1740" s="0" t="n">
        <v>1.23308231417839E-005</v>
      </c>
      <c r="K1740" s="0" t="n">
        <v>0.00010988106516011</v>
      </c>
      <c r="L1740" s="0" t="n">
        <v>9.23423058928647E-006</v>
      </c>
    </row>
    <row r="1741" customFormat="false" ht="12.75" hidden="false" customHeight="false" outlineLevel="0" collapsed="false">
      <c r="A1741" s="0" t="n">
        <v>0.1735</v>
      </c>
      <c r="B1741" s="0" t="n">
        <v>-0.600420225325075</v>
      </c>
      <c r="C1741" s="0" t="n">
        <v>-0.571192498834258</v>
      </c>
      <c r="D1741" s="0" t="n">
        <v>0.00114280655012524</v>
      </c>
      <c r="E1741" s="0" t="s">
        <v>52</v>
      </c>
      <c r="F1741" s="0" t="n">
        <v>0.000118511056860356</v>
      </c>
      <c r="G1741" s="0" t="n">
        <v>0.000110236519188272</v>
      </c>
      <c r="H1741" s="0" t="n">
        <v>1.23308231417839E-005</v>
      </c>
      <c r="I1741" s="0" t="n">
        <v>0.000101450706671759</v>
      </c>
      <c r="J1741" s="0" t="n">
        <v>1.23308231417839E-005</v>
      </c>
      <c r="K1741" s="0" t="n">
        <v>0.000113957711720352</v>
      </c>
      <c r="L1741" s="0" t="n">
        <v>9.23423058928647E-006</v>
      </c>
    </row>
    <row r="1742" customFormat="false" ht="12.75" hidden="false" customHeight="false" outlineLevel="0" collapsed="false">
      <c r="A1742" s="0" t="n">
        <v>0.1736</v>
      </c>
      <c r="B1742" s="0" t="n">
        <v>-0.607930297692139</v>
      </c>
      <c r="C1742" s="0" t="n">
        <v>-0.578877636302617</v>
      </c>
      <c r="D1742" s="0" t="n">
        <v>0.00114297551063049</v>
      </c>
      <c r="E1742" s="0" t="s">
        <v>52</v>
      </c>
      <c r="F1742" s="0" t="n">
        <v>0.000119527035832912</v>
      </c>
      <c r="G1742" s="0" t="n">
        <v>0.000106959136671389</v>
      </c>
      <c r="H1742" s="0" t="n">
        <v>1.23308231417839E-005</v>
      </c>
      <c r="I1742" s="0" t="n">
        <v>0.000126271123523172</v>
      </c>
      <c r="J1742" s="0" t="n">
        <v>1.23308231417839E-005</v>
      </c>
      <c r="K1742" s="0" t="n">
        <v>0.000105578187349902</v>
      </c>
      <c r="L1742" s="0" t="n">
        <v>9.23423058928647E-006</v>
      </c>
    </row>
    <row r="1743" customFormat="false" ht="12.75" hidden="false" customHeight="false" outlineLevel="0" collapsed="false">
      <c r="A1743" s="0" t="n">
        <v>0.1737</v>
      </c>
      <c r="B1743" s="0" t="n">
        <v>-0.615386370178779</v>
      </c>
      <c r="C1743" s="0" t="n">
        <v>-0.586556709156517</v>
      </c>
      <c r="D1743" s="0" t="n">
        <v>0.00114314582956724</v>
      </c>
      <c r="E1743" s="0" t="s">
        <v>52</v>
      </c>
      <c r="F1743" s="0" t="n">
        <v>0.000120529971752768</v>
      </c>
      <c r="G1743" s="0" t="n">
        <v>0.000124289420151073</v>
      </c>
      <c r="H1743" s="0" t="n">
        <v>1.23308231417839E-005</v>
      </c>
      <c r="I1743" s="0" t="n">
        <v>0.000126193279975726</v>
      </c>
      <c r="J1743" s="0" t="n">
        <v>1.23308231417839E-005</v>
      </c>
      <c r="K1743" s="0" t="n">
        <v>0.000113180490516694</v>
      </c>
      <c r="L1743" s="0" t="n">
        <v>9.23423058928647E-006</v>
      </c>
    </row>
    <row r="1744" customFormat="false" ht="12.75" hidden="false" customHeight="false" outlineLevel="0" collapsed="false">
      <c r="A1744" s="0" t="n">
        <v>0.1738</v>
      </c>
      <c r="B1744" s="0" t="n">
        <v>-0.622787780487685</v>
      </c>
      <c r="C1744" s="0" t="n">
        <v>-0.594110686304186</v>
      </c>
      <c r="D1744" s="0" t="n">
        <v>0.00114331730998543</v>
      </c>
      <c r="E1744" s="0" t="s">
        <v>52</v>
      </c>
      <c r="F1744" s="0" t="n">
        <v>0.000121519776776874</v>
      </c>
      <c r="G1744" s="0" t="n">
        <v>0.000105702191299337</v>
      </c>
      <c r="H1744" s="0" t="n">
        <v>1.23308231417839E-005</v>
      </c>
      <c r="I1744" s="0" t="n">
        <v>0.000121455617786343</v>
      </c>
      <c r="J1744" s="0" t="n">
        <v>1.23308231417839E-005</v>
      </c>
      <c r="K1744" s="0" t="n">
        <v>0.000104293900166819</v>
      </c>
      <c r="L1744" s="0" t="n">
        <v>9.23423058928647E-006</v>
      </c>
    </row>
    <row r="1745" customFormat="false" ht="12.75" hidden="false" customHeight="false" outlineLevel="0" collapsed="false">
      <c r="A1745" s="0" t="n">
        <v>0.1739</v>
      </c>
      <c r="B1745" s="0" t="n">
        <v>-0.630133871186231</v>
      </c>
      <c r="C1745" s="0" t="n">
        <v>-0.601669123019406</v>
      </c>
      <c r="D1745" s="0" t="n">
        <v>0.00114348975561345</v>
      </c>
      <c r="E1745" s="0" t="s">
        <v>52</v>
      </c>
      <c r="F1745" s="0" t="n">
        <v>0.000122496364324222</v>
      </c>
      <c r="G1745" s="0" t="n">
        <v>0.000121469123236002</v>
      </c>
      <c r="H1745" s="0" t="n">
        <v>1.23308231417839E-005</v>
      </c>
      <c r="I1745" s="0" t="n">
        <v>0.000122040794575914</v>
      </c>
      <c r="J1745" s="0" t="n">
        <v>1.23308231417839E-005</v>
      </c>
      <c r="K1745" s="0" t="n">
        <v>0.000116290080666287</v>
      </c>
      <c r="L1745" s="0" t="n">
        <v>9.23423058928647E-006</v>
      </c>
    </row>
    <row r="1746" customFormat="false" ht="12.75" hidden="false" customHeight="false" outlineLevel="0" collapsed="false">
      <c r="A1746" s="0" t="n">
        <v>0.174</v>
      </c>
      <c r="B1746" s="0" t="n">
        <v>-0.637423989747654</v>
      </c>
      <c r="C1746" s="0" t="n">
        <v>-0.60920635406872</v>
      </c>
      <c r="D1746" s="0" t="n">
        <v>0.00114366297092755</v>
      </c>
      <c r="E1746" s="0" t="s">
        <v>52</v>
      </c>
      <c r="F1746" s="0" t="n">
        <v>0.000123459649083279</v>
      </c>
      <c r="G1746" s="0" t="n">
        <v>0.000132689560398261</v>
      </c>
      <c r="H1746" s="0" t="n">
        <v>1.23308231417839E-005</v>
      </c>
      <c r="I1746" s="0" t="n">
        <v>0.000141835812051418</v>
      </c>
      <c r="J1746" s="0" t="n">
        <v>1.23308231417839E-005</v>
      </c>
      <c r="K1746" s="0" t="n">
        <v>0.000111703041150905</v>
      </c>
      <c r="L1746" s="0" t="n">
        <v>9.23423058928647E-006</v>
      </c>
    </row>
    <row r="1747" customFormat="false" ht="12.75" hidden="false" customHeight="false" outlineLevel="0" collapsed="false">
      <c r="A1747" s="0" t="n">
        <v>0.1741</v>
      </c>
      <c r="B1747" s="0" t="n">
        <v>-0.644657488627348</v>
      </c>
      <c r="C1747" s="0" t="n">
        <v>-0.616646087230132</v>
      </c>
      <c r="D1747" s="0" t="n">
        <v>0.00114383676122021</v>
      </c>
      <c r="E1747" s="0" t="s">
        <v>52</v>
      </c>
      <c r="F1747" s="0" t="n">
        <v>0.000124409547019308</v>
      </c>
      <c r="G1747" s="0" t="n">
        <v>0.000116283205975871</v>
      </c>
      <c r="H1747" s="0" t="n">
        <v>1.23308231417839E-005</v>
      </c>
      <c r="I1747" s="0" t="n">
        <v>0.000120980220334836</v>
      </c>
      <c r="J1747" s="0" t="n">
        <v>1.23308231417839E-005</v>
      </c>
      <c r="K1747" s="0" t="n">
        <v>0.000120350306587163</v>
      </c>
      <c r="L1747" s="0" t="n">
        <v>9.23423058928647E-006</v>
      </c>
    </row>
    <row r="1748" customFormat="false" ht="12.75" hidden="false" customHeight="false" outlineLevel="0" collapsed="false">
      <c r="A1748" s="0" t="n">
        <v>0.1742</v>
      </c>
      <c r="B1748" s="0" t="n">
        <v>-0.651833725302171</v>
      </c>
      <c r="C1748" s="0" t="n">
        <v>-0.62396433953901</v>
      </c>
      <c r="D1748" s="0" t="n">
        <v>0.00114401093266755</v>
      </c>
      <c r="E1748" s="0" t="s">
        <v>52</v>
      </c>
      <c r="F1748" s="0" t="n">
        <v>0.000125345975381572</v>
      </c>
      <c r="G1748" s="0" t="n">
        <v>0.000119062743047524</v>
      </c>
      <c r="H1748" s="0" t="n">
        <v>1.23308231417839E-005</v>
      </c>
      <c r="I1748" s="0" t="n">
        <v>0.000107548681716507</v>
      </c>
      <c r="J1748" s="0" t="n">
        <v>1.23308231417839E-005</v>
      </c>
      <c r="K1748" s="0" t="n">
        <v>0.000106394165107129</v>
      </c>
      <c r="L1748" s="0" t="n">
        <v>9.23423058928647E-006</v>
      </c>
    </row>
    <row r="1749" customFormat="false" ht="12.75" hidden="false" customHeight="false" outlineLevel="0" collapsed="false">
      <c r="A1749" s="0" t="n">
        <v>0.1743</v>
      </c>
      <c r="B1749" s="0" t="n">
        <v>-0.6589520623318</v>
      </c>
      <c r="C1749" s="0" t="n">
        <v>-0.631290386284318</v>
      </c>
      <c r="D1749" s="0" t="n">
        <v>0.00114418529239574</v>
      </c>
      <c r="E1749" s="0" t="s">
        <v>52</v>
      </c>
      <c r="F1749" s="0" t="n">
        <v>0.00012626885271042</v>
      </c>
      <c r="G1749" s="0" t="n">
        <v>0.000140902579095314</v>
      </c>
      <c r="H1749" s="0" t="n">
        <v>1.23308231417839E-005</v>
      </c>
      <c r="I1749" s="0" t="n">
        <v>0.000121934248730213</v>
      </c>
      <c r="J1749" s="0" t="n">
        <v>1.23308231417839E-005</v>
      </c>
      <c r="K1749" s="0" t="n">
        <v>0.000109097441165036</v>
      </c>
      <c r="L1749" s="0" t="n">
        <v>9.23423058928647E-006</v>
      </c>
    </row>
    <row r="1750" customFormat="false" ht="12.75" hidden="false" customHeight="false" outlineLevel="0" collapsed="false">
      <c r="A1750" s="0" t="n">
        <v>0.1744</v>
      </c>
      <c r="B1750" s="0" t="n">
        <v>-0.666011867434479</v>
      </c>
      <c r="C1750" s="0" t="n">
        <v>-0.638543350559764</v>
      </c>
      <c r="D1750" s="0" t="n">
        <v>0.00114435964854632</v>
      </c>
      <c r="E1750" s="0" t="s">
        <v>52</v>
      </c>
      <c r="F1750" s="0" t="n">
        <v>0.000127178098844253</v>
      </c>
      <c r="G1750" s="0" t="n">
        <v>0.000134228545337925</v>
      </c>
      <c r="H1750" s="0" t="n">
        <v>1.23308231417839E-005</v>
      </c>
      <c r="I1750" s="0" t="n">
        <v>0.000118964385769249</v>
      </c>
      <c r="J1750" s="0" t="n">
        <v>1.23308231417839E-005</v>
      </c>
      <c r="K1750" s="0" t="n">
        <v>0.000110943998789731</v>
      </c>
      <c r="L1750" s="0" t="n">
        <v>9.23423058928647E-006</v>
      </c>
    </row>
    <row r="1751" customFormat="false" ht="12.75" hidden="false" customHeight="false" outlineLevel="0" collapsed="false">
      <c r="A1751" s="0" t="n">
        <v>0.1745</v>
      </c>
      <c r="B1751" s="0" t="n">
        <v>-0.673012513509672</v>
      </c>
      <c r="C1751" s="0" t="n">
        <v>-0.645792109735305</v>
      </c>
      <c r="D1751" s="0" t="n">
        <v>0.00114453381034056</v>
      </c>
      <c r="E1751" s="0" t="s">
        <v>52</v>
      </c>
      <c r="F1751" s="0" t="n">
        <v>0.000128073634926375</v>
      </c>
      <c r="G1751" s="0" t="n">
        <v>0.000123072069642381</v>
      </c>
      <c r="H1751" s="0" t="n">
        <v>1.23308231417839E-005</v>
      </c>
      <c r="I1751" s="0" t="n">
        <v>0.000134750534747444</v>
      </c>
      <c r="J1751" s="0" t="n">
        <v>1.23308231417839E-005</v>
      </c>
      <c r="K1751" s="0" t="n">
        <v>0.000127713090199711</v>
      </c>
      <c r="L1751" s="0" t="n">
        <v>9.23423058928647E-006</v>
      </c>
    </row>
    <row r="1752" customFormat="false" ht="12.75" hidden="false" customHeight="false" outlineLevel="0" collapsed="false">
      <c r="A1752" s="0" t="n">
        <v>0.1746</v>
      </c>
      <c r="B1752" s="0" t="n">
        <v>-0.679953378723543</v>
      </c>
      <c r="C1752" s="0" t="n">
        <v>-0.65295906363562</v>
      </c>
      <c r="D1752" s="0" t="n">
        <v>0.00114470758814267</v>
      </c>
      <c r="E1752" s="0" t="s">
        <v>52</v>
      </c>
      <c r="F1752" s="0" t="n">
        <v>0.000128955383411726</v>
      </c>
      <c r="G1752" s="0" t="n">
        <v>0.000129083952214885</v>
      </c>
      <c r="H1752" s="0" t="n">
        <v>1.23308231417839E-005</v>
      </c>
      <c r="I1752" s="0" t="n">
        <v>0.000110288642769975</v>
      </c>
      <c r="J1752" s="0" t="n">
        <v>1.23308231417839E-005</v>
      </c>
      <c r="K1752" s="0" t="n">
        <v>0.000131957599315701</v>
      </c>
      <c r="L1752" s="0" t="n">
        <v>9.23423058928647E-006</v>
      </c>
    </row>
    <row r="1753" customFormat="false" ht="12.75" hidden="false" customHeight="false" outlineLevel="0" collapsed="false">
      <c r="A1753" s="0" t="n">
        <v>0.1747</v>
      </c>
      <c r="B1753" s="0" t="n">
        <v>-0.686833846545818</v>
      </c>
      <c r="C1753" s="0" t="n">
        <v>-0.660118907639576</v>
      </c>
      <c r="D1753" s="0" t="n">
        <v>0.00114488079352197</v>
      </c>
      <c r="E1753" s="0" t="s">
        <v>52</v>
      </c>
      <c r="F1753" s="0" t="n">
        <v>0.000129823268073486</v>
      </c>
      <c r="G1753" s="0" t="n">
        <v>0.000122936416158958</v>
      </c>
      <c r="H1753" s="0" t="n">
        <v>1.23308231417839E-005</v>
      </c>
      <c r="I1753" s="0" t="n">
        <v>0.000156906811536251</v>
      </c>
      <c r="J1753" s="0" t="n">
        <v>1.23308231417839E-005</v>
      </c>
      <c r="K1753" s="0" t="n">
        <v>0.000127992146930846</v>
      </c>
      <c r="L1753" s="0" t="n">
        <v>9.23423058928647E-006</v>
      </c>
    </row>
    <row r="1754" customFormat="false" ht="12.75" hidden="false" customHeight="false" outlineLevel="0" collapsed="false">
      <c r="A1754" s="0" t="n">
        <v>0.1748</v>
      </c>
      <c r="B1754" s="0" t="n">
        <v>-0.693653305813795</v>
      </c>
      <c r="C1754" s="0" t="n">
        <v>-0.66718701665252</v>
      </c>
      <c r="D1754" s="0" t="n">
        <v>0.00114505323931396</v>
      </c>
      <c r="E1754" s="0" t="s">
        <v>52</v>
      </c>
      <c r="F1754" s="0" t="n">
        <v>0.000130677214009571</v>
      </c>
      <c r="G1754" s="0" t="n">
        <v>0.000129825284309456</v>
      </c>
      <c r="H1754" s="0" t="n">
        <v>1.23308231417839E-005</v>
      </c>
      <c r="I1754" s="0" t="n">
        <v>0.000129130711581331</v>
      </c>
      <c r="J1754" s="0" t="n">
        <v>1.23308231417839E-005</v>
      </c>
      <c r="K1754" s="0" t="n">
        <v>0.000130673019590253</v>
      </c>
      <c r="L1754" s="0" t="n">
        <v>9.23423058928647E-006</v>
      </c>
    </row>
    <row r="1755" customFormat="false" ht="12.75" hidden="false" customHeight="false" outlineLevel="0" collapsed="false">
      <c r="A1755" s="0" t="n">
        <v>0.1749</v>
      </c>
      <c r="B1755" s="0" t="n">
        <v>-0.70041115078264</v>
      </c>
      <c r="C1755" s="0" t="n">
        <v>-0.674165404996545</v>
      </c>
      <c r="D1755" s="0" t="n">
        <v>0.00114522473968028</v>
      </c>
      <c r="E1755" s="0" t="s">
        <v>52</v>
      </c>
      <c r="F1755" s="0" t="n">
        <v>0.000131517147649001</v>
      </c>
      <c r="G1755" s="0" t="n">
        <v>0.000131433073266171</v>
      </c>
      <c r="H1755" s="0" t="n">
        <v>1.23308231417839E-005</v>
      </c>
      <c r="I1755" s="0" t="n">
        <v>0.000136913061522553</v>
      </c>
      <c r="J1755" s="0" t="n">
        <v>1.23308231417839E-005</v>
      </c>
      <c r="K1755" s="0" t="n">
        <v>0.000117252220392927</v>
      </c>
      <c r="L1755" s="0" t="n">
        <v>9.23423058928647E-006</v>
      </c>
    </row>
    <row r="1756" customFormat="false" ht="12.75" hidden="false" customHeight="false" outlineLevel="0" collapsed="false">
      <c r="A1756" s="0" t="n">
        <v>0.175</v>
      </c>
      <c r="B1756" s="0" t="n">
        <v>-0.707106781187702</v>
      </c>
      <c r="C1756" s="0" t="n">
        <v>-0.681089340239067</v>
      </c>
      <c r="D1756" s="0" t="n">
        <v>0.00114539511016759</v>
      </c>
      <c r="E1756" s="0" t="s">
        <v>52</v>
      </c>
      <c r="F1756" s="0" t="n">
        <v>0.000132342996758146</v>
      </c>
      <c r="G1756" s="0" t="n">
        <v>0.000138656166036349</v>
      </c>
      <c r="H1756" s="0" t="n">
        <v>1.23308231417839E-005</v>
      </c>
      <c r="I1756" s="0" t="n">
        <v>0.000108733805774843</v>
      </c>
      <c r="J1756" s="0" t="n">
        <v>1.23308231417839E-005</v>
      </c>
      <c r="K1756" s="0" t="n">
        <v>0.000132672497389792</v>
      </c>
      <c r="L1756" s="0" t="n">
        <v>9.23423058928647E-006</v>
      </c>
    </row>
    <row r="1757" customFormat="false" ht="12.75" hidden="false" customHeight="false" outlineLevel="0" collapsed="false">
      <c r="A1757" s="0" t="n">
        <v>0.1751</v>
      </c>
      <c r="B1757" s="0" t="n">
        <v>-0.713739602277296</v>
      </c>
      <c r="C1757" s="0" t="n">
        <v>-0.687979756875834</v>
      </c>
      <c r="D1757" s="0" t="n">
        <v>0.00114556416776523</v>
      </c>
      <c r="E1757" s="0" t="s">
        <v>52</v>
      </c>
      <c r="F1757" s="0" t="n">
        <v>0.000133154690446856</v>
      </c>
      <c r="G1757" s="0" t="n">
        <v>0.000152297771447325</v>
      </c>
      <c r="H1757" s="0" t="n">
        <v>1.23308231417839E-005</v>
      </c>
      <c r="I1757" s="0" t="n">
        <v>0.000125285872654114</v>
      </c>
      <c r="J1757" s="0" t="n">
        <v>1.23308231417839E-005</v>
      </c>
      <c r="K1757" s="0" t="n">
        <v>0.000126466334363151</v>
      </c>
      <c r="L1757" s="0" t="n">
        <v>9.23423058928647E-006</v>
      </c>
    </row>
    <row r="1758" customFormat="false" ht="12.75" hidden="false" customHeight="false" outlineLevel="0" collapsed="false">
      <c r="A1758" s="0" t="n">
        <v>0.1752</v>
      </c>
      <c r="B1758" s="0" t="n">
        <v>-0.720309024887899</v>
      </c>
      <c r="C1758" s="0" t="n">
        <v>-0.694798866869335</v>
      </c>
      <c r="D1758" s="0" t="n">
        <v>0.00114573173096187</v>
      </c>
      <c r="E1758" s="0" t="s">
        <v>52</v>
      </c>
      <c r="F1758" s="0" t="n">
        <v>0.000133952159174458</v>
      </c>
      <c r="G1758" s="0" t="n">
        <v>0.000125516984824171</v>
      </c>
      <c r="H1758" s="0" t="n">
        <v>1.23308231417839E-005</v>
      </c>
      <c r="I1758" s="0" t="n">
        <v>0.000143421835947384</v>
      </c>
      <c r="J1758" s="0" t="n">
        <v>1.23308231417839E-005</v>
      </c>
      <c r="K1758" s="0" t="n">
        <v>0.000129747845551703</v>
      </c>
      <c r="L1758" s="0" t="n">
        <v>9.23423058928647E-006</v>
      </c>
    </row>
    <row r="1759" customFormat="false" ht="12.75" hidden="false" customHeight="false" outlineLevel="0" collapsed="false">
      <c r="A1759" s="0" t="n">
        <v>0.1753</v>
      </c>
      <c r="B1759" s="0" t="n">
        <v>-0.726814465488135</v>
      </c>
      <c r="C1759" s="0" t="n">
        <v>-0.701532419669624</v>
      </c>
      <c r="D1759" s="0" t="n">
        <v>0.00114589761980088</v>
      </c>
      <c r="E1759" s="0" t="s">
        <v>52</v>
      </c>
      <c r="F1759" s="0" t="n">
        <v>0.000134735334755644</v>
      </c>
      <c r="G1759" s="0" t="n">
        <v>0.000136668885026268</v>
      </c>
      <c r="H1759" s="0" t="n">
        <v>1.23308231417839E-005</v>
      </c>
      <c r="I1759" s="0" t="n">
        <v>0.000129689286308629</v>
      </c>
      <c r="J1759" s="0" t="n">
        <v>1.23308231417839E-005</v>
      </c>
      <c r="K1759" s="0" t="n">
        <v>0.00012512027646455</v>
      </c>
      <c r="L1759" s="0" t="n">
        <v>9.23423058928647E-006</v>
      </c>
    </row>
    <row r="1760" customFormat="false" ht="12.75" hidden="false" customHeight="false" outlineLevel="0" collapsed="false">
      <c r="A1760" s="0" t="n">
        <v>0.1754</v>
      </c>
      <c r="B1760" s="0" t="n">
        <v>-0.733255346222395</v>
      </c>
      <c r="C1760" s="0" t="n">
        <v>-0.708191252205828</v>
      </c>
      <c r="D1760" s="0" t="n">
        <v>0.00114606165593468</v>
      </c>
      <c r="E1760" s="0" t="s">
        <v>52</v>
      </c>
      <c r="F1760" s="0" t="n">
        <v>0.000135504150366224</v>
      </c>
      <c r="G1760" s="0" t="n">
        <v>0.000138754975354804</v>
      </c>
      <c r="H1760" s="0" t="n">
        <v>1.23308231417839E-005</v>
      </c>
      <c r="I1760" s="0" t="n">
        <v>0.000115368545256351</v>
      </c>
      <c r="J1760" s="0" t="n">
        <v>1.23308231417839E-005</v>
      </c>
      <c r="K1760" s="0" t="n">
        <v>0.000129662866460071</v>
      </c>
      <c r="L1760" s="0" t="n">
        <v>9.23423058928647E-006</v>
      </c>
    </row>
    <row r="1761" customFormat="false" ht="12.75" hidden="false" customHeight="false" outlineLevel="0" collapsed="false">
      <c r="A1761" s="0" t="n">
        <v>0.1755</v>
      </c>
      <c r="B1761" s="0" t="n">
        <v>-0.739631094979275</v>
      </c>
      <c r="C1761" s="0" t="n">
        <v>-0.71478627021466</v>
      </c>
      <c r="D1761" s="0" t="n">
        <v>0.00114622366267782</v>
      </c>
      <c r="E1761" s="0" t="s">
        <v>52</v>
      </c>
      <c r="F1761" s="0" t="n">
        <v>0.00013625854054876</v>
      </c>
      <c r="G1761" s="0" t="n">
        <v>0.000112580766662174</v>
      </c>
      <c r="H1761" s="0" t="n">
        <v>1.23308231417839E-005</v>
      </c>
      <c r="I1761" s="0" t="n">
        <v>0.000129809683379221</v>
      </c>
      <c r="J1761" s="0" t="n">
        <v>1.23308231417839E-005</v>
      </c>
      <c r="K1761" s="0" t="n">
        <v>0.000137687238998999</v>
      </c>
      <c r="L1761" s="0" t="n">
        <v>9.23423058928647E-006</v>
      </c>
    </row>
    <row r="1762" customFormat="false" ht="12.75" hidden="false" customHeight="false" outlineLevel="0" collapsed="false">
      <c r="A1762" s="0" t="n">
        <v>0.1756</v>
      </c>
      <c r="B1762" s="0" t="n">
        <v>-0.745941145424383</v>
      </c>
      <c r="C1762" s="0" t="n">
        <v>-0.721396527845559</v>
      </c>
      <c r="D1762" s="0" t="n">
        <v>0.00114638346505895</v>
      </c>
      <c r="E1762" s="0" t="s">
        <v>52</v>
      </c>
      <c r="F1762" s="0" t="n">
        <v>0.000136998441218072</v>
      </c>
      <c r="G1762" s="0" t="n">
        <v>0.000159107242351021</v>
      </c>
      <c r="H1762" s="0" t="n">
        <v>1.23308231417839E-005</v>
      </c>
      <c r="I1762" s="0" t="n">
        <v>0.000134030510336273</v>
      </c>
      <c r="J1762" s="0" t="n">
        <v>1.23308231417839E-005</v>
      </c>
      <c r="K1762" s="0" t="n">
        <v>0.000136823960075222</v>
      </c>
      <c r="L1762" s="0" t="n">
        <v>9.23423058928647E-006</v>
      </c>
    </row>
    <row r="1763" customFormat="false" ht="12.75" hidden="false" customHeight="false" outlineLevel="0" collapsed="false">
      <c r="A1763" s="0" t="n">
        <v>0.1757</v>
      </c>
      <c r="B1763" s="0" t="n">
        <v>-0.752184937064892</v>
      </c>
      <c r="C1763" s="0" t="n">
        <v>-0.727900723948713</v>
      </c>
      <c r="D1763" s="0" t="n">
        <v>0.00114654088987165</v>
      </c>
      <c r="E1763" s="0" t="s">
        <v>52</v>
      </c>
      <c r="F1763" s="0" t="n">
        <v>0.000137723789666628</v>
      </c>
      <c r="G1763" s="0" t="n">
        <v>0.000126042061251587</v>
      </c>
      <c r="H1763" s="0" t="n">
        <v>1.23308231417839E-005</v>
      </c>
      <c r="I1763" s="0" t="n">
        <v>0.000147081610050784</v>
      </c>
      <c r="J1763" s="0" t="n">
        <v>1.23308231417839E-005</v>
      </c>
      <c r="K1763" s="0" t="n">
        <v>0.000135860266999379</v>
      </c>
      <c r="L1763" s="0" t="n">
        <v>9.23423058928647E-006</v>
      </c>
    </row>
    <row r="1764" customFormat="false" ht="12.75" hidden="false" customHeight="false" outlineLevel="0" collapsed="false">
      <c r="A1764" s="0" t="n">
        <v>0.1758</v>
      </c>
      <c r="B1764" s="0" t="n">
        <v>-0.758361915288481</v>
      </c>
      <c r="C1764" s="0" t="n">
        <v>-0.734317121162661</v>
      </c>
      <c r="D1764" s="0" t="n">
        <v>0.001146695765724</v>
      </c>
      <c r="E1764" s="0" t="s">
        <v>52</v>
      </c>
      <c r="F1764" s="0" t="n">
        <v>0.000138434524569796</v>
      </c>
      <c r="G1764" s="0" t="n">
        <v>0.000132858377157002</v>
      </c>
      <c r="H1764" s="0" t="n">
        <v>1.23308231417839E-005</v>
      </c>
      <c r="I1764" s="0" t="n">
        <v>0.000136006335829136</v>
      </c>
      <c r="J1764" s="0" t="n">
        <v>1.23308231417839E-005</v>
      </c>
      <c r="K1764" s="0" t="n">
        <v>0.000132263074904506</v>
      </c>
      <c r="L1764" s="0" t="n">
        <v>9.23423058928647E-006</v>
      </c>
    </row>
    <row r="1765" customFormat="false" ht="12.75" hidden="false" customHeight="false" outlineLevel="0" collapsed="false">
      <c r="A1765" s="0" t="n">
        <v>0.1759</v>
      </c>
      <c r="B1765" s="0" t="n">
        <v>-0.764471531424654</v>
      </c>
      <c r="C1765" s="0" t="n">
        <v>-0.740686806902158</v>
      </c>
      <c r="D1765" s="0" t="n">
        <v>0.00114684792308706</v>
      </c>
      <c r="E1765" s="0" t="s">
        <v>52</v>
      </c>
      <c r="F1765" s="0" t="n">
        <v>0.000139130585990979</v>
      </c>
      <c r="G1765" s="0" t="n">
        <v>0.000165397392117491</v>
      </c>
      <c r="H1765" s="0" t="n">
        <v>1.23308231417839E-005</v>
      </c>
      <c r="I1765" s="0" t="n">
        <v>0.000122215744765688</v>
      </c>
      <c r="J1765" s="0" t="n">
        <v>1.23308231417839E-005</v>
      </c>
      <c r="K1765" s="0" t="n">
        <v>0.000129440576965762</v>
      </c>
      <c r="L1765" s="0" t="n">
        <v>9.23423058928647E-006</v>
      </c>
    </row>
    <row r="1766" customFormat="false" ht="12.75" hidden="false" customHeight="false" outlineLevel="0" collapsed="false">
      <c r="A1766" s="0" t="n">
        <v>0.176</v>
      </c>
      <c r="B1766" s="0" t="n">
        <v>-0.770513242776111</v>
      </c>
      <c r="C1766" s="0" t="n">
        <v>-0.747022887577903</v>
      </c>
      <c r="D1766" s="0" t="n">
        <v>0.00114699719434213</v>
      </c>
      <c r="E1766" s="0" t="s">
        <v>52</v>
      </c>
      <c r="F1766" s="0" t="n">
        <v>0.000139811915386622</v>
      </c>
      <c r="G1766" s="0" t="n">
        <v>0.000143258667721709</v>
      </c>
      <c r="H1766" s="0" t="n">
        <v>1.23308231417839E-005</v>
      </c>
      <c r="I1766" s="0" t="n">
        <v>0.000136182480711542</v>
      </c>
      <c r="J1766" s="0" t="n">
        <v>1.23308231417839E-005</v>
      </c>
      <c r="K1766" s="0" t="n">
        <v>0.000146157704470013</v>
      </c>
      <c r="L1766" s="0" t="n">
        <v>9.23423058928647E-006</v>
      </c>
    </row>
    <row r="1767" customFormat="false" ht="12.75" hidden="false" customHeight="false" outlineLevel="0" collapsed="false">
      <c r="A1767" s="0" t="n">
        <v>0.1761</v>
      </c>
      <c r="B1767" s="0" t="n">
        <v>-0.776486512686809</v>
      </c>
      <c r="C1767" s="0" t="n">
        <v>-0.753288050887929</v>
      </c>
      <c r="D1767" s="0" t="n">
        <v>0.00114714341382684</v>
      </c>
      <c r="E1767" s="0" t="s">
        <v>52</v>
      </c>
      <c r="F1767" s="0" t="n">
        <v>0.000140478455611089</v>
      </c>
      <c r="G1767" s="0" t="n">
        <v>0.000162700084512516</v>
      </c>
      <c r="H1767" s="0" t="n">
        <v>1.23308231417839E-005</v>
      </c>
      <c r="I1767" s="0" t="n">
        <v>0.000137334623001577</v>
      </c>
      <c r="J1767" s="0" t="n">
        <v>1.23308231417839E-005</v>
      </c>
      <c r="K1767" s="0" t="n">
        <v>0.000134612933840829</v>
      </c>
      <c r="L1767" s="0" t="n">
        <v>9.23423058928647E-006</v>
      </c>
    </row>
    <row r="1768" customFormat="false" ht="12.75" hidden="false" customHeight="false" outlineLevel="0" collapsed="false">
      <c r="A1768" s="0" t="n">
        <v>0.1762</v>
      </c>
      <c r="B1768" s="0" t="n">
        <v>-0.782390810576774</v>
      </c>
      <c r="C1768" s="0" t="n">
        <v>-0.759550730219566</v>
      </c>
      <c r="D1768" s="0" t="n">
        <v>0.00114728641788007</v>
      </c>
      <c r="E1768" s="0" t="s">
        <v>52</v>
      </c>
      <c r="F1768" s="0" t="n">
        <v>0.000141130150921419</v>
      </c>
      <c r="G1768" s="0" t="n">
        <v>0.00015262992270979</v>
      </c>
      <c r="H1768" s="0" t="n">
        <v>1.23308231417839E-005</v>
      </c>
      <c r="I1768" s="0" t="n">
        <v>0.000166130276067529</v>
      </c>
      <c r="J1768" s="0" t="n">
        <v>1.23308231417839E-005</v>
      </c>
      <c r="K1768" s="0" t="n">
        <v>0.000146742769093477</v>
      </c>
      <c r="L1768" s="0" t="n">
        <v>9.23423058928647E-006</v>
      </c>
    </row>
    <row r="1769" customFormat="false" ht="12.75" hidden="false" customHeight="false" outlineLevel="0" collapsed="false">
      <c r="A1769" s="0" t="n">
        <v>0.1763</v>
      </c>
      <c r="B1769" s="0" t="n">
        <v>-0.7882256119898</v>
      </c>
      <c r="C1769" s="0" t="n">
        <v>-0.765637868961077</v>
      </c>
      <c r="D1769" s="0" t="n">
        <v>0.0011474260448857</v>
      </c>
      <c r="E1769" s="0" t="s">
        <v>52</v>
      </c>
      <c r="F1769" s="0" t="n">
        <v>0.000141766946981947</v>
      </c>
      <c r="G1769" s="0" t="n">
        <v>0.00014953080932579</v>
      </c>
      <c r="H1769" s="0" t="n">
        <v>1.23308231417839E-005</v>
      </c>
      <c r="I1769" s="0" t="n">
        <v>0.000135664422612978</v>
      </c>
      <c r="J1769" s="0" t="n">
        <v>1.23308231417839E-005</v>
      </c>
      <c r="K1769" s="0" t="n">
        <v>0.000131475065717519</v>
      </c>
      <c r="L1769" s="0" t="n">
        <v>9.23423058928647E-006</v>
      </c>
    </row>
    <row r="1770" customFormat="false" ht="12.75" hidden="false" customHeight="false" outlineLevel="0" collapsed="false">
      <c r="A1770" s="0" t="n">
        <v>0.1764</v>
      </c>
      <c r="B1770" s="0" t="n">
        <v>-0.793990398646377</v>
      </c>
      <c r="C1770" s="0" t="n">
        <v>-0.771620341257465</v>
      </c>
      <c r="D1770" s="0" t="n">
        <v>0.00114756213531513</v>
      </c>
      <c r="E1770" s="0" t="s">
        <v>52</v>
      </c>
      <c r="F1770" s="0" t="n">
        <v>0.000142388790868803</v>
      </c>
      <c r="G1770" s="0" t="n">
        <v>0.000136107368040034</v>
      </c>
      <c r="H1770" s="0" t="n">
        <v>1.23308231417839E-005</v>
      </c>
      <c r="I1770" s="0" t="n">
        <v>0.000133612454558848</v>
      </c>
      <c r="J1770" s="0" t="n">
        <v>1.23308231417839E-005</v>
      </c>
      <c r="K1770" s="0" t="n">
        <v>0.00012957190240593</v>
      </c>
      <c r="L1770" s="0" t="n">
        <v>9.23423058928647E-006</v>
      </c>
    </row>
    <row r="1771" customFormat="false" ht="12.75" hidden="false" customHeight="false" outlineLevel="0" collapsed="false">
      <c r="A1771" s="0" t="n">
        <v>0.1765</v>
      </c>
      <c r="B1771" s="0" t="n">
        <v>-0.799684658486771</v>
      </c>
      <c r="C1771" s="0" t="n">
        <v>-0.777612645185405</v>
      </c>
      <c r="D1771" s="0" t="n">
        <v>0.00114769453176871</v>
      </c>
      <c r="E1771" s="0" t="s">
        <v>52</v>
      </c>
      <c r="F1771" s="0" t="n">
        <v>0.000142995631074281</v>
      </c>
      <c r="G1771" s="0" t="n">
        <v>0.0001279923922674</v>
      </c>
      <c r="H1771" s="0" t="n">
        <v>1.23308231417839E-005</v>
      </c>
      <c r="I1771" s="0" t="n">
        <v>0.000166816137466978</v>
      </c>
      <c r="J1771" s="0" t="n">
        <v>1.23308231417839E-005</v>
      </c>
      <c r="K1771" s="0" t="n">
        <v>0.000142676787726773</v>
      </c>
      <c r="L1771" s="0" t="n">
        <v>9.23423058928647E-006</v>
      </c>
    </row>
    <row r="1772" customFormat="false" ht="12.75" hidden="false" customHeight="false" outlineLevel="0" collapsed="false">
      <c r="A1772" s="0" t="n">
        <v>0.1766</v>
      </c>
      <c r="B1772" s="0" t="n">
        <v>-0.805307885711175</v>
      </c>
      <c r="C1772" s="0" t="n">
        <v>-0.783459519125932</v>
      </c>
      <c r="D1772" s="0" t="n">
        <v>0.00114782307901595</v>
      </c>
      <c r="E1772" s="0" t="s">
        <v>52</v>
      </c>
      <c r="F1772" s="0" t="n">
        <v>0.000143587417511078</v>
      </c>
      <c r="G1772" s="0" t="n">
        <v>0.000140064719388215</v>
      </c>
      <c r="H1772" s="0" t="n">
        <v>1.23308231417839E-005</v>
      </c>
      <c r="I1772" s="0" t="n">
        <v>0.000131960096097978</v>
      </c>
      <c r="J1772" s="0" t="n">
        <v>1.23308231417839E-005</v>
      </c>
      <c r="K1772" s="0" t="n">
        <v>0.000131747075744317</v>
      </c>
      <c r="L1772" s="0" t="n">
        <v>9.23423058928647E-006</v>
      </c>
    </row>
    <row r="1773" customFormat="false" ht="12.75" hidden="false" customHeight="false" outlineLevel="0" collapsed="false">
      <c r="A1773" s="0" t="n">
        <v>0.1767</v>
      </c>
      <c r="B1773" s="0" t="n">
        <v>-0.81085958083311</v>
      </c>
      <c r="C1773" s="0" t="n">
        <v>-0.789311921189915</v>
      </c>
      <c r="D1773" s="0" t="n">
        <v>0.00114794762403454</v>
      </c>
      <c r="E1773" s="0" t="s">
        <v>52</v>
      </c>
      <c r="F1773" s="0" t="n">
        <v>0.000144164101516402</v>
      </c>
      <c r="G1773" s="0" t="n">
        <v>0.000157345931900295</v>
      </c>
      <c r="H1773" s="0" t="n">
        <v>1.23308231417839E-005</v>
      </c>
      <c r="I1773" s="0" t="n">
        <v>0.000140729862017372</v>
      </c>
      <c r="J1773" s="0" t="n">
        <v>1.23308231417839E-005</v>
      </c>
      <c r="K1773" s="0" t="n">
        <v>0.00014317495032643</v>
      </c>
      <c r="L1773" s="0" t="n">
        <v>9.23423058928647E-006</v>
      </c>
    </row>
    <row r="1774" customFormat="false" ht="12.75" hidden="false" customHeight="false" outlineLevel="0" collapsed="false">
      <c r="A1774" s="0" t="n">
        <v>0.1768</v>
      </c>
      <c r="B1774" s="0" t="n">
        <v>-0.816339250717326</v>
      </c>
      <c r="C1774" s="0" t="n">
        <v>-0.795067371591222</v>
      </c>
      <c r="D1774" s="0" t="n">
        <v>0.00114806801604827</v>
      </c>
      <c r="E1774" s="0" t="s">
        <v>52</v>
      </c>
      <c r="F1774" s="0" t="n">
        <v>0.000144725635855962</v>
      </c>
      <c r="G1774" s="0" t="n">
        <v>0.000147707599239717</v>
      </c>
      <c r="H1774" s="0" t="n">
        <v>1.23308231417839E-005</v>
      </c>
      <c r="I1774" s="0" t="n">
        <v>0.000140799752245319</v>
      </c>
      <c r="J1774" s="0" t="n">
        <v>1.23308231417839E-005</v>
      </c>
      <c r="K1774" s="0" t="n">
        <v>0.000141024999735776</v>
      </c>
      <c r="L1774" s="0" t="n">
        <v>9.23423058928647E-006</v>
      </c>
    </row>
    <row r="1775" customFormat="false" ht="12.75" hidden="false" customHeight="false" outlineLevel="0" collapsed="false">
      <c r="A1775" s="0" t="n">
        <v>0.1769</v>
      </c>
      <c r="B1775" s="0" t="n">
        <v>-0.821746408629677</v>
      </c>
      <c r="C1775" s="0" t="n">
        <v>-0.800763550771244</v>
      </c>
      <c r="D1775" s="0" t="n">
        <v>0.00114818410656372</v>
      </c>
      <c r="E1775" s="0" t="s">
        <v>52</v>
      </c>
      <c r="F1775" s="0" t="n">
        <v>0.00014527197472781</v>
      </c>
      <c r="G1775" s="0" t="n">
        <v>0.000159525143474806</v>
      </c>
      <c r="H1775" s="0" t="n">
        <v>1.23308231417839E-005</v>
      </c>
      <c r="I1775" s="0" t="n">
        <v>0.000139193465024411</v>
      </c>
      <c r="J1775" s="0" t="n">
        <v>1.23308231417839E-005</v>
      </c>
      <c r="K1775" s="0" t="n">
        <v>0.000140305104281688</v>
      </c>
      <c r="L1775" s="0" t="n">
        <v>9.23423058928647E-006</v>
      </c>
    </row>
    <row r="1776" customFormat="false" ht="12.75" hidden="false" customHeight="false" outlineLevel="0" collapsed="false">
      <c r="A1776" s="0" t="n">
        <v>0.177</v>
      </c>
      <c r="B1776" s="0" t="n">
        <v>-0.827080574275788</v>
      </c>
      <c r="C1776" s="0" t="n">
        <v>-0.806349195789373</v>
      </c>
      <c r="D1776" s="0" t="n">
        <v>0.00114829574940588</v>
      </c>
      <c r="E1776" s="0" t="s">
        <v>52</v>
      </c>
      <c r="F1776" s="0" t="n">
        <v>0.000145803073766069</v>
      </c>
      <c r="G1776" s="0" t="n">
        <v>0.000122502592285608</v>
      </c>
      <c r="H1776" s="0" t="n">
        <v>1.23308231417839E-005</v>
      </c>
      <c r="I1776" s="0" t="n">
        <v>0.00015953010813705</v>
      </c>
      <c r="J1776" s="0" t="n">
        <v>1.23308231417839E-005</v>
      </c>
      <c r="K1776" s="0" t="n">
        <v>0.000137973113981877</v>
      </c>
      <c r="L1776" s="0" t="n">
        <v>9.23423058928647E-006</v>
      </c>
    </row>
    <row r="1777" customFormat="false" ht="12.75" hidden="false" customHeight="false" outlineLevel="0" collapsed="false">
      <c r="A1777" s="0" t="n">
        <v>0.1771</v>
      </c>
      <c r="B1777" s="0" t="n">
        <v>-0.832341273839876</v>
      </c>
      <c r="C1777" s="0" t="n">
        <v>-0.811945141694038</v>
      </c>
      <c r="D1777" s="0" t="n">
        <v>0.00114840280075253</v>
      </c>
      <c r="E1777" s="0" t="s">
        <v>52</v>
      </c>
      <c r="F1777" s="0" t="n">
        <v>0.000146318890044523</v>
      </c>
      <c r="G1777" s="0" t="n">
        <v>0.000141723753606735</v>
      </c>
      <c r="H1777" s="0" t="n">
        <v>1.23308231417839E-005</v>
      </c>
      <c r="I1777" s="0" t="n">
        <v>0.000160488594243773</v>
      </c>
      <c r="J1777" s="0" t="n">
        <v>1.23308231417839E-005</v>
      </c>
      <c r="K1777" s="0" t="n">
        <v>0.000154778730830473</v>
      </c>
      <c r="L1777" s="0" t="n">
        <v>9.23423058928647E-006</v>
      </c>
    </row>
    <row r="1778" customFormat="false" ht="12.75" hidden="false" customHeight="false" outlineLevel="0" collapsed="false">
      <c r="A1778" s="0" t="n">
        <v>0.1772</v>
      </c>
      <c r="B1778" s="0" t="n">
        <v>-0.837528040043412</v>
      </c>
      <c r="C1778" s="0" t="n">
        <v>-0.817374124907476</v>
      </c>
      <c r="D1778" s="0" t="n">
        <v>0.00114850511916751</v>
      </c>
      <c r="E1778" s="0" t="s">
        <v>52</v>
      </c>
      <c r="F1778" s="0" t="n">
        <v>0.000146819382080078</v>
      </c>
      <c r="G1778" s="0" t="n">
        <v>0.00014416341024803</v>
      </c>
      <c r="H1778" s="0" t="n">
        <v>1.23308231417839E-005</v>
      </c>
      <c r="I1778" s="0" t="n">
        <v>0.000150778384576493</v>
      </c>
      <c r="J1778" s="0" t="n">
        <v>1.23308231417839E-005</v>
      </c>
      <c r="K1778" s="0" t="n">
        <v>0.000128878847123796</v>
      </c>
      <c r="L1778" s="0" t="n">
        <v>9.23423058928647E-006</v>
      </c>
    </row>
    <row r="1779" customFormat="false" ht="12.75" hidden="false" customHeight="false" outlineLevel="0" collapsed="false">
      <c r="A1779" s="0" t="n">
        <v>0.1773</v>
      </c>
      <c r="B1779" s="0" t="n">
        <v>-0.842640412159885</v>
      </c>
      <c r="C1779" s="0" t="n">
        <v>-0.822785032901934</v>
      </c>
      <c r="D1779" s="0" t="n">
        <v>0.00114860256563293</v>
      </c>
      <c r="E1779" s="0" t="s">
        <v>52</v>
      </c>
      <c r="F1779" s="0" t="n">
        <v>0.000147304509836089</v>
      </c>
      <c r="G1779" s="0" t="n">
        <v>0.000130571593962713</v>
      </c>
      <c r="H1779" s="0" t="n">
        <v>1.23308231417839E-005</v>
      </c>
      <c r="I1779" s="0" t="n">
        <v>0.000156826484203532</v>
      </c>
      <c r="J1779" s="0" t="n">
        <v>1.23308231417839E-005</v>
      </c>
      <c r="K1779" s="0" t="n">
        <v>0.000152187909120916</v>
      </c>
      <c r="L1779" s="0" t="n">
        <v>9.23423058928647E-006</v>
      </c>
    </row>
    <row r="1780" customFormat="false" ht="12.75" hidden="false" customHeight="false" outlineLevel="0" collapsed="false">
      <c r="A1780" s="0" t="n">
        <v>0.1774</v>
      </c>
      <c r="B1780" s="0" t="n">
        <v>-0.847677936085221</v>
      </c>
      <c r="C1780" s="0" t="n">
        <v>-0.828099740202625</v>
      </c>
      <c r="D1780" s="0" t="n">
        <v>0.00114869500358012</v>
      </c>
      <c r="E1780" s="0" t="s">
        <v>52</v>
      </c>
      <c r="F1780" s="0" t="n">
        <v>0.000147774234725565</v>
      </c>
      <c r="G1780" s="0" t="n">
        <v>0.000157843100234776</v>
      </c>
      <c r="H1780" s="0" t="n">
        <v>1.23308231417839E-005</v>
      </c>
      <c r="I1780" s="0" t="n">
        <v>0.000150269118717953</v>
      </c>
      <c r="J1780" s="0" t="n">
        <v>1.23308231417839E-005</v>
      </c>
      <c r="K1780" s="0" t="n">
        <v>0.000134095964223995</v>
      </c>
      <c r="L1780" s="0" t="n">
        <v>9.23423058928647E-006</v>
      </c>
    </row>
    <row r="1781" customFormat="false" ht="12.75" hidden="false" customHeight="false" outlineLevel="0" collapsed="false">
      <c r="A1781" s="0" t="n">
        <v>0.1775</v>
      </c>
      <c r="B1781" s="0" t="n">
        <v>-0.852640164354205</v>
      </c>
      <c r="C1781" s="0" t="n">
        <v>-0.833283039738785</v>
      </c>
      <c r="D1781" s="0" t="n">
        <v>0.00114897559344794</v>
      </c>
      <c r="E1781" s="0" t="s">
        <v>55</v>
      </c>
      <c r="F1781" s="0" t="n">
        <v>0.000148228519614231</v>
      </c>
      <c r="G1781" s="0" t="n">
        <v>0.000167095544910804</v>
      </c>
      <c r="H1781" s="0" t="n">
        <v>1.23308231417839E-005</v>
      </c>
      <c r="I1781" s="0" t="n">
        <v>0.000116748206950119</v>
      </c>
      <c r="J1781" s="0" t="n">
        <v>1.23308231417839E-005</v>
      </c>
      <c r="K1781" s="0" t="n">
        <v>0.000141371506248057</v>
      </c>
      <c r="L1781" s="0" t="n">
        <v>9.23423058928647E-006</v>
      </c>
    </row>
    <row r="1782" customFormat="false" ht="12.75" hidden="false" customHeight="false" outlineLevel="0" collapsed="false">
      <c r="A1782" s="0" t="n">
        <v>0.1776</v>
      </c>
      <c r="B1782" s="0" t="n">
        <v>-0.85752665619255</v>
      </c>
      <c r="C1782" s="0" t="n">
        <v>-0.838471931030614</v>
      </c>
      <c r="D1782" s="0" t="n">
        <v>0.00114905845920557</v>
      </c>
      <c r="E1782" s="0" t="s">
        <v>52</v>
      </c>
      <c r="F1782" s="0" t="n">
        <v>0.000148667328823464</v>
      </c>
      <c r="G1782" s="0" t="n">
        <v>0.000159101011441773</v>
      </c>
      <c r="H1782" s="0" t="n">
        <v>1.23308231417839E-005</v>
      </c>
      <c r="I1782" s="0" t="n">
        <v>0.000150810538977722</v>
      </c>
      <c r="J1782" s="0" t="n">
        <v>1.23308231417839E-005</v>
      </c>
      <c r="K1782" s="0" t="n">
        <v>0.000142429097653545</v>
      </c>
      <c r="L1782" s="0" t="n">
        <v>9.23423058928647E-006</v>
      </c>
    </row>
    <row r="1783" customFormat="false" ht="12.75" hidden="false" customHeight="false" outlineLevel="0" collapsed="false">
      <c r="A1783" s="0" t="n">
        <v>0.1777</v>
      </c>
      <c r="B1783" s="0" t="n">
        <v>-0.862336977555881</v>
      </c>
      <c r="C1783" s="0" t="n">
        <v>-0.843543364003081</v>
      </c>
      <c r="D1783" s="0" t="n">
        <v>0.00114913588842486</v>
      </c>
      <c r="E1783" s="0" t="s">
        <v>52</v>
      </c>
      <c r="F1783" s="0" t="n">
        <v>0.000149090628133099</v>
      </c>
      <c r="G1783" s="0" t="n">
        <v>0.00012900162862725</v>
      </c>
      <c r="H1783" s="0" t="n">
        <v>1.23308231417839E-005</v>
      </c>
      <c r="I1783" s="0" t="n">
        <v>0.000151453354195551</v>
      </c>
      <c r="J1783" s="0" t="n">
        <v>1.23308231417839E-005</v>
      </c>
      <c r="K1783" s="0" t="n">
        <v>0.000145859993242868</v>
      </c>
      <c r="L1783" s="0" t="n">
        <v>9.23423058928647E-006</v>
      </c>
    </row>
    <row r="1784" customFormat="false" ht="12.75" hidden="false" customHeight="false" outlineLevel="0" collapsed="false">
      <c r="A1784" s="0" t="n">
        <v>0.1778</v>
      </c>
      <c r="B1784" s="0" t="n">
        <v>-0.867070701165509</v>
      </c>
      <c r="C1784" s="0" t="n">
        <v>-0.848540854370002</v>
      </c>
      <c r="D1784" s="0" t="n">
        <v>0.00114920775443056</v>
      </c>
      <c r="E1784" s="0" t="s">
        <v>52</v>
      </c>
      <c r="F1784" s="0" t="n">
        <v>0.000149498384784101</v>
      </c>
      <c r="G1784" s="0" t="n">
        <v>0.000156182556800811</v>
      </c>
      <c r="H1784" s="0" t="n">
        <v>1.23308231417839E-005</v>
      </c>
      <c r="I1784" s="0" t="n">
        <v>0.000145912736253057</v>
      </c>
      <c r="J1784" s="0" t="n">
        <v>1.23308231417839E-005</v>
      </c>
      <c r="K1784" s="0" t="n">
        <v>0.000135059706504344</v>
      </c>
      <c r="L1784" s="0" t="n">
        <v>9.23423058928647E-006</v>
      </c>
    </row>
    <row r="1785" customFormat="false" ht="12.75" hidden="false" customHeight="false" outlineLevel="0" collapsed="false">
      <c r="A1785" s="0" t="n">
        <v>0.1779</v>
      </c>
      <c r="B1785" s="0" t="n">
        <v>-0.871727406537227</v>
      </c>
      <c r="C1785" s="0" t="n">
        <v>-0.853484729394099</v>
      </c>
      <c r="D1785" s="0" t="n">
        <v>0.00114927393314736</v>
      </c>
      <c r="E1785" s="0" t="s">
        <v>52</v>
      </c>
      <c r="F1785" s="0" t="n">
        <v>0.000149890567481098</v>
      </c>
      <c r="G1785" s="0" t="n">
        <v>0.00014714213684134</v>
      </c>
      <c r="H1785" s="0" t="n">
        <v>1.23308231417839E-005</v>
      </c>
      <c r="I1785" s="0" t="n">
        <v>0.000144526782698941</v>
      </c>
      <c r="J1785" s="0" t="n">
        <v>1.23308231417839E-005</v>
      </c>
      <c r="K1785" s="0" t="n">
        <v>0.000149026602522002</v>
      </c>
      <c r="L1785" s="0" t="n">
        <v>9.23423058928647E-006</v>
      </c>
    </row>
    <row r="1786" customFormat="false" ht="12.75" hidden="false" customHeight="false" outlineLevel="0" collapsed="false">
      <c r="A1786" s="0" t="n">
        <v>0.178</v>
      </c>
      <c r="B1786" s="0" t="n">
        <v>-0.876306680042728</v>
      </c>
      <c r="C1786" s="0" t="n">
        <v>-0.858322208005845</v>
      </c>
      <c r="D1786" s="0" t="n">
        <v>0.00114933430312423</v>
      </c>
      <c r="E1786" s="0" t="s">
        <v>52</v>
      </c>
      <c r="F1786" s="0" t="n">
        <v>0.000150267146394797</v>
      </c>
      <c r="G1786" s="0" t="n">
        <v>0.000129522628140263</v>
      </c>
      <c r="H1786" s="0" t="n">
        <v>1.23308231417839E-005</v>
      </c>
      <c r="I1786" s="0" t="n">
        <v>0.000140693323297231</v>
      </c>
      <c r="J1786" s="0" t="n">
        <v>1.23308231417839E-005</v>
      </c>
      <c r="K1786" s="0" t="n">
        <v>0.000151947572997463</v>
      </c>
      <c r="L1786" s="0" t="n">
        <v>9.23423058928647E-006</v>
      </c>
    </row>
    <row r="1787" customFormat="false" ht="12.75" hidden="false" customHeight="false" outlineLevel="0" collapsed="false">
      <c r="A1787" s="0" t="n">
        <v>0.1781</v>
      </c>
      <c r="B1787" s="0" t="n">
        <v>-0.880808114923422</v>
      </c>
      <c r="C1787" s="0" t="n">
        <v>-0.863128023794656</v>
      </c>
      <c r="D1787" s="0" t="n">
        <v>0.00114938874555776</v>
      </c>
      <c r="E1787" s="0" t="s">
        <v>52</v>
      </c>
      <c r="F1787" s="0" t="n">
        <v>0.000150628093164248</v>
      </c>
      <c r="G1787" s="0" t="n">
        <v>0.00015968204244662</v>
      </c>
      <c r="H1787" s="0" t="n">
        <v>1.23308231417839E-005</v>
      </c>
      <c r="I1787" s="0" t="n">
        <v>0.000133601162931455</v>
      </c>
      <c r="J1787" s="0" t="n">
        <v>1.23308231417839E-005</v>
      </c>
      <c r="K1787" s="0" t="n">
        <v>0.000154566161626053</v>
      </c>
      <c r="L1787" s="0" t="n">
        <v>9.23423058928647E-006</v>
      </c>
    </row>
    <row r="1788" customFormat="false" ht="12.75" hidden="false" customHeight="false" outlineLevel="0" collapsed="false">
      <c r="A1788" s="0" t="n">
        <v>0.1782</v>
      </c>
      <c r="B1788" s="0" t="n">
        <v>-0.885231311331004</v>
      </c>
      <c r="C1788" s="0" t="n">
        <v>-0.867861553802546</v>
      </c>
      <c r="D1788" s="0" t="n">
        <v>0.0011494371443144</v>
      </c>
      <c r="E1788" s="0" t="s">
        <v>52</v>
      </c>
      <c r="F1788" s="0" t="n">
        <v>0.000150973380898991</v>
      </c>
      <c r="G1788" s="0" t="n">
        <v>0.00014830050552724</v>
      </c>
      <c r="H1788" s="0" t="n">
        <v>1.23308231417839E-005</v>
      </c>
      <c r="I1788" s="0" t="n">
        <v>0.000154076288962488</v>
      </c>
      <c r="J1788" s="0" t="n">
        <v>1.23308231417839E-005</v>
      </c>
      <c r="K1788" s="0" t="n">
        <v>0.000151760459023434</v>
      </c>
      <c r="L1788" s="0" t="n">
        <v>9.23423058928647E-006</v>
      </c>
    </row>
    <row r="1789" customFormat="false" ht="12.75" hidden="false" customHeight="false" outlineLevel="0" collapsed="false">
      <c r="A1789" s="0" t="n">
        <v>0.1783</v>
      </c>
      <c r="B1789" s="0" t="n">
        <v>-0.889575876377335</v>
      </c>
      <c r="C1789" s="0" t="n">
        <v>-0.872483458424263</v>
      </c>
      <c r="D1789" s="0" t="n">
        <v>0.00114947938595165</v>
      </c>
      <c r="E1789" s="0" t="s">
        <v>52</v>
      </c>
      <c r="F1789" s="0" t="n">
        <v>0.000151302984181061</v>
      </c>
      <c r="G1789" s="0" t="n">
        <v>0.000145272343801046</v>
      </c>
      <c r="H1789" s="0" t="n">
        <v>1.23308231417839E-005</v>
      </c>
      <c r="I1789" s="0" t="n">
        <v>0.000141675094594777</v>
      </c>
      <c r="J1789" s="0" t="n">
        <v>1.23308231417839E-005</v>
      </c>
      <c r="K1789" s="0" t="n">
        <v>0.000149887471923362</v>
      </c>
      <c r="L1789" s="0" t="n">
        <v>9.23423058928647E-006</v>
      </c>
    </row>
    <row r="1790" customFormat="false" ht="12.75" hidden="false" customHeight="false" outlineLevel="0" collapsed="false">
      <c r="A1790" s="0" t="n">
        <v>0.1784</v>
      </c>
      <c r="B1790" s="0" t="n">
        <v>-0.893841424148409</v>
      </c>
      <c r="C1790" s="0" t="n">
        <v>-0.877015669562189</v>
      </c>
      <c r="D1790" s="0" t="n">
        <v>0.00114951535973825</v>
      </c>
      <c r="E1790" s="0" t="s">
        <v>52</v>
      </c>
      <c r="F1790" s="0" t="n">
        <v>0.000151616879066865</v>
      </c>
      <c r="G1790" s="0" t="n">
        <v>0.000140431076218063</v>
      </c>
      <c r="H1790" s="0" t="n">
        <v>1.23308231417839E-005</v>
      </c>
      <c r="I1790" s="0" t="n">
        <v>0.000138666549840108</v>
      </c>
      <c r="J1790" s="0" t="n">
        <v>1.23308231417839E-005</v>
      </c>
      <c r="K1790" s="0" t="n">
        <v>0.000151091239724437</v>
      </c>
      <c r="L1790" s="0" t="n">
        <v>9.23423058928647E-006</v>
      </c>
    </row>
    <row r="1791" customFormat="false" ht="12.75" hidden="false" customHeight="false" outlineLevel="0" collapsed="false">
      <c r="A1791" s="0" t="n">
        <v>0.1785</v>
      </c>
      <c r="B1791" s="0" t="n">
        <v>-0.898027575761273</v>
      </c>
      <c r="C1791" s="0" t="n">
        <v>-0.881468892240589</v>
      </c>
      <c r="D1791" s="0" t="n">
        <v>0.00114954495767335</v>
      </c>
      <c r="E1791" s="0" t="s">
        <v>52</v>
      </c>
      <c r="F1791" s="0" t="n">
        <v>0.000151915043088918</v>
      </c>
      <c r="G1791" s="0" t="n">
        <v>0.000122023141940491</v>
      </c>
      <c r="H1791" s="0" t="n">
        <v>1.23308231417839E-005</v>
      </c>
      <c r="I1791" s="0" t="n">
        <v>0.000168591559472798</v>
      </c>
      <c r="J1791" s="0" t="n">
        <v>1.23308231417839E-005</v>
      </c>
      <c r="K1791" s="0" t="n">
        <v>0.000145057600130229</v>
      </c>
      <c r="L1791" s="0" t="n">
        <v>9.23423058928647E-006</v>
      </c>
    </row>
    <row r="1792" customFormat="false" ht="12.75" hidden="false" customHeight="false" outlineLevel="0" collapsed="false">
      <c r="A1792" s="0" t="n">
        <v>0.1786</v>
      </c>
      <c r="B1792" s="0" t="n">
        <v>-0.902133959369358</v>
      </c>
      <c r="C1792" s="0" t="n">
        <v>-0.885866133525269</v>
      </c>
      <c r="D1792" s="0" t="n">
        <v>0.00114956807450459</v>
      </c>
      <c r="E1792" s="0" t="s">
        <v>52</v>
      </c>
      <c r="F1792" s="0" t="n">
        <v>0.000152197455257453</v>
      </c>
      <c r="G1792" s="0" t="n">
        <v>0.000141440124462716</v>
      </c>
      <c r="H1792" s="0" t="n">
        <v>1.23308231417839E-005</v>
      </c>
      <c r="I1792" s="0" t="n">
        <v>0.000145800457741327</v>
      </c>
      <c r="J1792" s="0" t="n">
        <v>1.23308231417839E-005</v>
      </c>
      <c r="K1792" s="0" t="n">
        <v>0.000155035854430359</v>
      </c>
      <c r="L1792" s="0" t="n">
        <v>9.23423058928647E-006</v>
      </c>
    </row>
    <row r="1793" customFormat="false" ht="12.75" hidden="false" customHeight="false" outlineLevel="0" collapsed="false">
      <c r="A1793" s="0" t="n">
        <v>0.1787</v>
      </c>
      <c r="B1793" s="0" t="n">
        <v>-0.906160210221487</v>
      </c>
      <c r="C1793" s="0" t="n">
        <v>-0.890133943388191</v>
      </c>
      <c r="D1793" s="0" t="n">
        <v>0.00114958460774525</v>
      </c>
      <c r="E1793" s="0" t="s">
        <v>52</v>
      </c>
      <c r="F1793" s="0" t="n">
        <v>0.000152464096061896</v>
      </c>
      <c r="G1793" s="0" t="n">
        <v>0.000130972619987557</v>
      </c>
      <c r="H1793" s="0" t="n">
        <v>1.23308231417839E-005</v>
      </c>
      <c r="I1793" s="0" t="n">
        <v>0.000141035964734976</v>
      </c>
      <c r="J1793" s="0" t="n">
        <v>1.23308231417839E-005</v>
      </c>
      <c r="K1793" s="0" t="n">
        <v>0.000147592456224638</v>
      </c>
      <c r="L1793" s="0" t="n">
        <v>9.23423058928647E-006</v>
      </c>
    </row>
    <row r="1794" customFormat="false" ht="12.75" hidden="false" customHeight="false" outlineLevel="0" collapsed="false">
      <c r="A1794" s="0" t="n">
        <v>0.1788</v>
      </c>
      <c r="B1794" s="0" t="n">
        <v>-0.910105970685575</v>
      </c>
      <c r="C1794" s="0" t="n">
        <v>-0.894342205138293</v>
      </c>
      <c r="D1794" s="0" t="n">
        <v>0.00114959445769039</v>
      </c>
      <c r="E1794" s="0" t="s">
        <v>52</v>
      </c>
      <c r="F1794" s="0" t="n">
        <v>0.000152714947472202</v>
      </c>
      <c r="G1794" s="0" t="n">
        <v>0.000137457355814794</v>
      </c>
      <c r="H1794" s="0" t="n">
        <v>1.23308231417839E-005</v>
      </c>
      <c r="I1794" s="0" t="n">
        <v>0.000134505605413498</v>
      </c>
      <c r="J1794" s="0" t="n">
        <v>1.23308231417839E-005</v>
      </c>
      <c r="K1794" s="0" t="n">
        <v>0.000154738179014787</v>
      </c>
      <c r="L1794" s="0" t="n">
        <v>9.23423058928647E-006</v>
      </c>
    </row>
    <row r="1795" customFormat="false" ht="12.75" hidden="false" customHeight="false" outlineLevel="0" collapsed="false">
      <c r="A1795" s="0" t="n">
        <v>0.1789</v>
      </c>
      <c r="B1795" s="0" t="n">
        <v>-0.913970890272646</v>
      </c>
      <c r="C1795" s="0" t="n">
        <v>-0.898516329867296</v>
      </c>
      <c r="D1795" s="0" t="n">
        <v>0.00114959752743202</v>
      </c>
      <c r="E1795" s="0" t="s">
        <v>52</v>
      </c>
      <c r="F1795" s="0" t="n">
        <v>0.000152949992940063</v>
      </c>
      <c r="G1795" s="0" t="n">
        <v>0.000170583120910001</v>
      </c>
      <c r="H1795" s="0" t="n">
        <v>1.23308231417839E-005</v>
      </c>
      <c r="I1795" s="0" t="n">
        <v>0.000145573811906283</v>
      </c>
      <c r="J1795" s="0" t="n">
        <v>1.23308231417839E-005</v>
      </c>
      <c r="K1795" s="0" t="n">
        <v>0.000145516055532533</v>
      </c>
      <c r="L1795" s="0" t="n">
        <v>9.23423058928647E-006</v>
      </c>
    </row>
    <row r="1796" customFormat="false" ht="12.75" hidden="false" customHeight="false" outlineLevel="0" collapsed="false">
      <c r="A1796" s="0" t="n">
        <v>0.179</v>
      </c>
      <c r="B1796" s="0" t="n">
        <v>-0.9177546256835</v>
      </c>
      <c r="C1796" s="0" t="n">
        <v>-0.902636000191672</v>
      </c>
      <c r="D1796" s="0" t="n">
        <v>0.00114959372287327</v>
      </c>
      <c r="E1796" s="0" t="s">
        <v>52</v>
      </c>
      <c r="F1796" s="0" t="n">
        <v>0.000153169217399981</v>
      </c>
      <c r="G1796" s="0" t="n">
        <v>0.000134593059950792</v>
      </c>
      <c r="H1796" s="0" t="n">
        <v>1.23308231417839E-005</v>
      </c>
      <c r="I1796" s="0" t="n">
        <v>0.00015499437848157</v>
      </c>
      <c r="J1796" s="0" t="n">
        <v>1.23308231417839E-005</v>
      </c>
      <c r="K1796" s="0" t="n">
        <v>0.000169357679366416</v>
      </c>
      <c r="L1796" s="0" t="n">
        <v>9.23423058928647E-006</v>
      </c>
    </row>
    <row r="1797" customFormat="false" ht="12.75" hidden="false" customHeight="false" outlineLevel="0" collapsed="false">
      <c r="A1797" s="0" t="n">
        <v>0.1791</v>
      </c>
      <c r="B1797" s="0" t="n">
        <v>-0.921456840819524</v>
      </c>
      <c r="C1797" s="0" t="n">
        <v>-0.906681082591666</v>
      </c>
      <c r="D1797" s="0" t="n">
        <v>0.00114958295274166</v>
      </c>
      <c r="E1797" s="0" t="s">
        <v>52</v>
      </c>
      <c r="F1797" s="0" t="n">
        <v>0.000153372607270202</v>
      </c>
      <c r="G1797" s="0" t="n">
        <v>0.000143800458710938</v>
      </c>
      <c r="H1797" s="0" t="n">
        <v>1.23308231417839E-005</v>
      </c>
      <c r="I1797" s="0" t="n">
        <v>0.000170727464719983</v>
      </c>
      <c r="J1797" s="0" t="n">
        <v>1.23308231417839E-005</v>
      </c>
      <c r="K1797" s="0" t="n">
        <v>0.000157756981311882</v>
      </c>
      <c r="L1797" s="0" t="n">
        <v>9.23423058928647E-006</v>
      </c>
    </row>
    <row r="1798" customFormat="false" ht="12.75" hidden="false" customHeight="false" outlineLevel="0" collapsed="false">
      <c r="A1798" s="0" t="n">
        <v>0.1792</v>
      </c>
      <c r="B1798" s="0" t="n">
        <v>-0.925077206833958</v>
      </c>
      <c r="C1798" s="0" t="n">
        <v>-0.91069422091493</v>
      </c>
      <c r="D1798" s="0" t="n">
        <v>0.00114956512860133</v>
      </c>
      <c r="E1798" s="0" t="s">
        <v>52</v>
      </c>
      <c r="F1798" s="0" t="n">
        <v>0.000153560150453523</v>
      </c>
      <c r="G1798" s="0" t="n">
        <v>0.000190933795520476</v>
      </c>
      <c r="H1798" s="0" t="n">
        <v>1.23308231417839E-005</v>
      </c>
      <c r="I1798" s="0" t="n">
        <v>0.00015442624970661</v>
      </c>
      <c r="J1798" s="0" t="n">
        <v>1.23308231417839E-005</v>
      </c>
      <c r="K1798" s="0" t="n">
        <v>0.000156985785345853</v>
      </c>
      <c r="L1798" s="0" t="n">
        <v>9.23423058928647E-006</v>
      </c>
    </row>
    <row r="1799" customFormat="false" ht="12.75" hidden="false" customHeight="false" outlineLevel="0" collapsed="false">
      <c r="A1799" s="0" t="n">
        <v>0.1793</v>
      </c>
      <c r="B1799" s="0" t="n">
        <v>-0.928615402140017</v>
      </c>
      <c r="C1799" s="0" t="n">
        <v>-0.914485499480583</v>
      </c>
      <c r="D1799" s="0" t="n">
        <v>0.0011495401648645</v>
      </c>
      <c r="E1799" s="0" t="s">
        <v>52</v>
      </c>
      <c r="F1799" s="0" t="n">
        <v>0.000153731836337959</v>
      </c>
      <c r="G1799" s="0" t="n">
        <v>0.000122614416278715</v>
      </c>
      <c r="H1799" s="0" t="n">
        <v>1.23308231417839E-005</v>
      </c>
      <c r="I1799" s="0" t="n">
        <v>0.000143290312542477</v>
      </c>
      <c r="J1799" s="0" t="n">
        <v>1.23308231417839E-005</v>
      </c>
      <c r="K1799" s="0" t="n">
        <v>0.000155527159251852</v>
      </c>
      <c r="L1799" s="0" t="n">
        <v>9.23423058928647E-006</v>
      </c>
    </row>
    <row r="1800" customFormat="false" ht="12.75" hidden="false" customHeight="false" outlineLevel="0" collapsed="false">
      <c r="A1800" s="0" t="n">
        <v>0.1794</v>
      </c>
      <c r="B1800" s="0" t="n">
        <v>-0.932071112456829</v>
      </c>
      <c r="C1800" s="0" t="n">
        <v>-0.918204088089537</v>
      </c>
      <c r="D1800" s="0" t="n">
        <v>0.00114950797880183</v>
      </c>
      <c r="E1800" s="0" t="s">
        <v>52</v>
      </c>
      <c r="F1800" s="0" t="n">
        <v>0.000153887655797281</v>
      </c>
      <c r="G1800" s="0" t="n">
        <v>0.000154598500179472</v>
      </c>
      <c r="H1800" s="0" t="n">
        <v>1.23308231417839E-005</v>
      </c>
      <c r="I1800" s="0" t="n">
        <v>0.000136801123483648</v>
      </c>
      <c r="J1800" s="0" t="n">
        <v>1.23308231417839E-005</v>
      </c>
      <c r="K1800" s="0" t="n">
        <v>0.00014453781769131</v>
      </c>
      <c r="L1800" s="0" t="n">
        <v>9.23423058928647E-006</v>
      </c>
    </row>
    <row r="1801" customFormat="false" ht="12.75" hidden="false" customHeight="false" outlineLevel="0" collapsed="false">
      <c r="A1801" s="0" t="n">
        <v>0.1795</v>
      </c>
      <c r="B1801" s="0" t="n">
        <v>-0.935444030829378</v>
      </c>
      <c r="C1801" s="0" t="n">
        <v>-0.921859115760662</v>
      </c>
      <c r="D1801" s="0" t="n">
        <v>0.001149468490552</v>
      </c>
      <c r="E1801" s="0" t="s">
        <v>52</v>
      </c>
      <c r="F1801" s="0" t="n">
        <v>0.000154027601191413</v>
      </c>
      <c r="G1801" s="0" t="n">
        <v>0.000148866331724435</v>
      </c>
      <c r="H1801" s="0" t="n">
        <v>1.23308231417839E-005</v>
      </c>
      <c r="I1801" s="0" t="n">
        <v>0.000154321700278546</v>
      </c>
      <c r="J1801" s="0" t="n">
        <v>1.23308231417839E-005</v>
      </c>
      <c r="K1801" s="0" t="n">
        <v>0.000144318877055071</v>
      </c>
      <c r="L1801" s="0" t="n">
        <v>9.23423058928647E-006</v>
      </c>
    </row>
    <row r="1802" customFormat="false" ht="12.75" hidden="false" customHeight="false" outlineLevel="0" collapsed="false">
      <c r="A1802" s="0" t="n">
        <v>0.1796</v>
      </c>
      <c r="B1802" s="0" t="n">
        <v>-0.938733857654893</v>
      </c>
      <c r="C1802" s="0" t="n">
        <v>-0.925451482576072</v>
      </c>
      <c r="D1802" s="0" t="n">
        <v>0.00114942162313035</v>
      </c>
      <c r="E1802" s="0" t="s">
        <v>52</v>
      </c>
      <c r="F1802" s="0" t="n">
        <v>0.0001541516663667</v>
      </c>
      <c r="G1802" s="0" t="n">
        <v>0.000154704781961317</v>
      </c>
      <c r="H1802" s="0" t="n">
        <v>1.23308231417839E-005</v>
      </c>
      <c r="I1802" s="0" t="n">
        <v>0.000156654965943382</v>
      </c>
      <c r="J1802" s="0" t="n">
        <v>1.23308231417839E-005</v>
      </c>
      <c r="K1802" s="0" t="n">
        <v>0.000146492065305275</v>
      </c>
      <c r="L1802" s="0" t="n">
        <v>9.23423058928647E-006</v>
      </c>
    </row>
    <row r="1803" customFormat="false" ht="12.75" hidden="false" customHeight="false" outlineLevel="0" collapsed="false">
      <c r="A1803" s="0" t="n">
        <v>0.1797</v>
      </c>
      <c r="B1803" s="0" t="n">
        <v>-0.941940300707909</v>
      </c>
      <c r="C1803" s="0" t="n">
        <v>-0.929021859845677</v>
      </c>
      <c r="D1803" s="0" t="n">
        <v>0.00114936730243666</v>
      </c>
      <c r="E1803" s="0" t="s">
        <v>52</v>
      </c>
      <c r="F1803" s="0" t="n">
        <v>0.000154259846656043</v>
      </c>
      <c r="G1803" s="0" t="n">
        <v>0.000152962338305527</v>
      </c>
      <c r="H1803" s="0" t="n">
        <v>1.23308231417839E-005</v>
      </c>
      <c r="I1803" s="0" t="n">
        <v>0.000161140359301683</v>
      </c>
      <c r="J1803" s="0" t="n">
        <v>1.23308231417839E-005</v>
      </c>
      <c r="K1803" s="0" t="n">
        <v>0.000165208305297481</v>
      </c>
      <c r="L1803" s="0" t="n">
        <v>9.23423058928647E-006</v>
      </c>
    </row>
    <row r="1804" customFormat="false" ht="12.75" hidden="false" customHeight="false" outlineLevel="0" collapsed="false">
      <c r="A1804" s="0" t="n">
        <v>0.1798</v>
      </c>
      <c r="B1804" s="0" t="n">
        <v>-0.945063075180939</v>
      </c>
      <c r="C1804" s="0" t="n">
        <v>-0.932451307821055</v>
      </c>
      <c r="D1804" s="0" t="n">
        <v>0.00114930545726202</v>
      </c>
      <c r="E1804" s="0" t="s">
        <v>52</v>
      </c>
      <c r="F1804" s="0" t="n">
        <v>0.000154352138878894</v>
      </c>
      <c r="G1804" s="0" t="n">
        <v>0.000142914908130671</v>
      </c>
      <c r="H1804" s="0" t="n">
        <v>1.23308231417839E-005</v>
      </c>
      <c r="I1804" s="0" t="n">
        <v>0.000159292659651832</v>
      </c>
      <c r="J1804" s="0" t="n">
        <v>1.23308231417839E-005</v>
      </c>
      <c r="K1804" s="0" t="n">
        <v>0.000152879521854111</v>
      </c>
      <c r="L1804" s="0" t="n">
        <v>9.23423058928647E-006</v>
      </c>
    </row>
    <row r="1805" customFormat="false" ht="12.75" hidden="false" customHeight="false" outlineLevel="0" collapsed="false">
      <c r="A1805" s="0" t="n">
        <v>0.1799</v>
      </c>
      <c r="B1805" s="0" t="n">
        <v>-0.94810190368541</v>
      </c>
      <c r="C1805" s="0" t="n">
        <v>-0.935752394467933</v>
      </c>
      <c r="D1805" s="0" t="n">
        <v>0.00114923601929488</v>
      </c>
      <c r="E1805" s="0" t="s">
        <v>52</v>
      </c>
      <c r="F1805" s="0" t="n">
        <v>0.000154428541341122</v>
      </c>
      <c r="G1805" s="0" t="n">
        <v>0.000121401753501261</v>
      </c>
      <c r="H1805" s="0" t="n">
        <v>1.23308231417839E-005</v>
      </c>
      <c r="I1805" s="0" t="n">
        <v>0.00015487889620103</v>
      </c>
      <c r="J1805" s="0" t="n">
        <v>1.23308231417839E-005</v>
      </c>
      <c r="K1805" s="0" t="n">
        <v>0.000152660209449632</v>
      </c>
      <c r="L1805" s="0" t="n">
        <v>9.23423058928647E-006</v>
      </c>
    </row>
    <row r="1806" customFormat="false" ht="12.75" hidden="false" customHeight="false" outlineLevel="0" collapsed="false">
      <c r="A1806" s="0" t="n">
        <v>0.18</v>
      </c>
      <c r="B1806" s="0" t="n">
        <v>-0.951056516296884</v>
      </c>
      <c r="C1806" s="0" t="n">
        <v>-0.939059244958526</v>
      </c>
      <c r="D1806" s="0" t="n">
        <v>0.00114915892312626</v>
      </c>
      <c r="E1806" s="0" t="s">
        <v>52</v>
      </c>
      <c r="F1806" s="0" t="n">
        <v>0.000154489053834739</v>
      </c>
      <c r="G1806" s="0" t="n">
        <v>0.000150947666367205</v>
      </c>
      <c r="H1806" s="0" t="n">
        <v>1.23308231417839E-005</v>
      </c>
      <c r="I1806" s="0" t="n">
        <v>0.000172972029229477</v>
      </c>
      <c r="J1806" s="0" t="n">
        <v>1.23308231417839E-005</v>
      </c>
      <c r="K1806" s="0" t="n">
        <v>0.000155636764723477</v>
      </c>
      <c r="L1806" s="0" t="n">
        <v>9.23423058928647E-006</v>
      </c>
    </row>
    <row r="1807" customFormat="false" ht="12.75" hidden="false" customHeight="false" outlineLevel="0" collapsed="false">
      <c r="A1807" s="0" t="n">
        <v>0.1801</v>
      </c>
      <c r="B1807" s="0" t="n">
        <v>-0.953926650568844</v>
      </c>
      <c r="C1807" s="0" t="n">
        <v>-0.942200863195231</v>
      </c>
      <c r="D1807" s="0" t="n">
        <v>0.00114907410625408</v>
      </c>
      <c r="E1807" s="0" t="s">
        <v>52</v>
      </c>
      <c r="F1807" s="0" t="n">
        <v>0.0001545336776375</v>
      </c>
      <c r="G1807" s="0" t="n">
        <v>0.000123512462964836</v>
      </c>
      <c r="H1807" s="0" t="n">
        <v>1.23308231417839E-005</v>
      </c>
      <c r="I1807" s="0" t="n">
        <v>0.000138359883711768</v>
      </c>
      <c r="J1807" s="0" t="n">
        <v>1.23308231417839E-005</v>
      </c>
      <c r="K1807" s="0" t="n">
        <v>0.000163555887074265</v>
      </c>
      <c r="L1807" s="0" t="n">
        <v>9.23423058928647E-006</v>
      </c>
    </row>
    <row r="1808" customFormat="false" ht="12.75" hidden="false" customHeight="false" outlineLevel="0" collapsed="false">
      <c r="A1808" s="0" t="n">
        <v>0.1802</v>
      </c>
      <c r="B1808" s="0" t="n">
        <v>-0.956712051555901</v>
      </c>
      <c r="C1808" s="0" t="n">
        <v>-0.94530854375739</v>
      </c>
      <c r="D1808" s="0" t="n">
        <v>0.00114898150908674</v>
      </c>
      <c r="E1808" s="0" t="s">
        <v>52</v>
      </c>
      <c r="F1808" s="0" t="n">
        <v>0.000154562415512363</v>
      </c>
      <c r="G1808" s="0" t="n">
        <v>0.000162475853083892</v>
      </c>
      <c r="H1808" s="0" t="n">
        <v>1.23308231417839E-005</v>
      </c>
      <c r="I1808" s="0" t="n">
        <v>0.000165349636243887</v>
      </c>
      <c r="J1808" s="0" t="n">
        <v>1.23308231417839E-005</v>
      </c>
      <c r="K1808" s="0" t="n">
        <v>0.000143264291623532</v>
      </c>
      <c r="L1808" s="0" t="n">
        <v>9.23423058928647E-006</v>
      </c>
    </row>
    <row r="1809" customFormat="false" ht="12.75" hidden="false" customHeight="false" outlineLevel="0" collapsed="false">
      <c r="A1809" s="0" t="n">
        <v>0.1803</v>
      </c>
      <c r="B1809" s="0" t="n">
        <v>-0.959412471853082</v>
      </c>
      <c r="C1809" s="0" t="n">
        <v>-0.948285742374268</v>
      </c>
      <c r="D1809" s="0" t="n">
        <v>0.00114888107494582</v>
      </c>
      <c r="E1809" s="0" t="s">
        <v>52</v>
      </c>
      <c r="F1809" s="0" t="n">
        <v>0.000154575271706813</v>
      </c>
      <c r="G1809" s="0" t="n">
        <v>0.000146714538999976</v>
      </c>
      <c r="H1809" s="0" t="n">
        <v>1.23308231417839E-005</v>
      </c>
      <c r="I1809" s="0" t="n">
        <v>0.000140594497236798</v>
      </c>
      <c r="J1809" s="0" t="n">
        <v>1.23308231417839E-005</v>
      </c>
      <c r="K1809" s="0" t="n">
        <v>0.000150724211615265</v>
      </c>
      <c r="L1809" s="0" t="n">
        <v>9.23423058928647E-006</v>
      </c>
    </row>
    <row r="1810" customFormat="false" ht="12.75" hidden="false" customHeight="false" outlineLevel="0" collapsed="false">
      <c r="A1810" s="0" t="n">
        <v>0.1804</v>
      </c>
      <c r="B1810" s="0" t="n">
        <v>-0.962027671586414</v>
      </c>
      <c r="C1810" s="0" t="n">
        <v>-0.951231311963183</v>
      </c>
      <c r="D1810" s="0" t="n">
        <v>0.00114877275006805</v>
      </c>
      <c r="E1810" s="0" t="s">
        <v>52</v>
      </c>
      <c r="F1810" s="0" t="n">
        <v>0.000154572251952061</v>
      </c>
      <c r="G1810" s="0" t="n">
        <v>0.0001626427007054</v>
      </c>
      <c r="H1810" s="0" t="n">
        <v>1.23308231417839E-005</v>
      </c>
      <c r="I1810" s="0" t="n">
        <v>0.000162373827524288</v>
      </c>
      <c r="J1810" s="0" t="n">
        <v>1.23308231417839E-005</v>
      </c>
      <c r="K1810" s="0" t="n">
        <v>0.00014717048490859</v>
      </c>
      <c r="L1810" s="0" t="n">
        <v>9.23423058928647E-006</v>
      </c>
    </row>
    <row r="1811" customFormat="false" ht="12.75" hidden="false" customHeight="false" outlineLevel="0" collapsed="false">
      <c r="A1811" s="0" t="n">
        <v>0.1805</v>
      </c>
      <c r="B1811" s="0" t="n">
        <v>-0.964557418459228</v>
      </c>
      <c r="C1811" s="0" t="n">
        <v>-0.954079968632707</v>
      </c>
      <c r="D1811" s="0" t="n">
        <v>0.00114865648360644</v>
      </c>
      <c r="E1811" s="0" t="s">
        <v>52</v>
      </c>
      <c r="F1811" s="0" t="n">
        <v>0.0001545533634621</v>
      </c>
      <c r="G1811" s="0" t="n">
        <v>0.000152758107351987</v>
      </c>
      <c r="H1811" s="0" t="n">
        <v>1.23308231417839E-005</v>
      </c>
      <c r="I1811" s="0" t="n">
        <v>0.000147191362258197</v>
      </c>
      <c r="J1811" s="0" t="n">
        <v>1.23308231417839E-005</v>
      </c>
      <c r="K1811" s="0" t="n">
        <v>0.000157192956095272</v>
      </c>
      <c r="L1811" s="0" t="n">
        <v>9.23423058928647E-006</v>
      </c>
    </row>
    <row r="1812" customFormat="false" ht="12.75" hidden="false" customHeight="false" outlineLevel="0" collapsed="false">
      <c r="A1812" s="0" t="n">
        <v>0.1806</v>
      </c>
      <c r="B1812" s="0" t="n">
        <v>-0.967001487762643</v>
      </c>
      <c r="C1812" s="0" t="n">
        <v>-0.956893927788872</v>
      </c>
      <c r="D1812" s="0" t="n">
        <v>0.00114853222763067</v>
      </c>
      <c r="E1812" s="0" t="s">
        <v>52</v>
      </c>
      <c r="F1812" s="0" t="n">
        <v>0.00015451861493263</v>
      </c>
      <c r="G1812" s="0" t="n">
        <v>0.000175661099547957</v>
      </c>
      <c r="H1812" s="0" t="n">
        <v>1.23308231417839E-005</v>
      </c>
      <c r="I1812" s="0" t="n">
        <v>0.000154298902597065</v>
      </c>
      <c r="J1812" s="0" t="n">
        <v>1.23308231417839E-005</v>
      </c>
      <c r="K1812" s="0" t="n">
        <v>0.000157047779403193</v>
      </c>
      <c r="L1812" s="0" t="n">
        <v>9.23423058928647E-006</v>
      </c>
    </row>
    <row r="1813" customFormat="false" ht="12.75" hidden="false" customHeight="false" outlineLevel="0" collapsed="false">
      <c r="A1813" s="0" t="n">
        <v>0.1807</v>
      </c>
      <c r="B1813" s="0" t="n">
        <v>-0.969359662402814</v>
      </c>
      <c r="C1813" s="0" t="n">
        <v>-0.95952258559345</v>
      </c>
      <c r="D1813" s="0" t="n">
        <v>0.00114839993712669</v>
      </c>
      <c r="E1813" s="0" t="s">
        <v>52</v>
      </c>
      <c r="F1813" s="0" t="n">
        <v>0.000154468016539854</v>
      </c>
      <c r="G1813" s="0" t="n">
        <v>0.000156075882732454</v>
      </c>
      <c r="H1813" s="0" t="n">
        <v>1.23308231417839E-005</v>
      </c>
      <c r="I1813" s="0" t="n">
        <v>0.000130854810131522</v>
      </c>
      <c r="J1813" s="0" t="n">
        <v>1.23308231417839E-005</v>
      </c>
      <c r="K1813" s="0" t="n">
        <v>0.00014783790784955</v>
      </c>
      <c r="L1813" s="0" t="n">
        <v>9.23423058928647E-006</v>
      </c>
    </row>
    <row r="1814" customFormat="false" ht="12.75" hidden="false" customHeight="false" outlineLevel="0" collapsed="false">
      <c r="A1814" s="0" t="n">
        <v>0.1808</v>
      </c>
      <c r="B1814" s="0" t="n">
        <v>-0.971631732914882</v>
      </c>
      <c r="C1814" s="0" t="n">
        <v>-0.962108061237752</v>
      </c>
      <c r="D1814" s="0" t="n">
        <v>0.00114825956999564</v>
      </c>
      <c r="E1814" s="0" t="s">
        <v>52</v>
      </c>
      <c r="F1814" s="0" t="n">
        <v>0.000154401579939134</v>
      </c>
      <c r="G1814" s="0" t="n">
        <v>0.000143851500763513</v>
      </c>
      <c r="H1814" s="0" t="n">
        <v>1.23308231417839E-005</v>
      </c>
      <c r="I1814" s="0" t="n">
        <v>0.000152318199278358</v>
      </c>
      <c r="J1814" s="0" t="n">
        <v>1.23308231417839E-005</v>
      </c>
      <c r="K1814" s="0" t="n">
        <v>0.000156656590498182</v>
      </c>
      <c r="L1814" s="0" t="n">
        <v>9.23423058928647E-006</v>
      </c>
    </row>
    <row r="1815" customFormat="false" ht="12.75" hidden="false" customHeight="false" outlineLevel="0" collapsed="false">
      <c r="A1815" s="0" t="n">
        <v>0.1809</v>
      </c>
      <c r="B1815" s="0" t="n">
        <v>-0.97381749747821</v>
      </c>
      <c r="C1815" s="0" t="n">
        <v>-0.964611951928734</v>
      </c>
      <c r="D1815" s="0" t="n">
        <v>0.00114811108705191</v>
      </c>
      <c r="E1815" s="0" t="s">
        <v>52</v>
      </c>
      <c r="F1815" s="0" t="n">
        <v>0.000154319318263515</v>
      </c>
      <c r="G1815" s="0" t="n">
        <v>0.000157958526578469</v>
      </c>
      <c r="H1815" s="0" t="n">
        <v>1.23308231417839E-005</v>
      </c>
      <c r="I1815" s="0" t="n">
        <v>0.000148948887706635</v>
      </c>
      <c r="J1815" s="0" t="n">
        <v>1.23308231417839E-005</v>
      </c>
      <c r="K1815" s="0" t="n">
        <v>0.000151885357058645</v>
      </c>
      <c r="L1815" s="0" t="n">
        <v>9.23423058928647E-006</v>
      </c>
    </row>
    <row r="1816" customFormat="false" ht="12.75" hidden="false" customHeight="false" outlineLevel="0" collapsed="false">
      <c r="A1816" s="0" t="n">
        <v>0.181</v>
      </c>
      <c r="B1816" s="0" t="n">
        <v>-0.975916761938273</v>
      </c>
      <c r="C1816" s="0" t="n">
        <v>-0.966995867517825</v>
      </c>
      <c r="D1816" s="0" t="n">
        <v>0.00114795445202061</v>
      </c>
      <c r="E1816" s="0" t="s">
        <v>52</v>
      </c>
      <c r="F1816" s="0" t="n">
        <v>0.000154221246122121</v>
      </c>
      <c r="G1816" s="0" t="n">
        <v>0.000148963372992932</v>
      </c>
      <c r="H1816" s="0" t="n">
        <v>1.23308231417839E-005</v>
      </c>
      <c r="I1816" s="0" t="n">
        <v>0.000155016882076911</v>
      </c>
      <c r="J1816" s="0" t="n">
        <v>1.23308231417839E-005</v>
      </c>
      <c r="K1816" s="0" t="n">
        <v>0.000142024189359261</v>
      </c>
      <c r="L1816" s="0" t="n">
        <v>9.23423058928647E-006</v>
      </c>
    </row>
    <row r="1817" customFormat="false" ht="12.75" hidden="false" customHeight="false" outlineLevel="0" collapsed="false">
      <c r="A1817" s="0" t="n">
        <v>0.1811</v>
      </c>
      <c r="B1817" s="0" t="n">
        <v>-0.977929339831583</v>
      </c>
      <c r="C1817" s="0" t="n">
        <v>-0.96929314849172</v>
      </c>
      <c r="D1817" s="0" t="n">
        <v>0.00114778963153422</v>
      </c>
      <c r="E1817" s="0" t="s">
        <v>52</v>
      </c>
      <c r="F1817" s="0" t="n">
        <v>0.00015410737959841</v>
      </c>
      <c r="G1817" s="0" t="n">
        <v>0.000159556462916314</v>
      </c>
      <c r="H1817" s="0" t="n">
        <v>1.23308231417839E-005</v>
      </c>
      <c r="I1817" s="0" t="n">
        <v>0.000144586365583081</v>
      </c>
      <c r="J1817" s="0" t="n">
        <v>1.23308231417839E-005</v>
      </c>
      <c r="K1817" s="0" t="n">
        <v>0.000141589381009211</v>
      </c>
      <c r="L1817" s="0" t="n">
        <v>9.23423058928647E-006</v>
      </c>
    </row>
    <row r="1818" customFormat="false" ht="12.75" hidden="false" customHeight="false" outlineLevel="0" collapsed="false">
      <c r="A1818" s="0" t="n">
        <v>0.1812</v>
      </c>
      <c r="B1818" s="0" t="n">
        <v>-0.979855052383684</v>
      </c>
      <c r="C1818" s="0" t="n">
        <v>-0.971575427644931</v>
      </c>
      <c r="D1818" s="0" t="n">
        <v>0.00114761659512858</v>
      </c>
      <c r="E1818" s="0" t="s">
        <v>52</v>
      </c>
      <c r="F1818" s="0" t="n">
        <v>0.000153977736248304</v>
      </c>
      <c r="G1818" s="0" t="n">
        <v>0.000143597938573183</v>
      </c>
      <c r="H1818" s="0" t="n">
        <v>1.23308231417839E-005</v>
      </c>
      <c r="I1818" s="0" t="n">
        <v>0.000152985073473405</v>
      </c>
      <c r="J1818" s="0" t="n">
        <v>1.23308231417839E-005</v>
      </c>
      <c r="K1818" s="0" t="n">
        <v>0.000169431229407958</v>
      </c>
      <c r="L1818" s="0" t="n">
        <v>9.23423058928647E-006</v>
      </c>
    </row>
    <row r="1819" customFormat="false" ht="12.75" hidden="false" customHeight="false" outlineLevel="0" collapsed="false">
      <c r="A1819" s="0" t="n">
        <v>0.1813</v>
      </c>
      <c r="B1819" s="0" t="n">
        <v>-0.981693728546954</v>
      </c>
      <c r="C1819" s="0" t="n">
        <v>-0.973713681434676</v>
      </c>
      <c r="D1819" s="0" t="n">
        <v>0.00114743531523818</v>
      </c>
      <c r="E1819" s="0" t="s">
        <v>52</v>
      </c>
      <c r="F1819" s="0" t="n">
        <v>0.00015383233509818</v>
      </c>
      <c r="G1819" s="0" t="n">
        <v>0.000162536061063566</v>
      </c>
      <c r="H1819" s="0" t="n">
        <v>1.23308231417839E-005</v>
      </c>
      <c r="I1819" s="0" t="n">
        <v>0.000144662293024278</v>
      </c>
      <c r="J1819" s="0" t="n">
        <v>1.23308231417839E-005</v>
      </c>
      <c r="K1819" s="0" t="n">
        <v>0.000144004017298626</v>
      </c>
      <c r="L1819" s="0" t="n">
        <v>9.23423058928647E-006</v>
      </c>
    </row>
    <row r="1820" customFormat="false" ht="12.75" hidden="false" customHeight="false" outlineLevel="0" collapsed="false">
      <c r="A1820" s="0" t="n">
        <v>0.1814</v>
      </c>
      <c r="B1820" s="0" t="n">
        <v>-0.983445204994531</v>
      </c>
      <c r="C1820" s="0" t="n">
        <v>-0.975781646142325</v>
      </c>
      <c r="D1820" s="0" t="n">
        <v>0.00114724576719076</v>
      </c>
      <c r="E1820" s="0" t="s">
        <v>52</v>
      </c>
      <c r="F1820" s="0" t="n">
        <v>0.00015367119664273</v>
      </c>
      <c r="G1820" s="0" t="n">
        <v>0.000135740636203152</v>
      </c>
      <c r="H1820" s="0" t="n">
        <v>1.23308231417839E-005</v>
      </c>
      <c r="I1820" s="0" t="n">
        <v>0.000146824624807166</v>
      </c>
      <c r="J1820" s="0" t="n">
        <v>1.23308231417839E-005</v>
      </c>
      <c r="K1820" s="0" t="n">
        <v>0.000163033673322942</v>
      </c>
      <c r="L1820" s="0" t="n">
        <v>9.23423058928647E-006</v>
      </c>
    </row>
    <row r="1821" customFormat="false" ht="12.75" hidden="false" customHeight="false" outlineLevel="0" collapsed="false">
      <c r="A1821" s="0" t="n">
        <v>0.1815</v>
      </c>
      <c r="B1821" s="0" t="n">
        <v>-0.985109326154278</v>
      </c>
      <c r="C1821" s="0" t="n">
        <v>-0.977819525468914</v>
      </c>
      <c r="D1821" s="0" t="n">
        <v>0.00114704792920125</v>
      </c>
      <c r="E1821" s="0" t="s">
        <v>52</v>
      </c>
      <c r="F1821" s="0" t="n">
        <v>0.000153494342842695</v>
      </c>
      <c r="G1821" s="0" t="n">
        <v>0.000159100796737914</v>
      </c>
      <c r="H1821" s="0" t="n">
        <v>1.23308231417839E-005</v>
      </c>
      <c r="I1821" s="0" t="n">
        <v>0.00015590460577184</v>
      </c>
      <c r="J1821" s="0" t="n">
        <v>1.23308231417839E-005</v>
      </c>
      <c r="K1821" s="0" t="n">
        <v>0.000163540499483031</v>
      </c>
      <c r="L1821" s="0" t="n">
        <v>9.23423058928647E-006</v>
      </c>
    </row>
    <row r="1822" customFormat="false" ht="12.75" hidden="false" customHeight="false" outlineLevel="0" collapsed="false">
      <c r="A1822" s="0" t="n">
        <v>0.1816</v>
      </c>
      <c r="B1822" s="0" t="n">
        <v>-0.986685944208373</v>
      </c>
      <c r="C1822" s="0" t="n">
        <v>-0.979706022076152</v>
      </c>
      <c r="D1822" s="0" t="n">
        <v>0.00114684178236501</v>
      </c>
      <c r="E1822" s="0" t="s">
        <v>52</v>
      </c>
      <c r="F1822" s="0" t="n">
        <v>0.000153301797122455</v>
      </c>
      <c r="G1822" s="0" t="n">
        <v>0.000175572856688701</v>
      </c>
      <c r="H1822" s="0" t="n">
        <v>1.23308231417839E-005</v>
      </c>
      <c r="I1822" s="0" t="n">
        <v>0.000143446778008854</v>
      </c>
      <c r="J1822" s="0" t="n">
        <v>1.23308231417839E-005</v>
      </c>
      <c r="K1822" s="0" t="n">
        <v>0.000139378338083749</v>
      </c>
      <c r="L1822" s="0" t="n">
        <v>9.23423058928647E-006</v>
      </c>
    </row>
    <row r="1823" customFormat="false" ht="12.75" hidden="false" customHeight="false" outlineLevel="0" collapsed="false">
      <c r="A1823" s="0" t="n">
        <v>0.1817</v>
      </c>
      <c r="B1823" s="0" t="n">
        <v>-0.988174919109464</v>
      </c>
      <c r="C1823" s="0" t="n">
        <v>-0.981583313636828</v>
      </c>
      <c r="D1823" s="0" t="n">
        <v>0.00114662731065047</v>
      </c>
      <c r="E1823" s="0" t="s">
        <v>52</v>
      </c>
      <c r="F1823" s="0" t="n">
        <v>0.000153093584367499</v>
      </c>
      <c r="G1823" s="0" t="n">
        <v>0.000153859182528412</v>
      </c>
      <c r="H1823" s="0" t="n">
        <v>1.23308231417839E-005</v>
      </c>
      <c r="I1823" s="0" t="n">
        <v>0.000176646420766479</v>
      </c>
      <c r="J1823" s="0" t="n">
        <v>1.23308231417839E-005</v>
      </c>
      <c r="K1823" s="0" t="n">
        <v>0.000158727215503937</v>
      </c>
      <c r="L1823" s="0" t="n">
        <v>9.23423058928647E-006</v>
      </c>
    </row>
    <row r="1824" customFormat="false" ht="12.75" hidden="false" customHeight="false" outlineLevel="0" collapsed="false">
      <c r="A1824" s="0" t="n">
        <v>0.1818</v>
      </c>
      <c r="B1824" s="0" t="n">
        <v>-0.989576118602954</v>
      </c>
      <c r="C1824" s="0" t="n">
        <v>-0.983359010648468</v>
      </c>
      <c r="D1824" s="0" t="n">
        <v>0.00114640450089108</v>
      </c>
      <c r="E1824" s="0" t="s">
        <v>52</v>
      </c>
      <c r="F1824" s="0" t="n">
        <v>0.000152869730921755</v>
      </c>
      <c r="G1824" s="0" t="n">
        <v>0.000173673935907881</v>
      </c>
      <c r="H1824" s="0" t="n">
        <v>1.23308231417839E-005</v>
      </c>
      <c r="I1824" s="0" t="n">
        <v>0.000161277931458295</v>
      </c>
      <c r="J1824" s="0" t="n">
        <v>1.23308231417839E-005</v>
      </c>
      <c r="K1824" s="0" t="n">
        <v>0.000151036447519533</v>
      </c>
      <c r="L1824" s="0" t="n">
        <v>9.23423058928647E-006</v>
      </c>
    </row>
    <row r="1825" customFormat="false" ht="12.75" hidden="false" customHeight="false" outlineLevel="0" collapsed="false">
      <c r="A1825" s="0" t="n">
        <v>0.1819</v>
      </c>
      <c r="B1825" s="0" t="n">
        <v>-0.990889418222099</v>
      </c>
      <c r="C1825" s="0" t="n">
        <v>-0.985070412420699</v>
      </c>
      <c r="D1825" s="0" t="n">
        <v>0.00114617334277662</v>
      </c>
      <c r="E1825" s="0" t="s">
        <v>52</v>
      </c>
      <c r="F1825" s="0" t="n">
        <v>0.000152630264584795</v>
      </c>
      <c r="G1825" s="0" t="n">
        <v>0.000158184823021404</v>
      </c>
      <c r="H1825" s="0" t="n">
        <v>1.23308231417839E-005</v>
      </c>
      <c r="I1825" s="0" t="n">
        <v>0.000164189876074233</v>
      </c>
      <c r="J1825" s="0" t="n">
        <v>1.23308231417839E-005</v>
      </c>
      <c r="K1825" s="0" t="n">
        <v>0.000165445537470917</v>
      </c>
      <c r="L1825" s="0" t="n">
        <v>9.23423058928647E-006</v>
      </c>
    </row>
    <row r="1826" customFormat="false" ht="12.75" hidden="false" customHeight="false" outlineLevel="0" collapsed="false">
      <c r="A1826" s="0" t="n">
        <v>0.182</v>
      </c>
      <c r="B1826" s="0" t="n">
        <v>-0.992114701317042</v>
      </c>
      <c r="C1826" s="0" t="n">
        <v>-0.986630820407284</v>
      </c>
      <c r="D1826" s="0" t="n">
        <v>0.00114593382884398</v>
      </c>
      <c r="E1826" s="0" t="s">
        <v>52</v>
      </c>
      <c r="F1826" s="0" t="n">
        <v>0.000152375214608904</v>
      </c>
      <c r="G1826" s="0" t="n">
        <v>0.000150421722938526</v>
      </c>
      <c r="H1826" s="0" t="n">
        <v>1.23308231417839E-005</v>
      </c>
      <c r="I1826" s="0" t="n">
        <v>0.000171502399919834</v>
      </c>
      <c r="J1826" s="0" t="n">
        <v>1.23308231417839E-005</v>
      </c>
      <c r="K1826" s="0" t="n">
        <v>0.00014391079599506</v>
      </c>
      <c r="L1826" s="0" t="n">
        <v>9.23423058928647E-006</v>
      </c>
    </row>
    <row r="1827" customFormat="false" ht="12.75" hidden="false" customHeight="false" outlineLevel="0" collapsed="false">
      <c r="A1827" s="0" t="n">
        <v>0.1821</v>
      </c>
      <c r="B1827" s="0" t="n">
        <v>-0.993251859042517</v>
      </c>
      <c r="C1827" s="0" t="n">
        <v>-0.988143582101599</v>
      </c>
      <c r="D1827" s="0" t="n">
        <v>0.00114568595446714</v>
      </c>
      <c r="E1827" s="0" t="s">
        <v>52</v>
      </c>
      <c r="F1827" s="0" t="n">
        <v>0.00015210461169602</v>
      </c>
      <c r="G1827" s="0" t="n">
        <v>0.00016124296949524</v>
      </c>
      <c r="H1827" s="0" t="n">
        <v>1.23308231417839E-005</v>
      </c>
      <c r="I1827" s="0" t="n">
        <v>0.000163463941696003</v>
      </c>
      <c r="J1827" s="0" t="n">
        <v>1.23308231417839E-005</v>
      </c>
      <c r="K1827" s="0" t="n">
        <v>0.00015537039780403</v>
      </c>
      <c r="L1827" s="0" t="n">
        <v>9.23423058928647E-006</v>
      </c>
    </row>
    <row r="1828" customFormat="false" ht="12.75" hidden="false" customHeight="false" outlineLevel="0" collapsed="false">
      <c r="A1828" s="0" t="n">
        <v>0.1822</v>
      </c>
      <c r="B1828" s="0" t="n">
        <v>-0.994300790397523</v>
      </c>
      <c r="C1828" s="0" t="n">
        <v>-0.989466195579281</v>
      </c>
      <c r="D1828" s="0" t="n">
        <v>0.00114542971784675</v>
      </c>
      <c r="E1828" s="0" t="s">
        <v>52</v>
      </c>
      <c r="F1828" s="0" t="n">
        <v>0.000151818487994546</v>
      </c>
      <c r="G1828" s="0" t="n">
        <v>0.000136737894662499</v>
      </c>
      <c r="H1828" s="0" t="n">
        <v>1.23308231417839E-005</v>
      </c>
      <c r="I1828" s="0" t="n">
        <v>0.000152780758336386</v>
      </c>
      <c r="J1828" s="0" t="n">
        <v>1.23308231417839E-005</v>
      </c>
      <c r="K1828" s="0" t="n">
        <v>0.000140105068610876</v>
      </c>
      <c r="L1828" s="0" t="n">
        <v>9.23423058928647E-006</v>
      </c>
    </row>
    <row r="1829" customFormat="false" ht="12.75" hidden="false" customHeight="false" outlineLevel="0" collapsed="false">
      <c r="A1829" s="0" t="n">
        <v>0.1823</v>
      </c>
      <c r="B1829" s="0" t="n">
        <v>-0.995261402206856</v>
      </c>
      <c r="C1829" s="0" t="n">
        <v>-0.990860223907838</v>
      </c>
      <c r="D1829" s="0" t="n">
        <v>0.00114516511999896</v>
      </c>
      <c r="E1829" s="0" t="s">
        <v>52</v>
      </c>
      <c r="F1829" s="0" t="n">
        <v>0.000151516877096029</v>
      </c>
      <c r="G1829" s="0" t="n">
        <v>0.000174480557524645</v>
      </c>
      <c r="H1829" s="0" t="n">
        <v>1.23308231417839E-005</v>
      </c>
      <c r="I1829" s="0" t="n">
        <v>0.000175215923138026</v>
      </c>
      <c r="J1829" s="0" t="n">
        <v>1.23308231417839E-005</v>
      </c>
      <c r="K1829" s="0" t="n">
        <v>0.000159617861908153</v>
      </c>
      <c r="L1829" s="0" t="n">
        <v>9.23423058928647E-006</v>
      </c>
    </row>
    <row r="1830" customFormat="false" ht="12.75" hidden="false" customHeight="false" outlineLevel="0" collapsed="false">
      <c r="A1830" s="0" t="n">
        <v>0.1824</v>
      </c>
      <c r="B1830" s="0" t="n">
        <v>-0.99613360914233</v>
      </c>
      <c r="C1830" s="0" t="n">
        <v>-0.992064556298895</v>
      </c>
      <c r="D1830" s="0" t="n">
        <v>0.00114489216474371</v>
      </c>
      <c r="E1830" s="0" t="s">
        <v>52</v>
      </c>
      <c r="F1830" s="0" t="n">
        <v>0.000151199814031707</v>
      </c>
      <c r="G1830" s="0" t="n">
        <v>0.000148778878410029</v>
      </c>
      <c r="H1830" s="0" t="n">
        <v>1.23308231417839E-005</v>
      </c>
      <c r="I1830" s="0" t="n">
        <v>0.000157371692693685</v>
      </c>
      <c r="J1830" s="0" t="n">
        <v>1.23308231417839E-005</v>
      </c>
      <c r="K1830" s="0" t="n">
        <v>0.000149119786764632</v>
      </c>
      <c r="L1830" s="0" t="n">
        <v>9.23423058928647E-006</v>
      </c>
    </row>
    <row r="1831" customFormat="false" ht="12.75" hidden="false" customHeight="false" outlineLevel="0" collapsed="false">
      <c r="A1831" s="0" t="n">
        <v>0.1825</v>
      </c>
      <c r="B1831" s="0" t="n">
        <v>-0.996917333732564</v>
      </c>
      <c r="C1831" s="0" t="n">
        <v>-0.99320475188486</v>
      </c>
      <c r="D1831" s="0" t="n">
        <v>0.00114461085869246</v>
      </c>
      <c r="E1831" s="0" t="s">
        <v>52</v>
      </c>
      <c r="F1831" s="0" t="n">
        <v>0.000150867335268933</v>
      </c>
      <c r="G1831" s="0" t="n">
        <v>0.000141488234119737</v>
      </c>
      <c r="H1831" s="0" t="n">
        <v>1.23308231417839E-005</v>
      </c>
      <c r="I1831" s="0" t="n">
        <v>0.000157071363519162</v>
      </c>
      <c r="J1831" s="0" t="n">
        <v>1.23308231417839E-005</v>
      </c>
      <c r="K1831" s="0" t="n">
        <v>0.000160911208714383</v>
      </c>
      <c r="L1831" s="0" t="n">
        <v>9.23423058928647E-006</v>
      </c>
    </row>
    <row r="1832" customFormat="false" ht="12.75" hidden="false" customHeight="false" outlineLevel="0" collapsed="false">
      <c r="A1832" s="0" t="n">
        <v>0.1826</v>
      </c>
      <c r="B1832" s="0" t="n">
        <v>-0.997612506361236</v>
      </c>
      <c r="C1832" s="0" t="n">
        <v>-0.994258710890501</v>
      </c>
      <c r="D1832" s="0" t="n">
        <v>0.00114432121123531</v>
      </c>
      <c r="E1832" s="0" t="s">
        <v>52</v>
      </c>
      <c r="F1832" s="0" t="n">
        <v>0.000150519478707465</v>
      </c>
      <c r="G1832" s="0" t="n">
        <v>0.000154974461517997</v>
      </c>
      <c r="H1832" s="0" t="n">
        <v>1.23308231417839E-005</v>
      </c>
      <c r="I1832" s="0" t="n">
        <v>0.000162953193509994</v>
      </c>
      <c r="J1832" s="0" t="n">
        <v>1.23308231417839E-005</v>
      </c>
      <c r="K1832" s="0" t="n">
        <v>0.000150106298532913</v>
      </c>
      <c r="L1832" s="0" t="n">
        <v>9.23423058928647E-006</v>
      </c>
    </row>
    <row r="1833" customFormat="false" ht="12.75" hidden="false" customHeight="false" outlineLevel="0" collapsed="false">
      <c r="A1833" s="0" t="n">
        <v>0.1827</v>
      </c>
      <c r="B1833" s="0" t="n">
        <v>-0.998219065279259</v>
      </c>
      <c r="C1833" s="0" t="n">
        <v>-0.995228708898613</v>
      </c>
      <c r="D1833" s="0" t="n">
        <v>0.00114402323452755</v>
      </c>
      <c r="E1833" s="0" t="s">
        <v>52</v>
      </c>
      <c r="F1833" s="0" t="n">
        <v>0.000150156283675628</v>
      </c>
      <c r="G1833" s="0" t="n">
        <v>0.000163077896621264</v>
      </c>
      <c r="H1833" s="0" t="n">
        <v>1.23308231417839E-005</v>
      </c>
      <c r="I1833" s="0" t="n">
        <v>0.000166089701744077</v>
      </c>
      <c r="J1833" s="0" t="n">
        <v>1.23308231417839E-005</v>
      </c>
      <c r="K1833" s="0" t="n">
        <v>0.00014463069714788</v>
      </c>
      <c r="L1833" s="0" t="n">
        <v>9.23423058928647E-006</v>
      </c>
    </row>
    <row r="1834" customFormat="false" ht="12.75" hidden="false" customHeight="false" outlineLevel="0" collapsed="false">
      <c r="A1834" s="0" t="n">
        <v>0.1828</v>
      </c>
      <c r="B1834" s="0" t="n">
        <v>-0.99873695660468</v>
      </c>
      <c r="C1834" s="0" t="n">
        <v>-0.996154809826274</v>
      </c>
      <c r="D1834" s="0" t="n">
        <v>0.00114371694347572</v>
      </c>
      <c r="E1834" s="0" t="s">
        <v>52</v>
      </c>
      <c r="F1834" s="0" t="n">
        <v>0.000149777790926348</v>
      </c>
      <c r="G1834" s="0" t="n">
        <v>0.000161591845467991</v>
      </c>
      <c r="H1834" s="0" t="n">
        <v>1.23308231417839E-005</v>
      </c>
      <c r="I1834" s="0" t="n">
        <v>0.000152576410614766</v>
      </c>
      <c r="J1834" s="0" t="n">
        <v>1.23308231417839E-005</v>
      </c>
      <c r="K1834" s="0" t="n">
        <v>0.000167466892547561</v>
      </c>
      <c r="L1834" s="0" t="n">
        <v>9.23423058928647E-006</v>
      </c>
    </row>
    <row r="1835" customFormat="false" ht="12.75" hidden="false" customHeight="false" outlineLevel="0" collapsed="false">
      <c r="A1835" s="0" t="n">
        <v>0.1829</v>
      </c>
      <c r="B1835" s="0" t="n">
        <v>-0.999166134343625</v>
      </c>
      <c r="C1835" s="0" t="n">
        <v>-0.996951668870807</v>
      </c>
      <c r="D1835" s="0" t="n">
        <v>0.00114340235572297</v>
      </c>
      <c r="E1835" s="0" t="s">
        <v>52</v>
      </c>
      <c r="F1835" s="0" t="n">
        <v>0.000149384042633058</v>
      </c>
      <c r="G1835" s="0" t="n">
        <v>0.000158929024716352</v>
      </c>
      <c r="H1835" s="0" t="n">
        <v>1.23308231417839E-005</v>
      </c>
      <c r="I1835" s="0" t="n">
        <v>0.00015075175144144</v>
      </c>
      <c r="J1835" s="0" t="n">
        <v>1.23308231417839E-005</v>
      </c>
      <c r="K1835" s="0" t="n">
        <v>0.000155410694893572</v>
      </c>
      <c r="L1835" s="0" t="n">
        <v>9.23423058928647E-006</v>
      </c>
    </row>
    <row r="1836" customFormat="false" ht="12.75" hidden="false" customHeight="false" outlineLevel="0" collapsed="false">
      <c r="A1836" s="0" t="n">
        <v>0.183</v>
      </c>
      <c r="B1836" s="0" t="n">
        <v>-0.999506560364642</v>
      </c>
      <c r="C1836" s="0" t="n">
        <v>-0.997582819893697</v>
      </c>
      <c r="D1836" s="0" t="n">
        <v>0.00114307949163408</v>
      </c>
      <c r="E1836" s="0" t="s">
        <v>52</v>
      </c>
      <c r="F1836" s="0" t="n">
        <v>0.000148975082385476</v>
      </c>
      <c r="G1836" s="0" t="n">
        <v>0.0001326719098407</v>
      </c>
      <c r="H1836" s="0" t="n">
        <v>1.23308231417839E-005</v>
      </c>
      <c r="I1836" s="0" t="n">
        <v>0.000135348454308995</v>
      </c>
      <c r="J1836" s="0" t="n">
        <v>1.23308231417839E-005</v>
      </c>
      <c r="K1836" s="0" t="n">
        <v>0.000151774638672383</v>
      </c>
      <c r="L1836" s="0" t="n">
        <v>9.23423058928647E-006</v>
      </c>
    </row>
    <row r="1837" customFormat="false" ht="12.75" hidden="false" customHeight="false" outlineLevel="0" collapsed="false">
      <c r="A1837" s="0" t="n">
        <v>0.1831</v>
      </c>
      <c r="B1837" s="0" t="n">
        <v>-0.999758204436943</v>
      </c>
      <c r="C1837" s="0" t="n">
        <v>-0.998227268394098</v>
      </c>
      <c r="D1837" s="0" t="n">
        <v>0.00114274837427973</v>
      </c>
      <c r="E1837" s="0" t="s">
        <v>52</v>
      </c>
      <c r="F1837" s="0" t="n">
        <v>0.000148550955185256</v>
      </c>
      <c r="G1837" s="0" t="n">
        <v>0.000131451340957658</v>
      </c>
      <c r="H1837" s="0" t="n">
        <v>1.23308231417839E-005</v>
      </c>
      <c r="I1837" s="0" t="n">
        <v>0.000174258339811179</v>
      </c>
      <c r="J1837" s="0" t="n">
        <v>1.23308231417839E-005</v>
      </c>
      <c r="K1837" s="0" t="n">
        <v>0.000164589520024507</v>
      </c>
      <c r="L1837" s="0" t="n">
        <v>9.23423058928647E-006</v>
      </c>
    </row>
    <row r="1838" customFormat="false" ht="12.75" hidden="false" customHeight="false" outlineLevel="0" collapsed="false">
      <c r="A1838" s="0" t="n">
        <v>0.1832</v>
      </c>
      <c r="B1838" s="0" t="n">
        <v>-0.999921044202686</v>
      </c>
      <c r="C1838" s="0" t="n">
        <v>-0.998651955594123</v>
      </c>
      <c r="D1838" s="0" t="n">
        <v>0.0011424090294204</v>
      </c>
      <c r="E1838" s="0" t="s">
        <v>52</v>
      </c>
      <c r="F1838" s="0" t="n">
        <v>0.000148111707441514</v>
      </c>
      <c r="G1838" s="0" t="n">
        <v>0.000131312633563709</v>
      </c>
      <c r="H1838" s="0" t="n">
        <v>1.23308231417839E-005</v>
      </c>
      <c r="I1838" s="0" t="n">
        <v>0.000143937011084925</v>
      </c>
      <c r="J1838" s="0" t="n">
        <v>1.23308231417839E-005</v>
      </c>
      <c r="K1838" s="0" t="n">
        <v>0.000136136755276387</v>
      </c>
      <c r="L1838" s="0" t="n">
        <v>9.23423058928647E-006</v>
      </c>
    </row>
    <row r="1839" customFormat="false" ht="12.75" hidden="false" customHeight="false" outlineLevel="0" collapsed="false">
      <c r="A1839" s="0" t="n">
        <v>0.1833</v>
      </c>
      <c r="B1839" s="0" t="n">
        <v>-0.999995065202397</v>
      </c>
      <c r="C1839" s="0" t="n">
        <v>-0.999070101962365</v>
      </c>
      <c r="D1839" s="0" t="n">
        <v>0.00114206148548963</v>
      </c>
      <c r="E1839" s="0" t="s">
        <v>52</v>
      </c>
      <c r="F1839" s="0" t="n">
        <v>0.000147657386966221</v>
      </c>
      <c r="G1839" s="0" t="n">
        <v>0.000135683920133692</v>
      </c>
      <c r="H1839" s="0" t="n">
        <v>1.23308231417839E-005</v>
      </c>
      <c r="I1839" s="0" t="n">
        <v>0.000161811364093827</v>
      </c>
      <c r="J1839" s="0" t="n">
        <v>1.23308231417839E-005</v>
      </c>
      <c r="K1839" s="0" t="n">
        <v>0.000150896586862764</v>
      </c>
      <c r="L1839" s="0" t="n">
        <v>9.23423058928647E-006</v>
      </c>
    </row>
    <row r="1840" customFormat="false" ht="12.75" hidden="false" customHeight="false" outlineLevel="0" collapsed="false">
      <c r="A1840" s="0" t="n">
        <v>0.1834</v>
      </c>
      <c r="B1840" s="0" t="n">
        <v>-0.999980260856336</v>
      </c>
      <c r="C1840" s="0" t="n">
        <v>-0.999363567462762</v>
      </c>
      <c r="D1840" s="0" t="n">
        <v>0.00114170577357686</v>
      </c>
      <c r="E1840" s="0" t="s">
        <v>52</v>
      </c>
      <c r="F1840" s="0" t="n">
        <v>0.000147188042969479</v>
      </c>
      <c r="G1840" s="0" t="n">
        <v>0.000146851929831084</v>
      </c>
      <c r="H1840" s="0" t="n">
        <v>1.23308231417839E-005</v>
      </c>
      <c r="I1840" s="0" t="n">
        <v>0.000121689237136703</v>
      </c>
      <c r="J1840" s="0" t="n">
        <v>1.23308231417839E-005</v>
      </c>
      <c r="K1840" s="0" t="n">
        <v>0.00015396971324336</v>
      </c>
      <c r="L1840" s="0" t="n">
        <v>9.23423058928647E-006</v>
      </c>
    </row>
    <row r="1841" customFormat="false" ht="12.75" hidden="false" customHeight="false" outlineLevel="0" collapsed="false">
      <c r="A1841" s="0" t="n">
        <v>0.1835</v>
      </c>
      <c r="B1841" s="0" t="n">
        <v>-0.999876632482434</v>
      </c>
      <c r="C1841" s="0" t="n">
        <v>-0.999602361586045</v>
      </c>
      <c r="D1841" s="0" t="n">
        <v>0.00114134192740967</v>
      </c>
      <c r="E1841" s="0" t="s">
        <v>52</v>
      </c>
      <c r="F1841" s="0" t="n">
        <v>0.000146703726054663</v>
      </c>
      <c r="G1841" s="0" t="n">
        <v>0.000134088240746728</v>
      </c>
      <c r="H1841" s="0" t="n">
        <v>1.23308231417839E-005</v>
      </c>
      <c r="I1841" s="0" t="n">
        <v>0.000154385402999309</v>
      </c>
      <c r="J1841" s="0" t="n">
        <v>1.23308231417839E-005</v>
      </c>
      <c r="K1841" s="0" t="n">
        <v>0.000153568244656703</v>
      </c>
      <c r="L1841" s="0" t="n">
        <v>9.23423058928647E-006</v>
      </c>
    </row>
    <row r="1842" customFormat="false" ht="12.75" hidden="false" customHeight="false" outlineLevel="0" collapsed="false">
      <c r="A1842" s="0" t="n">
        <v>0.1836</v>
      </c>
      <c r="B1842" s="0" t="n">
        <v>-0.999684189283</v>
      </c>
      <c r="C1842" s="0" t="n">
        <v>-0.999688301799064</v>
      </c>
      <c r="D1842" s="0" t="n">
        <v>0.00114096998333556</v>
      </c>
      <c r="E1842" s="0" t="s">
        <v>52</v>
      </c>
      <c r="F1842" s="0" t="n">
        <v>0.000146204488213448</v>
      </c>
      <c r="G1842" s="0" t="n">
        <v>0.000131814612526429</v>
      </c>
      <c r="H1842" s="0" t="n">
        <v>1.23308231417839E-005</v>
      </c>
      <c r="I1842" s="0" t="n">
        <v>0.000130657921277145</v>
      </c>
      <c r="J1842" s="0" t="n">
        <v>1.23308231417839E-005</v>
      </c>
      <c r="K1842" s="0" t="n">
        <v>0.000145242163053627</v>
      </c>
      <c r="L1842" s="0" t="n">
        <v>9.23423058928647E-006</v>
      </c>
    </row>
    <row r="1843" customFormat="false" ht="12.75" hidden="false" customHeight="false" outlineLevel="0" collapsed="false">
      <c r="A1843" s="0" t="n">
        <v>0.1837</v>
      </c>
      <c r="B1843" s="0" t="n">
        <v>-0.999402948353334</v>
      </c>
      <c r="C1843" s="0" t="n">
        <v>-0.999758446603685</v>
      </c>
      <c r="D1843" s="0" t="n">
        <v>0.00114058998030319</v>
      </c>
      <c r="E1843" s="0" t="s">
        <v>52</v>
      </c>
      <c r="F1843" s="0" t="n">
        <v>0.000145690382820695</v>
      </c>
      <c r="G1843" s="0" t="n">
        <v>0.000173485946166555</v>
      </c>
      <c r="H1843" s="0" t="n">
        <v>1.23308231417839E-005</v>
      </c>
      <c r="I1843" s="0" t="n">
        <v>0.000141644323741881</v>
      </c>
      <c r="J1843" s="0" t="n">
        <v>1.23308231417839E-005</v>
      </c>
      <c r="K1843" s="0" t="n">
        <v>0.000139819134288625</v>
      </c>
      <c r="L1843" s="0" t="n">
        <v>9.23423058928647E-006</v>
      </c>
    </row>
    <row r="1844" customFormat="false" ht="12.75" hidden="false" customHeight="false" outlineLevel="0" collapsed="false">
      <c r="A1844" s="0" t="n">
        <v>0.1838</v>
      </c>
      <c r="B1844" s="0" t="n">
        <v>-0.999032934677913</v>
      </c>
      <c r="C1844" s="0" t="n">
        <v>-0.999684563103599</v>
      </c>
      <c r="D1844" s="0" t="n">
        <v>0.00114020195984319</v>
      </c>
      <c r="E1844" s="0" t="s">
        <v>52</v>
      </c>
      <c r="F1844" s="0" t="n">
        <v>0.000145161464629236</v>
      </c>
      <c r="G1844" s="0" t="n">
        <v>0.000150573630306657</v>
      </c>
      <c r="H1844" s="0" t="n">
        <v>1.23308231417839E-005</v>
      </c>
      <c r="I1844" s="0" t="n">
        <v>0.000118598815991604</v>
      </c>
      <c r="J1844" s="0" t="n">
        <v>1.23308231417839E-005</v>
      </c>
      <c r="K1844" s="0" t="n">
        <v>0.000145599289050614</v>
      </c>
      <c r="L1844" s="0" t="n">
        <v>9.23423058928647E-006</v>
      </c>
    </row>
    <row r="1845" customFormat="false" ht="12.75" hidden="false" customHeight="false" outlineLevel="0" collapsed="false">
      <c r="A1845" s="0" t="n">
        <v>0.1839</v>
      </c>
      <c r="B1845" s="0" t="n">
        <v>-0.998574181121262</v>
      </c>
      <c r="C1845" s="0" t="n">
        <v>-0.999592558845934</v>
      </c>
      <c r="D1845" s="0" t="n">
        <v>0.0011398059660484</v>
      </c>
      <c r="E1845" s="0" t="s">
        <v>52</v>
      </c>
      <c r="F1845" s="0" t="n">
        <v>0.00014461778976451</v>
      </c>
      <c r="G1845" s="0" t="n">
        <v>0.000144144507966463</v>
      </c>
      <c r="H1845" s="0" t="n">
        <v>1.23308231417839E-005</v>
      </c>
      <c r="I1845" s="0" t="n">
        <v>0.000159731502101962</v>
      </c>
      <c r="J1845" s="0" t="n">
        <v>1.23308231417839E-005</v>
      </c>
      <c r="K1845" s="0" t="n">
        <v>0.000149448968403918</v>
      </c>
      <c r="L1845" s="0" t="n">
        <v>9.23423058928647E-006</v>
      </c>
    </row>
    <row r="1846" customFormat="false" ht="12.75" hidden="false" customHeight="false" outlineLevel="0" collapsed="false">
      <c r="A1846" s="0" t="n">
        <v>0.184</v>
      </c>
      <c r="B1846" s="0" t="n">
        <v>-0.998026728428798</v>
      </c>
      <c r="C1846" s="0" t="n">
        <v>-0.999398574187889</v>
      </c>
      <c r="D1846" s="0" t="n">
        <v>0.00113940204555364</v>
      </c>
      <c r="E1846" s="0" t="s">
        <v>52</v>
      </c>
      <c r="F1846" s="0" t="n">
        <v>0.000144059415719095</v>
      </c>
      <c r="G1846" s="0" t="n">
        <v>0.00012121614980678</v>
      </c>
      <c r="H1846" s="0" t="n">
        <v>1.23308231417839E-005</v>
      </c>
      <c r="I1846" s="0" t="n">
        <v>0.000168961976165343</v>
      </c>
      <c r="J1846" s="0" t="n">
        <v>1.23308231417839E-005</v>
      </c>
      <c r="K1846" s="0" t="n">
        <v>0.000151515802272622</v>
      </c>
      <c r="L1846" s="0" t="n">
        <v>9.23423058928647E-006</v>
      </c>
    </row>
    <row r="1847" customFormat="false" ht="12.75" hidden="false" customHeight="false" outlineLevel="0" collapsed="false">
      <c r="A1847" s="0" t="n">
        <v>0.1841</v>
      </c>
      <c r="B1847" s="0" t="n">
        <v>-0.997390625232446</v>
      </c>
      <c r="C1847" s="0" t="n">
        <v>-0.999179630825987</v>
      </c>
      <c r="D1847" s="0" t="n">
        <v>0.00113899024751505</v>
      </c>
      <c r="E1847" s="0" t="s">
        <v>52</v>
      </c>
      <c r="F1847" s="0" t="n">
        <v>0.00014348640134711</v>
      </c>
      <c r="G1847" s="0" t="n">
        <v>0.000157685627233987</v>
      </c>
      <c r="H1847" s="0" t="n">
        <v>1.23308231417839E-005</v>
      </c>
      <c r="I1847" s="0" t="n">
        <v>0.000148201508539129</v>
      </c>
      <c r="J1847" s="0" t="n">
        <v>1.23308231417839E-005</v>
      </c>
      <c r="K1847" s="0" t="n">
        <v>0.000163650722103441</v>
      </c>
      <c r="L1847" s="0" t="n">
        <v>9.23423058928647E-006</v>
      </c>
    </row>
    <row r="1848" customFormat="false" ht="12.75" hidden="false" customHeight="false" outlineLevel="0" collapsed="false">
      <c r="A1848" s="0" t="n">
        <v>0.1842</v>
      </c>
      <c r="B1848" s="0" t="n">
        <v>-0.996665928034902</v>
      </c>
      <c r="C1848" s="0" t="n">
        <v>-0.998751564633222</v>
      </c>
      <c r="D1848" s="0" t="n">
        <v>0.00113857062358886</v>
      </c>
      <c r="E1848" s="0" t="s">
        <v>52</v>
      </c>
      <c r="F1848" s="0" t="n">
        <v>0.000142898806858491</v>
      </c>
      <c r="G1848" s="0" t="n">
        <v>0.000144128272009751</v>
      </c>
      <c r="H1848" s="0" t="n">
        <v>1.23308231417839E-005</v>
      </c>
      <c r="I1848" s="0" t="n">
        <v>0.000132557438363375</v>
      </c>
      <c r="J1848" s="0" t="n">
        <v>1.23308231417839E-005</v>
      </c>
      <c r="K1848" s="0" t="n">
        <v>0.000137260067118995</v>
      </c>
      <c r="L1848" s="0" t="n">
        <v>9.23423058928647E-006</v>
      </c>
    </row>
    <row r="1849" customFormat="false" ht="12.75" hidden="false" customHeight="false" outlineLevel="0" collapsed="false">
      <c r="A1849" s="0" t="n">
        <v>0.1843</v>
      </c>
      <c r="B1849" s="0" t="n">
        <v>-0.995852701206457</v>
      </c>
      <c r="C1849" s="0" t="n">
        <v>-0.998229543443739</v>
      </c>
      <c r="D1849" s="0" t="n">
        <v>0.00113814322790978</v>
      </c>
      <c r="E1849" s="0" t="s">
        <v>52</v>
      </c>
      <c r="F1849" s="0" t="n">
        <v>0.000142296693813157</v>
      </c>
      <c r="G1849" s="0" t="n">
        <v>0.00013239377013955</v>
      </c>
      <c r="H1849" s="0" t="n">
        <v>1.23308231417839E-005</v>
      </c>
      <c r="I1849" s="0" t="n">
        <v>0.000151864376117599</v>
      </c>
      <c r="J1849" s="0" t="n">
        <v>1.23308231417839E-005</v>
      </c>
      <c r="K1849" s="0" t="n">
        <v>0.000130041455001714</v>
      </c>
      <c r="L1849" s="0" t="n">
        <v>9.23423058928647E-006</v>
      </c>
    </row>
    <row r="1850" customFormat="false" ht="12.75" hidden="false" customHeight="false" outlineLevel="0" collapsed="false">
      <c r="A1850" s="0" t="n">
        <v>0.1844</v>
      </c>
      <c r="B1850" s="0" t="n">
        <v>-0.994951016982778</v>
      </c>
      <c r="C1850" s="0" t="n">
        <v>-0.997628397441808</v>
      </c>
      <c r="D1850" s="0" t="n">
        <v>0.00113770811706884</v>
      </c>
      <c r="E1850" s="0" t="s">
        <v>52</v>
      </c>
      <c r="F1850" s="0" t="n">
        <v>0.000141680125115037</v>
      </c>
      <c r="G1850" s="0" t="n">
        <v>0.000145886650408939</v>
      </c>
      <c r="H1850" s="0" t="n">
        <v>1.23308231417839E-005</v>
      </c>
      <c r="I1850" s="0" t="n">
        <v>0.000123860886040438</v>
      </c>
      <c r="J1850" s="0" t="n">
        <v>1.23308231417839E-005</v>
      </c>
      <c r="K1850" s="0" t="n">
        <v>0.000140302351985415</v>
      </c>
      <c r="L1850" s="0" t="n">
        <v>9.23423058928647E-006</v>
      </c>
    </row>
    <row r="1851" customFormat="false" ht="12.75" hidden="false" customHeight="false" outlineLevel="0" collapsed="false">
      <c r="A1851" s="0" t="n">
        <v>0.1845</v>
      </c>
      <c r="B1851" s="0" t="n">
        <v>-0.993960955455212</v>
      </c>
      <c r="C1851" s="0" t="n">
        <v>-0.996941615830368</v>
      </c>
      <c r="D1851" s="0" t="n">
        <v>0.0011372653500908</v>
      </c>
      <c r="E1851" s="0" t="s">
        <v>52</v>
      </c>
      <c r="F1851" s="0" t="n">
        <v>0.000141049165005998</v>
      </c>
      <c r="G1851" s="0" t="n">
        <v>0.000143209581666474</v>
      </c>
      <c r="H1851" s="0" t="n">
        <v>1.23308231417839E-005</v>
      </c>
      <c r="I1851" s="0" t="n">
        <v>0.000138748643605583</v>
      </c>
      <c r="J1851" s="0" t="n">
        <v>1.23308231417839E-005</v>
      </c>
      <c r="K1851" s="0" t="n">
        <v>0.000133270140729295</v>
      </c>
      <c r="L1851" s="0" t="n">
        <v>9.23423058928647E-006</v>
      </c>
    </row>
    <row r="1852" customFormat="false" ht="12.75" hidden="false" customHeight="false" outlineLevel="0" collapsed="false">
      <c r="A1852" s="0" t="n">
        <v>0.1846</v>
      </c>
      <c r="B1852" s="0" t="n">
        <v>-0.992882604570813</v>
      </c>
      <c r="C1852" s="0" t="n">
        <v>-0.996135473958621</v>
      </c>
      <c r="D1852" s="0" t="n">
        <v>0.00113681498841109</v>
      </c>
      <c r="E1852" s="0" t="s">
        <v>52</v>
      </c>
      <c r="F1852" s="0" t="n">
        <v>0.000140403879059632</v>
      </c>
      <c r="G1852" s="0" t="n">
        <v>0.00013504356276537</v>
      </c>
      <c r="H1852" s="0" t="n">
        <v>1.23308231417839E-005</v>
      </c>
      <c r="I1852" s="0" t="n">
        <v>0.000119092539251967</v>
      </c>
      <c r="J1852" s="0" t="n">
        <v>1.23308231417839E-005</v>
      </c>
      <c r="K1852" s="0" t="n">
        <v>0.00013690122361859</v>
      </c>
      <c r="L1852" s="0" t="n">
        <v>9.23423058928647E-006</v>
      </c>
    </row>
    <row r="1853" customFormat="false" ht="12.75" hidden="false" customHeight="false" outlineLevel="0" collapsed="false">
      <c r="A1853" s="0" t="n">
        <v>0.1847</v>
      </c>
      <c r="B1853" s="0" t="n">
        <v>-0.991716060109471</v>
      </c>
      <c r="C1853" s="0" t="n">
        <v>-0.995318090149771</v>
      </c>
      <c r="D1853" s="0" t="n">
        <v>0.0011363570958523</v>
      </c>
      <c r="E1853" s="0" t="s">
        <v>52</v>
      </c>
      <c r="F1853" s="0" t="n">
        <v>0.000139744334174942</v>
      </c>
      <c r="G1853" s="0" t="n">
        <v>0.000133190550700556</v>
      </c>
      <c r="H1853" s="0" t="n">
        <v>1.23308231417839E-005</v>
      </c>
      <c r="I1853" s="0" t="n">
        <v>0.000140892877952084</v>
      </c>
      <c r="J1853" s="0" t="n">
        <v>1.23308231417839E-005</v>
      </c>
      <c r="K1853" s="0" t="n">
        <v>0.000151355712049904</v>
      </c>
      <c r="L1853" s="0" t="n">
        <v>9.23423058928647E-006</v>
      </c>
    </row>
    <row r="1854" customFormat="false" ht="12.75" hidden="false" customHeight="false" outlineLevel="0" collapsed="false">
      <c r="A1854" s="0" t="n">
        <v>0.1848</v>
      </c>
      <c r="B1854" s="0" t="n">
        <v>-0.990461425695961</v>
      </c>
      <c r="C1854" s="0" t="n">
        <v>-0.994423680755752</v>
      </c>
      <c r="D1854" s="0" t="n">
        <v>0.00113589173860018</v>
      </c>
      <c r="E1854" s="0" t="s">
        <v>52</v>
      </c>
      <c r="F1854" s="0" t="n">
        <v>0.000139070598569894</v>
      </c>
      <c r="G1854" s="0" t="n">
        <v>0.000145554054909325</v>
      </c>
      <c r="H1854" s="0" t="n">
        <v>1.23308231417839E-005</v>
      </c>
      <c r="I1854" s="0" t="n">
        <v>0.000134692454351689</v>
      </c>
      <c r="J1854" s="0" t="n">
        <v>1.23308231417839E-005</v>
      </c>
      <c r="K1854" s="0" t="n">
        <v>0.000150561063037437</v>
      </c>
      <c r="L1854" s="0" t="n">
        <v>9.23423058928647E-006</v>
      </c>
    </row>
    <row r="1855" customFormat="false" ht="12.75" hidden="false" customHeight="false" outlineLevel="0" collapsed="false">
      <c r="A1855" s="0" t="n">
        <v>0.1849</v>
      </c>
      <c r="B1855" s="0" t="n">
        <v>-0.98911881277271</v>
      </c>
      <c r="C1855" s="0" t="n">
        <v>-0.993424265978808</v>
      </c>
      <c r="D1855" s="0" t="n">
        <v>0.00113541898517919</v>
      </c>
      <c r="E1855" s="0" t="s">
        <v>52</v>
      </c>
      <c r="F1855" s="0" t="n">
        <v>0.00013838274177486</v>
      </c>
      <c r="G1855" s="0" t="n">
        <v>0.000137611900275895</v>
      </c>
      <c r="H1855" s="0" t="n">
        <v>1.23308231417839E-005</v>
      </c>
      <c r="I1855" s="0" t="n">
        <v>0.000150027215360587</v>
      </c>
      <c r="J1855" s="0" t="n">
        <v>1.23308231417839E-005</v>
      </c>
      <c r="K1855" s="0" t="n">
        <v>0.000139241450658435</v>
      </c>
      <c r="L1855" s="0" t="n">
        <v>9.23423058928647E-006</v>
      </c>
    </row>
    <row r="1856" customFormat="false" ht="12.75" hidden="false" customHeight="false" outlineLevel="0" collapsed="false">
      <c r="A1856" s="0" t="n">
        <v>0.185</v>
      </c>
      <c r="B1856" s="0" t="n">
        <v>-0.987688340596365</v>
      </c>
      <c r="C1856" s="0" t="n">
        <v>-0.992309405226579</v>
      </c>
      <c r="D1856" s="0" t="n">
        <v>0.00113493890642768</v>
      </c>
      <c r="E1856" s="0" t="s">
        <v>52</v>
      </c>
      <c r="F1856" s="0" t="n">
        <v>0.000137680834625942</v>
      </c>
      <c r="G1856" s="0" t="n">
        <v>0.000134638240181747</v>
      </c>
      <c r="H1856" s="0" t="n">
        <v>1.23308231417839E-005</v>
      </c>
      <c r="I1856" s="0" t="n">
        <v>0.000136028017778036</v>
      </c>
      <c r="J1856" s="0" t="n">
        <v>1.23308231417839E-005</v>
      </c>
      <c r="K1856" s="0" t="n">
        <v>0.000137858581093797</v>
      </c>
      <c r="L1856" s="0" t="n">
        <v>9.23423058928647E-006</v>
      </c>
    </row>
    <row r="1857" customFormat="false" ht="12.75" hidden="false" customHeight="false" outlineLevel="0" collapsed="false">
      <c r="A1857" s="0" t="n">
        <v>0.1851</v>
      </c>
      <c r="B1857" s="0" t="n">
        <v>-0.986170136228483</v>
      </c>
      <c r="C1857" s="0" t="n">
        <v>-0.991176968026098</v>
      </c>
      <c r="D1857" s="0" t="n">
        <v>0.00113445157547245</v>
      </c>
      <c r="E1857" s="0" t="s">
        <v>52</v>
      </c>
      <c r="F1857" s="0" t="n">
        <v>0.000136964949258177</v>
      </c>
      <c r="G1857" s="0" t="n">
        <v>0.000124411497262567</v>
      </c>
      <c r="H1857" s="0" t="n">
        <v>1.23308231417839E-005</v>
      </c>
      <c r="I1857" s="0" t="n">
        <v>0.000166070182465286</v>
      </c>
      <c r="J1857" s="0" t="n">
        <v>1.23308231417839E-005</v>
      </c>
      <c r="K1857" s="0" t="n">
        <v>0.000150096580913259</v>
      </c>
      <c r="L1857" s="0" t="n">
        <v>9.23423058928647E-006</v>
      </c>
    </row>
    <row r="1858" customFormat="false" ht="12.75" hidden="false" customHeight="false" outlineLevel="0" collapsed="false">
      <c r="A1858" s="0" t="n">
        <v>0.1852</v>
      </c>
      <c r="B1858" s="0" t="n">
        <v>-0.984564334529081</v>
      </c>
      <c r="C1858" s="0" t="n">
        <v>-0.989933225417225</v>
      </c>
      <c r="D1858" s="0" t="n">
        <v>0.00113395706770305</v>
      </c>
      <c r="E1858" s="0" t="s">
        <v>52</v>
      </c>
      <c r="F1858" s="0" t="n">
        <v>0.000136235159098624</v>
      </c>
      <c r="G1858" s="0" t="n">
        <v>0.000133082292589791</v>
      </c>
      <c r="H1858" s="0" t="n">
        <v>1.23308231417839E-005</v>
      </c>
      <c r="I1858" s="0" t="n">
        <v>0.000146462390664092</v>
      </c>
      <c r="J1858" s="0" t="n">
        <v>1.23308231417839E-005</v>
      </c>
      <c r="K1858" s="0" t="n">
        <v>0.000146623461440915</v>
      </c>
      <c r="L1858" s="0" t="n">
        <v>9.23423058928647E-006</v>
      </c>
    </row>
    <row r="1859" customFormat="false" ht="12.75" hidden="false" customHeight="false" outlineLevel="0" collapsed="false">
      <c r="A1859" s="0" t="n">
        <v>0.1853</v>
      </c>
      <c r="B1859" s="0" t="n">
        <v>-0.982871078133125</v>
      </c>
      <c r="C1859" s="0" t="n">
        <v>-0.988579396091605</v>
      </c>
      <c r="D1859" s="0" t="n">
        <v>0.00113345546074552</v>
      </c>
      <c r="E1859" s="0" t="s">
        <v>52</v>
      </c>
      <c r="F1859" s="0" t="n">
        <v>0.00013549153885934</v>
      </c>
      <c r="G1859" s="0" t="n">
        <v>0.000124439516165872</v>
      </c>
      <c r="H1859" s="0" t="n">
        <v>1.23308231417839E-005</v>
      </c>
      <c r="I1859" s="0" t="n">
        <v>0.000145205763667445</v>
      </c>
      <c r="J1859" s="0" t="n">
        <v>1.23308231417839E-005</v>
      </c>
      <c r="K1859" s="0" t="n">
        <v>0.000142914339447133</v>
      </c>
      <c r="L1859" s="0" t="n">
        <v>9.23423058928647E-006</v>
      </c>
    </row>
    <row r="1860" customFormat="false" ht="12.75" hidden="false" customHeight="false" outlineLevel="0" collapsed="false">
      <c r="A1860" s="0" t="n">
        <v>0.1854</v>
      </c>
      <c r="B1860" s="0" t="n">
        <v>-0.981090517442708</v>
      </c>
      <c r="C1860" s="0" t="n">
        <v>-0.987122352303958</v>
      </c>
      <c r="D1860" s="0" t="n">
        <v>0.00113294683443571</v>
      </c>
      <c r="E1860" s="0" t="s">
        <v>52</v>
      </c>
      <c r="F1860" s="0" t="n">
        <v>0.000134734164530238</v>
      </c>
      <c r="G1860" s="0" t="n">
        <v>0.000147102633818092</v>
      </c>
      <c r="H1860" s="0" t="n">
        <v>1.23308231417839E-005</v>
      </c>
      <c r="I1860" s="0" t="n">
        <v>0.000116169798764524</v>
      </c>
      <c r="J1860" s="0" t="n">
        <v>1.23308231417839E-005</v>
      </c>
      <c r="K1860" s="0" t="n">
        <v>0.00013956419502275</v>
      </c>
      <c r="L1860" s="0" t="n">
        <v>9.23423058928647E-006</v>
      </c>
    </row>
    <row r="1861" customFormat="false" ht="12.75" hidden="false" customHeight="false" outlineLevel="0" collapsed="false">
      <c r="A1861" s="0" t="n">
        <v>0.1855</v>
      </c>
      <c r="B1861" s="0" t="n">
        <v>-0.979222810621119</v>
      </c>
      <c r="C1861" s="0" t="n">
        <v>-0.985594915087781</v>
      </c>
      <c r="D1861" s="0" t="n">
        <v>0.00113243127079217</v>
      </c>
      <c r="E1861" s="0" t="s">
        <v>52</v>
      </c>
      <c r="F1861" s="0" t="n">
        <v>0.000133963113371831</v>
      </c>
      <c r="G1861" s="0" t="n">
        <v>0.000160949609620319</v>
      </c>
      <c r="H1861" s="0" t="n">
        <v>1.23308231417839E-005</v>
      </c>
      <c r="I1861" s="0" t="n">
        <v>0.000131970484487263</v>
      </c>
      <c r="J1861" s="0" t="n">
        <v>1.23308231417839E-005</v>
      </c>
      <c r="K1861" s="0" t="n">
        <v>0.000127519070918549</v>
      </c>
      <c r="L1861" s="0" t="n">
        <v>9.23423058928647E-006</v>
      </c>
    </row>
    <row r="1862" customFormat="false" ht="12.75" hidden="false" customHeight="false" outlineLevel="0" collapsed="false">
      <c r="A1862" s="0" t="n">
        <v>0.1856</v>
      </c>
      <c r="B1862" s="0" t="n">
        <v>-0.977268123569053</v>
      </c>
      <c r="C1862" s="0" t="n">
        <v>-0.98401337892768</v>
      </c>
      <c r="D1862" s="0" t="n">
        <v>0.00113190885398861</v>
      </c>
      <c r="E1862" s="0" t="s">
        <v>52</v>
      </c>
      <c r="F1862" s="0" t="n">
        <v>0.000133178463907864</v>
      </c>
      <c r="G1862" s="0" t="n">
        <v>0.000139476399307316</v>
      </c>
      <c r="H1862" s="0" t="n">
        <v>1.23308231417839E-005</v>
      </c>
      <c r="I1862" s="0" t="n">
        <v>0.00014117607177907</v>
      </c>
      <c r="J1862" s="0" t="n">
        <v>1.23308231417839E-005</v>
      </c>
      <c r="K1862" s="0" t="n">
        <v>0.000144678976152696</v>
      </c>
      <c r="L1862" s="0" t="n">
        <v>9.23423058928647E-006</v>
      </c>
    </row>
    <row r="1863" customFormat="false" ht="12.75" hidden="false" customHeight="false" outlineLevel="0" collapsed="false">
      <c r="A1863" s="0" t="n">
        <v>0.1857</v>
      </c>
      <c r="B1863" s="0" t="n">
        <v>-0.975226629910308</v>
      </c>
      <c r="C1863" s="0" t="n">
        <v>-0.98230080083348</v>
      </c>
      <c r="D1863" s="0" t="n">
        <v>0.0011313796703259</v>
      </c>
      <c r="E1863" s="0" t="s">
        <v>52</v>
      </c>
      <c r="F1863" s="0" t="n">
        <v>0.000132380295917825</v>
      </c>
      <c r="G1863" s="0" t="n">
        <v>0.000132455139007333</v>
      </c>
      <c r="H1863" s="0" t="n">
        <v>1.23308231417839E-005</v>
      </c>
      <c r="I1863" s="0" t="n">
        <v>0.000127007486158497</v>
      </c>
      <c r="J1863" s="0" t="n">
        <v>1.23308231417839E-005</v>
      </c>
      <c r="K1863" s="0" t="n">
        <v>0.000139519350526424</v>
      </c>
      <c r="L1863" s="0" t="n">
        <v>9.23423058928647E-006</v>
      </c>
    </row>
    <row r="1864" customFormat="false" ht="12.75" hidden="false" customHeight="false" outlineLevel="0" collapsed="false">
      <c r="A1864" s="0" t="n">
        <v>0.1858</v>
      </c>
      <c r="B1864" s="0" t="n">
        <v>-0.973098510982155</v>
      </c>
      <c r="C1864" s="0" t="n">
        <v>-0.980511009597605</v>
      </c>
      <c r="D1864" s="0" t="n">
        <v>0.00113084380820365</v>
      </c>
      <c r="E1864" s="0" t="s">
        <v>52</v>
      </c>
      <c r="F1864" s="0" t="n">
        <v>0.000131568690429358</v>
      </c>
      <c r="G1864" s="0" t="n">
        <v>0.000130179708049539</v>
      </c>
      <c r="H1864" s="0" t="n">
        <v>1.23308231417839E-005</v>
      </c>
      <c r="I1864" s="0" t="n">
        <v>0.000157269464635484</v>
      </c>
      <c r="J1864" s="0" t="n">
        <v>1.23308231417839E-005</v>
      </c>
      <c r="K1864" s="0" t="n">
        <v>0.000125776821544268</v>
      </c>
      <c r="L1864" s="0" t="n">
        <v>9.23423058928647E-006</v>
      </c>
    </row>
    <row r="1865" customFormat="false" ht="12.75" hidden="false" customHeight="false" outlineLevel="0" collapsed="false">
      <c r="A1865" s="0" t="n">
        <v>0.1859</v>
      </c>
      <c r="B1865" s="0" t="n">
        <v>-0.970883955818068</v>
      </c>
      <c r="C1865" s="0" t="n">
        <v>-0.97862722103157</v>
      </c>
      <c r="D1865" s="0" t="n">
        <v>0.00113030135809136</v>
      </c>
      <c r="E1865" s="0" t="s">
        <v>52</v>
      </c>
      <c r="F1865" s="0" t="n">
        <v>0.00013074372971055</v>
      </c>
      <c r="G1865" s="0" t="n">
        <v>0.000141383614889763</v>
      </c>
      <c r="H1865" s="0" t="n">
        <v>1.23308231417839E-005</v>
      </c>
      <c r="I1865" s="0" t="n">
        <v>0.000121788088312881</v>
      </c>
      <c r="J1865" s="0" t="n">
        <v>1.23308231417839E-005</v>
      </c>
      <c r="K1865" s="0" t="n">
        <v>0.000135297327715071</v>
      </c>
      <c r="L1865" s="0" t="n">
        <v>9.23423058928647E-006</v>
      </c>
    </row>
    <row r="1866" customFormat="false" ht="12.75" hidden="false" customHeight="false" outlineLevel="0" collapsed="false">
      <c r="A1866" s="0" t="n">
        <v>0.186</v>
      </c>
      <c r="B1866" s="0" t="n">
        <v>-0.968583161128667</v>
      </c>
      <c r="C1866" s="0" t="n">
        <v>-0.976663824987503</v>
      </c>
      <c r="D1866" s="0" t="n">
        <v>0.00112975241249913</v>
      </c>
      <c r="E1866" s="0" t="s">
        <v>52</v>
      </c>
      <c r="F1866" s="0" t="n">
        <v>0.000129905497262116</v>
      </c>
      <c r="G1866" s="0" t="n">
        <v>0.00012521915163346</v>
      </c>
      <c r="H1866" s="0" t="n">
        <v>1.23308231417839E-005</v>
      </c>
      <c r="I1866" s="0" t="n">
        <v>0.00012593581919143</v>
      </c>
      <c r="J1866" s="0" t="n">
        <v>1.23308231417839E-005</v>
      </c>
      <c r="K1866" s="0" t="n">
        <v>0.000142974876629604</v>
      </c>
      <c r="L1866" s="0" t="n">
        <v>9.23423058928647E-006</v>
      </c>
    </row>
    <row r="1867" customFormat="false" ht="12.75" hidden="false" customHeight="false" outlineLevel="0" collapsed="false">
      <c r="A1867" s="0" t="n">
        <v>0.1861</v>
      </c>
      <c r="B1867" s="0" t="n">
        <v>-0.966196331281257</v>
      </c>
      <c r="C1867" s="0" t="n">
        <v>-0.974562670294586</v>
      </c>
      <c r="D1867" s="0" t="n">
        <v>0.00112919706594793</v>
      </c>
      <c r="E1867" s="0" t="s">
        <v>52</v>
      </c>
      <c r="F1867" s="0" t="n">
        <v>0.000129054077809469</v>
      </c>
      <c r="G1867" s="0" t="n">
        <v>0.0001294026151386</v>
      </c>
      <c r="H1867" s="0" t="n">
        <v>1.23308231417839E-005</v>
      </c>
      <c r="I1867" s="0" t="n">
        <v>0.000116287626660076</v>
      </c>
      <c r="J1867" s="0" t="n">
        <v>1.23308231417839E-005</v>
      </c>
      <c r="K1867" s="0" t="n">
        <v>0.000126139095285014</v>
      </c>
      <c r="L1867" s="0" t="n">
        <v>9.23423058928647E-006</v>
      </c>
    </row>
    <row r="1868" customFormat="false" ht="12.75" hidden="false" customHeight="false" outlineLevel="0" collapsed="false">
      <c r="A1868" s="0" t="n">
        <v>0.1862</v>
      </c>
      <c r="B1868" s="0" t="n">
        <v>-0.963723678290899</v>
      </c>
      <c r="C1868" s="0" t="n">
        <v>-0.972441664515848</v>
      </c>
      <c r="D1868" s="0" t="n">
        <v>0.0011286354149395</v>
      </c>
      <c r="E1868" s="0" t="s">
        <v>52</v>
      </c>
      <c r="F1868" s="0" t="n">
        <v>0.000128189557294682</v>
      </c>
      <c r="G1868" s="0" t="n">
        <v>0.000129647333863672</v>
      </c>
      <c r="H1868" s="0" t="n">
        <v>1.23308231417839E-005</v>
      </c>
      <c r="I1868" s="0" t="n">
        <v>0.000117399582682205</v>
      </c>
      <c r="J1868" s="0" t="n">
        <v>1.23308231417839E-005</v>
      </c>
      <c r="K1868" s="0" t="n">
        <v>0.000147499956754922</v>
      </c>
      <c r="L1868" s="0" t="n">
        <v>9.23423058928647E-006</v>
      </c>
    </row>
    <row r="1869" customFormat="false" ht="12.75" hidden="false" customHeight="false" outlineLevel="0" collapsed="false">
      <c r="A1869" s="0" t="n">
        <v>0.1863</v>
      </c>
      <c r="B1869" s="0" t="n">
        <v>-0.961165421789293</v>
      </c>
      <c r="C1869" s="0" t="n">
        <v>-0.970247336818487</v>
      </c>
      <c r="D1869" s="0" t="n">
        <v>0.0011280675579257</v>
      </c>
      <c r="E1869" s="0" t="s">
        <v>52</v>
      </c>
      <c r="F1869" s="0" t="n">
        <v>0.000127312022868345</v>
      </c>
      <c r="G1869" s="0" t="n">
        <v>0.000129637124136782</v>
      </c>
      <c r="H1869" s="0" t="n">
        <v>1.23308231417839E-005</v>
      </c>
      <c r="I1869" s="0" t="n">
        <v>0.000134849841662379</v>
      </c>
      <c r="J1869" s="0" t="n">
        <v>1.23308231417839E-005</v>
      </c>
      <c r="K1869" s="0" t="n">
        <v>0.000140643461984989</v>
      </c>
      <c r="L1869" s="0" t="n">
        <v>9.23423058928647E-006</v>
      </c>
    </row>
    <row r="1870" customFormat="false" ht="12.75" hidden="false" customHeight="false" outlineLevel="0" collapsed="false">
      <c r="A1870" s="0" t="n">
        <v>0.1864</v>
      </c>
      <c r="B1870" s="0" t="n">
        <v>-0.958521789017802</v>
      </c>
      <c r="C1870" s="0" t="n">
        <v>-0.967985832741314</v>
      </c>
      <c r="D1870" s="0" t="n">
        <v>0.00112749359527758</v>
      </c>
      <c r="E1870" s="0" t="s">
        <v>52</v>
      </c>
      <c r="F1870" s="0" t="n">
        <v>0.000126421562881304</v>
      </c>
      <c r="G1870" s="0" t="n">
        <v>0.000130910027902481</v>
      </c>
      <c r="H1870" s="0" t="n">
        <v>1.23308231417839E-005</v>
      </c>
      <c r="I1870" s="0" t="n">
        <v>0.00014194566197839</v>
      </c>
      <c r="J1870" s="0" t="n">
        <v>1.23308231417839E-005</v>
      </c>
      <c r="K1870" s="0" t="n">
        <v>0.000140991545130544</v>
      </c>
      <c r="L1870" s="0" t="n">
        <v>9.23423058928647E-006</v>
      </c>
    </row>
    <row r="1871" customFormat="false" ht="12.75" hidden="false" customHeight="false" outlineLevel="0" collapsed="false">
      <c r="A1871" s="0" t="n">
        <v>0.1865</v>
      </c>
      <c r="B1871" s="0" t="n">
        <v>-0.955793014799968</v>
      </c>
      <c r="C1871" s="0" t="n">
        <v>-0.965550584940008</v>
      </c>
      <c r="D1871" s="0" t="n">
        <v>0.00112691362925392</v>
      </c>
      <c r="E1871" s="0" t="s">
        <v>52</v>
      </c>
      <c r="F1871" s="0" t="n">
        <v>0.000125518266876303</v>
      </c>
      <c r="G1871" s="0" t="n">
        <v>0.000133418372543711</v>
      </c>
      <c r="H1871" s="0" t="n">
        <v>1.23308231417839E-005</v>
      </c>
      <c r="I1871" s="0" t="n">
        <v>0.000128646148180796</v>
      </c>
      <c r="J1871" s="0" t="n">
        <v>1.23308231417839E-005</v>
      </c>
      <c r="K1871" s="0" t="n">
        <v>0.000113689563773027</v>
      </c>
      <c r="L1871" s="0" t="n">
        <v>9.23423058928647E-006</v>
      </c>
    </row>
    <row r="1872" customFormat="false" ht="12.75" hidden="false" customHeight="false" outlineLevel="0" collapsed="false">
      <c r="A1872" s="0" t="n">
        <v>0.1866</v>
      </c>
      <c r="B1872" s="0" t="n">
        <v>-0.952979341516283</v>
      </c>
      <c r="C1872" s="0" t="n">
        <v>-0.963089300494113</v>
      </c>
      <c r="D1872" s="0" t="n">
        <v>0.00112632776396941</v>
      </c>
      <c r="E1872" s="0" t="s">
        <v>52</v>
      </c>
      <c r="F1872" s="0" t="n">
        <v>0.000124602225579516</v>
      </c>
      <c r="G1872" s="0" t="n">
        <v>0.000127527899163845</v>
      </c>
      <c r="H1872" s="0" t="n">
        <v>1.23308231417839E-005</v>
      </c>
      <c r="I1872" s="0" t="n">
        <v>0.000129333463449756</v>
      </c>
      <c r="J1872" s="0" t="n">
        <v>1.23308231417839E-005</v>
      </c>
      <c r="K1872" s="0" t="n">
        <v>0.000136276656234956</v>
      </c>
      <c r="L1872" s="0" t="n">
        <v>9.23423058928647E-006</v>
      </c>
    </row>
    <row r="1873" customFormat="false" ht="12.75" hidden="false" customHeight="false" outlineLevel="0" collapsed="false">
      <c r="A1873" s="0" t="n">
        <v>0.1867</v>
      </c>
      <c r="B1873" s="0" t="n">
        <v>-0.950081019101109</v>
      </c>
      <c r="C1873" s="0" t="n">
        <v>-0.960512117876552</v>
      </c>
      <c r="D1873" s="0" t="n">
        <v>0.00112573610536236</v>
      </c>
      <c r="E1873" s="0" t="s">
        <v>52</v>
      </c>
      <c r="F1873" s="0" t="n">
        <v>0.000123673530891969</v>
      </c>
      <c r="G1873" s="0" t="n">
        <v>0.00013150928722394</v>
      </c>
      <c r="H1873" s="0" t="n">
        <v>1.23308231417839E-005</v>
      </c>
      <c r="I1873" s="0" t="n">
        <v>0.000112083751972085</v>
      </c>
      <c r="J1873" s="0" t="n">
        <v>1.23308231417839E-005</v>
      </c>
      <c r="K1873" s="0" t="n">
        <v>0.000130903464226449</v>
      </c>
      <c r="L1873" s="0" t="n">
        <v>9.23423058928647E-006</v>
      </c>
    </row>
    <row r="1874" customFormat="false" ht="12.75" hidden="false" customHeight="false" outlineLevel="0" collapsed="false">
      <c r="A1874" s="0" t="n">
        <v>0.1868</v>
      </c>
      <c r="B1874" s="0" t="n">
        <v>-0.947098304994897</v>
      </c>
      <c r="C1874" s="0" t="n">
        <v>-0.957852252974489</v>
      </c>
      <c r="D1874" s="0" t="n">
        <v>0.00112513876116201</v>
      </c>
      <c r="E1874" s="0" t="s">
        <v>52</v>
      </c>
      <c r="F1874" s="0" t="n">
        <v>0.000122732275880862</v>
      </c>
      <c r="G1874" s="0" t="n">
        <v>0.000136167688174321</v>
      </c>
      <c r="H1874" s="0" t="n">
        <v>1.23308231417839E-005</v>
      </c>
      <c r="I1874" s="0" t="n">
        <v>0.000128211788630522</v>
      </c>
      <c r="J1874" s="0" t="n">
        <v>1.23308231417839E-005</v>
      </c>
      <c r="K1874" s="0" t="n">
        <v>0.00011830497975813</v>
      </c>
      <c r="L1874" s="0" t="n">
        <v>9.23423058928647E-006</v>
      </c>
    </row>
    <row r="1875" customFormat="false" ht="12.75" hidden="false" customHeight="false" outlineLevel="0" collapsed="false">
      <c r="A1875" s="0" t="n">
        <v>0.1869</v>
      </c>
      <c r="B1875" s="0" t="n">
        <v>-0.944031464140376</v>
      </c>
      <c r="C1875" s="0" t="n">
        <v>-0.955082801554683</v>
      </c>
      <c r="D1875" s="0" t="n">
        <v>0.00112453584085543</v>
      </c>
      <c r="E1875" s="0" t="s">
        <v>52</v>
      </c>
      <c r="F1875" s="0" t="n">
        <v>0.000121778554770787</v>
      </c>
      <c r="G1875" s="0" t="n">
        <v>0.000106535134776802</v>
      </c>
      <c r="H1875" s="0" t="n">
        <v>1.23308231417839E-005</v>
      </c>
      <c r="I1875" s="0" t="n">
        <v>0.000123306232979372</v>
      </c>
      <c r="J1875" s="0" t="n">
        <v>1.23308231417839E-005</v>
      </c>
      <c r="K1875" s="0" t="n">
        <v>0.000126878146913657</v>
      </c>
      <c r="L1875" s="0" t="n">
        <v>9.23423058928647E-006</v>
      </c>
    </row>
    <row r="1876" customFormat="false" ht="12.75" hidden="false" customHeight="false" outlineLevel="0" collapsed="false">
      <c r="A1876" s="0" t="n">
        <v>0.187</v>
      </c>
      <c r="B1876" s="0" t="n">
        <v>-0.940880768952549</v>
      </c>
      <c r="C1876" s="0" t="n">
        <v>-0.952200272661148</v>
      </c>
      <c r="D1876" s="0" t="n">
        <v>0.00112392745565401</v>
      </c>
      <c r="E1876" s="0" t="s">
        <v>52</v>
      </c>
      <c r="F1876" s="0" t="n">
        <v>0.000120812462934838</v>
      </c>
      <c r="G1876" s="0" t="n">
        <v>0.000123846418312343</v>
      </c>
      <c r="H1876" s="0" t="n">
        <v>1.23308231417839E-005</v>
      </c>
      <c r="I1876" s="0" t="n">
        <v>0.000118285026570064</v>
      </c>
      <c r="J1876" s="0" t="n">
        <v>1.23308231417839E-005</v>
      </c>
      <c r="K1876" s="0" t="n">
        <v>0.000107786015888349</v>
      </c>
      <c r="L1876" s="0" t="n">
        <v>9.23423058928647E-006</v>
      </c>
    </row>
    <row r="1877" customFormat="false" ht="12.75" hidden="false" customHeight="false" outlineLevel="0" collapsed="false">
      <c r="A1877" s="0" t="n">
        <v>0.1871</v>
      </c>
      <c r="B1877" s="0" t="n">
        <v>-0.937646499296124</v>
      </c>
      <c r="C1877" s="0" t="n">
        <v>-0.949254919364</v>
      </c>
      <c r="D1877" s="0" t="n">
        <v>0.00112331371845947</v>
      </c>
      <c r="E1877" s="0" t="s">
        <v>52</v>
      </c>
      <c r="F1877" s="0" t="n">
        <v>0.000119834096885624</v>
      </c>
      <c r="G1877" s="0" t="n">
        <v>0.000112631938312457</v>
      </c>
      <c r="H1877" s="0" t="n">
        <v>1.23308231417839E-005</v>
      </c>
      <c r="I1877" s="0" t="n">
        <v>0.000110023529250152</v>
      </c>
      <c r="J1877" s="0" t="n">
        <v>1.23308231417839E-005</v>
      </c>
      <c r="K1877" s="0" t="n">
        <v>0.000124635324859752</v>
      </c>
      <c r="L1877" s="0" t="n">
        <v>9.23423058928647E-006</v>
      </c>
    </row>
    <row r="1878" customFormat="false" ht="12.75" hidden="false" customHeight="false" outlineLevel="0" collapsed="false">
      <c r="A1878" s="0" t="n">
        <v>0.1872</v>
      </c>
      <c r="B1878" s="0" t="n">
        <v>-0.934328942457007</v>
      </c>
      <c r="C1878" s="0" t="n">
        <v>-0.946280235744532</v>
      </c>
      <c r="D1878" s="0" t="n">
        <v>0.00112269474382955</v>
      </c>
      <c r="E1878" s="0" t="s">
        <v>52</v>
      </c>
      <c r="F1878" s="0" t="n">
        <v>0.000118843554266176</v>
      </c>
      <c r="G1878" s="0" t="n">
        <v>0.000126782257893422</v>
      </c>
      <c r="H1878" s="0" t="n">
        <v>1.23308231417839E-005</v>
      </c>
      <c r="I1878" s="0" t="n">
        <v>0.000143620427927774</v>
      </c>
      <c r="J1878" s="0" t="n">
        <v>1.23308231417839E-005</v>
      </c>
      <c r="K1878" s="0" t="n">
        <v>0.000115882323893579</v>
      </c>
      <c r="L1878" s="0" t="n">
        <v>9.23423058928647E-006</v>
      </c>
    </row>
    <row r="1879" customFormat="false" ht="12.75" hidden="false" customHeight="false" outlineLevel="0" collapsed="false">
      <c r="A1879" s="0" t="n">
        <v>0.1873</v>
      </c>
      <c r="B1879" s="0" t="n">
        <v>-0.930928393116371</v>
      </c>
      <c r="C1879" s="0" t="n">
        <v>-0.943240941270806</v>
      </c>
      <c r="D1879" s="0" t="n">
        <v>0.0011220706479432</v>
      </c>
      <c r="E1879" s="0" t="s">
        <v>52</v>
      </c>
      <c r="F1879" s="0" t="n">
        <v>0.000117840933840752</v>
      </c>
      <c r="G1879" s="0" t="n">
        <v>0.000140122953891178</v>
      </c>
      <c r="H1879" s="0" t="n">
        <v>1.23308231417839E-005</v>
      </c>
      <c r="I1879" s="0" t="n">
        <v>0.000111756216030601</v>
      </c>
      <c r="J1879" s="0" t="n">
        <v>1.23308231417839E-005</v>
      </c>
      <c r="K1879" s="0" t="n">
        <v>0.000131342802824607</v>
      </c>
      <c r="L1879" s="0" t="n">
        <v>9.23423058928647E-006</v>
      </c>
    </row>
    <row r="1880" customFormat="false" ht="12.75" hidden="false" customHeight="false" outlineLevel="0" collapsed="false">
      <c r="A1880" s="0" t="n">
        <v>0.1874</v>
      </c>
      <c r="B1880" s="0" t="n">
        <v>-0.927445153334979</v>
      </c>
      <c r="C1880" s="0" t="n">
        <v>-0.940023139988844</v>
      </c>
      <c r="D1880" s="0" t="n">
        <v>0.00112144154856544</v>
      </c>
      <c r="E1880" s="0" t="s">
        <v>52</v>
      </c>
      <c r="F1880" s="0" t="n">
        <v>0.000116826335485551</v>
      </c>
      <c r="G1880" s="0" t="n">
        <v>0.000110239403514443</v>
      </c>
      <c r="H1880" s="0" t="n">
        <v>1.23308231417839E-005</v>
      </c>
      <c r="I1880" s="0" t="n">
        <v>0.000109575244004145</v>
      </c>
      <c r="J1880" s="0" t="n">
        <v>1.23308231417839E-005</v>
      </c>
      <c r="K1880" s="0" t="n">
        <v>0.000112639739259869</v>
      </c>
      <c r="L1880" s="0" t="n">
        <v>9.23423058928647E-006</v>
      </c>
    </row>
    <row r="1881" customFormat="false" ht="12.75" hidden="false" customHeight="false" outlineLevel="0" collapsed="false">
      <c r="A1881" s="0" t="n">
        <v>0.1875</v>
      </c>
      <c r="B1881" s="0" t="n">
        <v>-0.923879532509501</v>
      </c>
      <c r="C1881" s="0" t="n">
        <v>-0.936790040941057</v>
      </c>
      <c r="D1881" s="0" t="n">
        <v>0.00112080756501168</v>
      </c>
      <c r="E1881" s="0" t="s">
        <v>52</v>
      </c>
      <c r="F1881" s="0" t="n">
        <v>0.000115799860179314</v>
      </c>
      <c r="G1881" s="0" t="n">
        <v>0.000125387011042874</v>
      </c>
      <c r="H1881" s="0" t="n">
        <v>1.23308231417839E-005</v>
      </c>
      <c r="I1881" s="0" t="n">
        <v>0.000110423502732532</v>
      </c>
      <c r="J1881" s="0" t="n">
        <v>1.23308231417839E-005</v>
      </c>
      <c r="K1881" s="0" t="n">
        <v>0.000126568778090905</v>
      </c>
      <c r="L1881" s="0" t="n">
        <v>9.23423058928647E-006</v>
      </c>
    </row>
    <row r="1882" customFormat="false" ht="12.75" hidden="false" customHeight="false" outlineLevel="0" collapsed="false">
      <c r="A1882" s="0" t="n">
        <v>0.1876</v>
      </c>
      <c r="B1882" s="0" t="n">
        <v>-0.920231847365655</v>
      </c>
      <c r="C1882" s="0" t="n">
        <v>-0.933433288660469</v>
      </c>
      <c r="D1882" s="0" t="n">
        <v>0.00112016881811181</v>
      </c>
      <c r="E1882" s="0" t="s">
        <v>52</v>
      </c>
      <c r="F1882" s="0" t="n">
        <v>0.000114761609993837</v>
      </c>
      <c r="G1882" s="0" t="n">
        <v>0.00012550884486822</v>
      </c>
      <c r="H1882" s="0" t="n">
        <v>1.23308231417839E-005</v>
      </c>
      <c r="I1882" s="0" t="n">
        <v>0.000105432740586837</v>
      </c>
      <c r="J1882" s="0" t="n">
        <v>1.23308231417839E-005</v>
      </c>
      <c r="K1882" s="0" t="n">
        <v>0.000112349529314078</v>
      </c>
      <c r="L1882" s="0" t="n">
        <v>9.23423058928647E-006</v>
      </c>
    </row>
    <row r="1883" customFormat="false" ht="12.75" hidden="false" customHeight="false" outlineLevel="0" collapsed="false">
      <c r="A1883" s="0" t="n">
        <v>0.1877</v>
      </c>
      <c r="B1883" s="0" t="n">
        <v>-0.916502421907729</v>
      </c>
      <c r="C1883" s="0" t="n">
        <v>-0.9299395301488</v>
      </c>
      <c r="D1883" s="0" t="n">
        <v>0.0011195254301737</v>
      </c>
      <c r="E1883" s="0" t="s">
        <v>52</v>
      </c>
      <c r="F1883" s="0" t="n">
        <v>0.000113711688084385</v>
      </c>
      <c r="G1883" s="0" t="n">
        <v>9.34222824599204E-005</v>
      </c>
      <c r="H1883" s="0" t="n">
        <v>1.23308231417839E-005</v>
      </c>
      <c r="I1883" s="0" t="n">
        <v>0.000104965491657989</v>
      </c>
      <c r="J1883" s="0" t="n">
        <v>1.23308231417839E-005</v>
      </c>
      <c r="K1883" s="0" t="n">
        <v>0.000108573016430178</v>
      </c>
      <c r="L1883" s="0" t="n">
        <v>9.23423058928647E-006</v>
      </c>
    </row>
    <row r="1884" customFormat="false" ht="12.75" hidden="false" customHeight="false" outlineLevel="0" collapsed="false">
      <c r="A1884" s="0" t="n">
        <v>0.1878</v>
      </c>
      <c r="B1884" s="0" t="n">
        <v>-0.912691587401861</v>
      </c>
      <c r="C1884" s="0" t="n">
        <v>-0.926477722617344</v>
      </c>
      <c r="D1884" s="0" t="n">
        <v>0.00111887752494642</v>
      </c>
      <c r="E1884" s="0" t="s">
        <v>52</v>
      </c>
      <c r="F1884" s="0" t="n">
        <v>0.000112650198680004</v>
      </c>
      <c r="G1884" s="0" t="n">
        <v>0.000103806480854149</v>
      </c>
      <c r="H1884" s="0" t="n">
        <v>1.23308231417839E-005</v>
      </c>
      <c r="I1884" s="0" t="n">
        <v>0.000123825947999748</v>
      </c>
      <c r="J1884" s="0" t="n">
        <v>1.23308231417839E-005</v>
      </c>
      <c r="K1884" s="0" t="n">
        <v>0.000132222223959717</v>
      </c>
      <c r="L1884" s="0" t="n">
        <v>9.23423058928647E-006</v>
      </c>
    </row>
    <row r="1885" customFormat="false" ht="12.75" hidden="false" customHeight="false" outlineLevel="0" collapsed="false">
      <c r="A1885" s="0" t="n">
        <v>0.1879</v>
      </c>
      <c r="B1885" s="0" t="n">
        <v>-0.908799682356182</v>
      </c>
      <c r="C1885" s="0" t="n">
        <v>-0.922919774385279</v>
      </c>
      <c r="D1885" s="0" t="n">
        <v>0.00111822522758303</v>
      </c>
      <c r="E1885" s="0" t="s">
        <v>52</v>
      </c>
      <c r="F1885" s="0" t="n">
        <v>0.000111577247073741</v>
      </c>
      <c r="G1885" s="0" t="n">
        <v>0.000127423045288878</v>
      </c>
      <c r="H1885" s="0" t="n">
        <v>1.23308231417839E-005</v>
      </c>
      <c r="I1885" s="0" t="n">
        <v>9.18841638146893E-005</v>
      </c>
      <c r="J1885" s="0" t="n">
        <v>1.23308231417839E-005</v>
      </c>
      <c r="K1885" s="0" t="n">
        <v>0.000129602751182366</v>
      </c>
      <c r="L1885" s="0" t="n">
        <v>9.23423058928647E-006</v>
      </c>
    </row>
    <row r="1886" customFormat="false" ht="12.75" hidden="false" customHeight="false" outlineLevel="0" collapsed="false">
      <c r="A1886" s="0" t="n">
        <v>0.188</v>
      </c>
      <c r="B1886" s="0" t="n">
        <v>-0.904827052465586</v>
      </c>
      <c r="C1886" s="0" t="n">
        <v>-0.919279253307266</v>
      </c>
      <c r="D1886" s="0" t="n">
        <v>0.0011175686646029</v>
      </c>
      <c r="E1886" s="0" t="s">
        <v>52</v>
      </c>
      <c r="F1886" s="0" t="n">
        <v>0.000110492939612771</v>
      </c>
      <c r="G1886" s="0" t="n">
        <v>0.000117593678302732</v>
      </c>
      <c r="H1886" s="0" t="n">
        <v>1.23308231417839E-005</v>
      </c>
      <c r="I1886" s="0" t="n">
        <v>0.000106062939311028</v>
      </c>
      <c r="J1886" s="0" t="n">
        <v>1.23308231417839E-005</v>
      </c>
      <c r="K1886" s="0" t="n">
        <v>0.000124741225579536</v>
      </c>
      <c r="L1886" s="0" t="n">
        <v>9.23423058928647E-006</v>
      </c>
    </row>
    <row r="1887" customFormat="false" ht="12.75" hidden="false" customHeight="false" outlineLevel="0" collapsed="false">
      <c r="A1887" s="0" t="n">
        <v>0.1881</v>
      </c>
      <c r="B1887" s="0" t="n">
        <v>-0.900774050605216</v>
      </c>
      <c r="C1887" s="0" t="n">
        <v>-0.915568019490706</v>
      </c>
      <c r="D1887" s="0" t="n">
        <v>0.00111690796385371</v>
      </c>
      <c r="E1887" s="0" t="s">
        <v>52</v>
      </c>
      <c r="F1887" s="0" t="n">
        <v>0.000109397383688429</v>
      </c>
      <c r="G1887" s="0" t="n">
        <v>0.000126073082448997</v>
      </c>
      <c r="H1887" s="0" t="n">
        <v>1.23308231417839E-005</v>
      </c>
      <c r="I1887" s="0" t="n">
        <v>0.000103902181543488</v>
      </c>
      <c r="J1887" s="0" t="n">
        <v>1.23308231417839E-005</v>
      </c>
      <c r="K1887" s="0" t="n">
        <v>0.000123027667594469</v>
      </c>
      <c r="L1887" s="0" t="n">
        <v>9.23423058928647E-006</v>
      </c>
    </row>
    <row r="1888" customFormat="false" ht="12.75" hidden="false" customHeight="false" outlineLevel="0" collapsed="false">
      <c r="A1888" s="0" t="n">
        <v>0.1882</v>
      </c>
      <c r="B1888" s="0" t="n">
        <v>-0.896641036786212</v>
      </c>
      <c r="C1888" s="0" t="n">
        <v>-0.91171804870272</v>
      </c>
      <c r="D1888" s="0" t="n">
        <v>0.00111624325447302</v>
      </c>
      <c r="E1888" s="0" t="s">
        <v>52</v>
      </c>
      <c r="F1888" s="0" t="n">
        <v>0.000108290687726141</v>
      </c>
      <c r="G1888" s="0" t="n">
        <v>0.000104099621876321</v>
      </c>
      <c r="H1888" s="0" t="n">
        <v>1.23308231417839E-005</v>
      </c>
      <c r="I1888" s="0" t="n">
        <v>9.10860375397681E-005</v>
      </c>
      <c r="J1888" s="0" t="n">
        <v>1.23308231417839E-005</v>
      </c>
      <c r="K1888" s="0" t="n">
        <v>0.000118958750834841</v>
      </c>
      <c r="L1888" s="0" t="n">
        <v>9.23423058928647E-006</v>
      </c>
    </row>
    <row r="1889" customFormat="false" ht="12.75" hidden="false" customHeight="false" outlineLevel="0" collapsed="false">
      <c r="A1889" s="0" t="n">
        <v>0.1883</v>
      </c>
      <c r="B1889" s="0" t="n">
        <v>-0.892428378124296</v>
      </c>
      <c r="C1889" s="0" t="n">
        <v>-0.907825120872656</v>
      </c>
      <c r="D1889" s="0" t="n">
        <v>0.00111557466684944</v>
      </c>
      <c r="E1889" s="0" t="s">
        <v>52</v>
      </c>
      <c r="F1889" s="0" t="n">
        <v>0.000107172961175278</v>
      </c>
      <c r="G1889" s="0" t="n">
        <v>0.000127717969891157</v>
      </c>
      <c r="H1889" s="0" t="n">
        <v>1.23308231417839E-005</v>
      </c>
      <c r="I1889" s="0" t="n">
        <v>0.000110783985990867</v>
      </c>
      <c r="J1889" s="0" t="n">
        <v>1.23308231417839E-005</v>
      </c>
      <c r="K1889" s="0" t="n">
        <v>0.00010653790051624</v>
      </c>
      <c r="L1889" s="0" t="n">
        <v>9.23423058928647E-006</v>
      </c>
    </row>
    <row r="1890" customFormat="false" ht="12.75" hidden="false" customHeight="false" outlineLevel="0" collapsed="false">
      <c r="A1890" s="0" t="n">
        <v>0.1884</v>
      </c>
      <c r="B1890" s="0" t="n">
        <v>-0.888136448813698</v>
      </c>
      <c r="C1890" s="0" t="n">
        <v>-0.903918730178315</v>
      </c>
      <c r="D1890" s="0" t="n">
        <v>0.00111490233258342</v>
      </c>
      <c r="E1890" s="0" t="s">
        <v>52</v>
      </c>
      <c r="F1890" s="0" t="n">
        <v>0.000106044314498903</v>
      </c>
      <c r="G1890" s="0" t="n">
        <v>0.000122163649733965</v>
      </c>
      <c r="H1890" s="0" t="n">
        <v>1.23308231417839E-005</v>
      </c>
      <c r="I1890" s="0" t="n">
        <v>0.000129343504597046</v>
      </c>
      <c r="J1890" s="0" t="n">
        <v>1.23308231417839E-005</v>
      </c>
      <c r="K1890" s="0" t="n">
        <v>0.000122001069452877</v>
      </c>
      <c r="L1890" s="0" t="n">
        <v>9.23423058928647E-006</v>
      </c>
    </row>
    <row r="1891" customFormat="false" ht="12.75" hidden="false" customHeight="false" outlineLevel="0" collapsed="false">
      <c r="A1891" s="0" t="n">
        <v>0.1885</v>
      </c>
      <c r="B1891" s="0" t="n">
        <v>-0.883765630087708</v>
      </c>
      <c r="C1891" s="0" t="n">
        <v>-0.8998756605891</v>
      </c>
      <c r="D1891" s="0" t="n">
        <v>0.00111422638444761</v>
      </c>
      <c r="E1891" s="0" t="s">
        <v>52</v>
      </c>
      <c r="F1891" s="0" t="n">
        <v>0.000104904859163441</v>
      </c>
      <c r="G1891" s="0" t="n">
        <v>0.000109435792898446</v>
      </c>
      <c r="H1891" s="0" t="n">
        <v>1.23308231417839E-005</v>
      </c>
      <c r="I1891" s="0" t="n">
        <v>0.000101492645403052</v>
      </c>
      <c r="J1891" s="0" t="n">
        <v>1.23308231417839E-005</v>
      </c>
      <c r="K1891" s="0" t="n">
        <v>0.000121368789753358</v>
      </c>
      <c r="L1891" s="0" t="n">
        <v>9.23423058928647E-006</v>
      </c>
    </row>
    <row r="1892" customFormat="false" ht="12.75" hidden="false" customHeight="false" outlineLevel="0" collapsed="false">
      <c r="A1892" s="0" t="n">
        <v>0.1886</v>
      </c>
      <c r="B1892" s="0" t="n">
        <v>-0.879316310189889</v>
      </c>
      <c r="C1892" s="0" t="n">
        <v>-0.895674323002453</v>
      </c>
      <c r="D1892" s="0" t="n">
        <v>0.00111354695634692</v>
      </c>
      <c r="E1892" s="0" t="s">
        <v>52</v>
      </c>
      <c r="F1892" s="0" t="n">
        <v>0.000103754707628249</v>
      </c>
      <c r="G1892" s="0" t="n">
        <v>8.77403158415697E-005</v>
      </c>
      <c r="H1892" s="0" t="n">
        <v>1.23308231417839E-005</v>
      </c>
      <c r="I1892" s="0" t="n">
        <v>0.000117885473116283</v>
      </c>
      <c r="J1892" s="0" t="n">
        <v>1.23308231417839E-005</v>
      </c>
      <c r="K1892" s="0" t="n">
        <v>9.26548839080438E-005</v>
      </c>
      <c r="L1892" s="0" t="n">
        <v>9.23423058928647E-006</v>
      </c>
    </row>
    <row r="1893" customFormat="false" ht="12.75" hidden="false" customHeight="false" outlineLevel="0" collapsed="false">
      <c r="A1893" s="0" t="n">
        <v>0.1887</v>
      </c>
      <c r="B1893" s="0" t="n">
        <v>-0.874788884333172</v>
      </c>
      <c r="C1893" s="0" t="n">
        <v>-0.891405645488133</v>
      </c>
      <c r="D1893" s="0" t="n">
        <v>0.00111286418327809</v>
      </c>
      <c r="E1893" s="0" t="s">
        <v>52</v>
      </c>
      <c r="F1893" s="0" t="n">
        <v>0.000102593973335104</v>
      </c>
      <c r="G1893" s="0" t="n">
        <v>8.90481628203485E-005</v>
      </c>
      <c r="H1893" s="0" t="n">
        <v>1.23308231417839E-005</v>
      </c>
      <c r="I1893" s="0" t="n">
        <v>9.35024446008817E-005</v>
      </c>
      <c r="J1893" s="0" t="n">
        <v>1.23308231417839E-005</v>
      </c>
      <c r="K1893" s="0" t="n">
        <v>0.000107795636303001</v>
      </c>
      <c r="L1893" s="0" t="n">
        <v>9.23423058928647E-006</v>
      </c>
    </row>
    <row r="1894" customFormat="false" ht="12.75" hidden="false" customHeight="false" outlineLevel="0" collapsed="false">
      <c r="A1894" s="0" t="n">
        <v>0.1888</v>
      </c>
      <c r="B1894" s="0" t="n">
        <v>-0.870183754670142</v>
      </c>
      <c r="C1894" s="0" t="n">
        <v>-0.88706451743651</v>
      </c>
      <c r="D1894" s="0" t="n">
        <v>0.00111217820128895</v>
      </c>
      <c r="E1894" s="0" t="s">
        <v>52</v>
      </c>
      <c r="F1894" s="0" t="n">
        <v>0.000101422770697603</v>
      </c>
      <c r="G1894" s="0" t="n">
        <v>9.7283177000442E-005</v>
      </c>
      <c r="H1894" s="0" t="n">
        <v>1.23308231417839E-005</v>
      </c>
      <c r="I1894" s="0" t="n">
        <v>9.28511131921776E-005</v>
      </c>
      <c r="J1894" s="0" t="n">
        <v>1.23308231417839E-005</v>
      </c>
      <c r="K1894" s="0" t="n">
        <v>0.000103666619108684</v>
      </c>
      <c r="L1894" s="0" t="n">
        <v>9.23423058928647E-006</v>
      </c>
    </row>
    <row r="1895" customFormat="false" ht="12.75" hidden="false" customHeight="false" outlineLevel="0" collapsed="false">
      <c r="A1895" s="0" t="n">
        <v>0.1889</v>
      </c>
      <c r="B1895" s="0" t="n">
        <v>-0.865501330253124</v>
      </c>
      <c r="C1895" s="0" t="n">
        <v>-0.882681571924374</v>
      </c>
      <c r="D1895" s="0" t="n">
        <v>0.0011114891474373</v>
      </c>
      <c r="E1895" s="0" t="s">
        <v>52</v>
      </c>
      <c r="F1895" s="0" t="n">
        <v>0.000100241215090473</v>
      </c>
      <c r="G1895" s="0" t="n">
        <v>9.0585255045216E-005</v>
      </c>
      <c r="H1895" s="0" t="n">
        <v>1.23308231417839E-005</v>
      </c>
      <c r="I1895" s="0" t="n">
        <v>0.000107473162619835</v>
      </c>
      <c r="J1895" s="0" t="n">
        <v>1.23308231417839E-005</v>
      </c>
      <c r="K1895" s="0" t="n">
        <v>0.000110729329401558</v>
      </c>
      <c r="L1895" s="0" t="n">
        <v>9.23423058928647E-006</v>
      </c>
    </row>
    <row r="1896" customFormat="false" ht="12.75" hidden="false" customHeight="false" outlineLevel="0" collapsed="false">
      <c r="A1896" s="0" t="n">
        <v>0.189</v>
      </c>
      <c r="B1896" s="0" t="n">
        <v>-0.860742027002685</v>
      </c>
      <c r="C1896" s="0" t="n">
        <v>-0.878207554985448</v>
      </c>
      <c r="D1896" s="0" t="n">
        <v>0.00111079715974933</v>
      </c>
      <c r="E1896" s="0" t="s">
        <v>52</v>
      </c>
      <c r="F1896" s="0" t="n">
        <v>9.90494228387976E-005</v>
      </c>
      <c r="G1896" s="0" t="n">
        <v>0.000112981437403924</v>
      </c>
      <c r="H1896" s="0" t="n">
        <v>1.23308231417839E-005</v>
      </c>
      <c r="I1896" s="0" t="n">
        <v>9.65760123469822E-005</v>
      </c>
      <c r="J1896" s="0" t="n">
        <v>1.23308231417839E-005</v>
      </c>
      <c r="K1896" s="0" t="n">
        <v>9.70538043911411E-005</v>
      </c>
      <c r="L1896" s="0" t="n">
        <v>9.23423058928647E-006</v>
      </c>
    </row>
    <row r="1897" customFormat="false" ht="12.75" hidden="false" customHeight="false" outlineLevel="0" collapsed="false">
      <c r="A1897" s="0" t="n">
        <v>0.1891</v>
      </c>
      <c r="B1897" s="0" t="n">
        <v>-0.855906267669111</v>
      </c>
      <c r="C1897" s="0" t="n">
        <v>-0.873714343348402</v>
      </c>
      <c r="D1897" s="0" t="n">
        <v>0.00111010237717784</v>
      </c>
      <c r="E1897" s="0" t="s">
        <v>52</v>
      </c>
      <c r="F1897" s="0" t="n">
        <v>9.78475112071609E-005</v>
      </c>
      <c r="G1897" s="0" t="n">
        <v>0.000137583455469167</v>
      </c>
      <c r="H1897" s="0" t="n">
        <v>1.23308231417839E-005</v>
      </c>
      <c r="I1897" s="0" t="n">
        <v>0.000106101188238338</v>
      </c>
      <c r="J1897" s="0" t="n">
        <v>1.23308231417839E-005</v>
      </c>
      <c r="K1897" s="0" t="n">
        <v>9.77019767341963E-005</v>
      </c>
      <c r="L1897" s="0" t="n">
        <v>9.23423058928647E-006</v>
      </c>
    </row>
    <row r="1898" customFormat="false" ht="12.75" hidden="false" customHeight="false" outlineLevel="0" collapsed="false">
      <c r="A1898" s="0" t="n">
        <v>0.1892</v>
      </c>
      <c r="B1898" s="0" t="n">
        <v>-0.850994481794805</v>
      </c>
      <c r="C1898" s="0" t="n">
        <v>-0.869110308829015</v>
      </c>
      <c r="D1898" s="0" t="n">
        <v>0.0011094049395599</v>
      </c>
      <c r="E1898" s="0" t="s">
        <v>52</v>
      </c>
      <c r="F1898" s="0" t="n">
        <v>9.66355983887046E-005</v>
      </c>
      <c r="G1898" s="0" t="n">
        <v>9.88624126861269E-005</v>
      </c>
      <c r="H1898" s="0" t="n">
        <v>1.23308231417839E-005</v>
      </c>
      <c r="I1898" s="0" t="n">
        <v>0.000100450186950574</v>
      </c>
      <c r="J1898" s="0" t="n">
        <v>1.23308231417839E-005</v>
      </c>
      <c r="K1898" s="0" t="n">
        <v>0.000107513052752782</v>
      </c>
      <c r="L1898" s="0" t="n">
        <v>9.23423058928647E-006</v>
      </c>
    </row>
    <row r="1899" customFormat="false" ht="12.75" hidden="false" customHeight="false" outlineLevel="0" collapsed="false">
      <c r="A1899" s="0" t="n">
        <v>0.1893</v>
      </c>
      <c r="B1899" s="0" t="n">
        <v>-0.846007105668094</v>
      </c>
      <c r="C1899" s="0" t="n">
        <v>-0.864403332996381</v>
      </c>
      <c r="D1899" s="0" t="n">
        <v>0.00110870498757429</v>
      </c>
      <c r="E1899" s="0" t="s">
        <v>52</v>
      </c>
      <c r="F1899" s="0" t="n">
        <v>9.54138034941043E-005</v>
      </c>
      <c r="G1899" s="0" t="n">
        <v>0.000108512254966208</v>
      </c>
      <c r="H1899" s="0" t="n">
        <v>1.23308231417839E-005</v>
      </c>
      <c r="I1899" s="0" t="n">
        <v>7.99580021271349E-005</v>
      </c>
      <c r="J1899" s="0" t="n">
        <v>1.23308231417839E-005</v>
      </c>
      <c r="K1899" s="0" t="n">
        <v>0.000101304857243133</v>
      </c>
      <c r="L1899" s="0" t="n">
        <v>9.23423058928647E-006</v>
      </c>
    </row>
    <row r="1900" customFormat="false" ht="12.75" hidden="false" customHeight="false" outlineLevel="0" collapsed="false">
      <c r="A1900" s="0" t="n">
        <v>0.1894</v>
      </c>
      <c r="B1900" s="0" t="n">
        <v>-0.840944582298532</v>
      </c>
      <c r="C1900" s="0" t="n">
        <v>-0.859607223504436</v>
      </c>
      <c r="D1900" s="0" t="n">
        <v>0.00110800266269855</v>
      </c>
      <c r="E1900" s="0" t="s">
        <v>52</v>
      </c>
      <c r="F1900" s="0" t="n">
        <v>9.41822465404638E-005</v>
      </c>
      <c r="G1900" s="0" t="n">
        <v>8.50941454173609E-005</v>
      </c>
      <c r="H1900" s="0" t="n">
        <v>1.23308231417839E-005</v>
      </c>
      <c r="I1900" s="0" t="n">
        <v>7.65033304494437E-005</v>
      </c>
      <c r="J1900" s="0" t="n">
        <v>1.23308231417839E-005</v>
      </c>
      <c r="K1900" s="0" t="n">
        <v>0.000109137785034071</v>
      </c>
      <c r="L1900" s="0" t="n">
        <v>9.23423058928647E-006</v>
      </c>
    </row>
    <row r="1901" customFormat="false" ht="12.75" hidden="false" customHeight="false" outlineLevel="0" collapsed="false">
      <c r="A1901" s="0" t="n">
        <v>0.1895</v>
      </c>
      <c r="B1901" s="0" t="n">
        <v>-0.835807361369301</v>
      </c>
      <c r="C1901" s="0" t="n">
        <v>-0.854755971541881</v>
      </c>
      <c r="D1901" s="0" t="n">
        <v>0.00110729810716563</v>
      </c>
      <c r="E1901" s="0" t="s">
        <v>52</v>
      </c>
      <c r="F1901" s="0" t="n">
        <v>9.29410484401283E-005</v>
      </c>
      <c r="G1901" s="0" t="n">
        <v>8.42545116122988E-005</v>
      </c>
      <c r="H1901" s="0" t="n">
        <v>1.23308231417839E-005</v>
      </c>
      <c r="I1901" s="0" t="n">
        <v>9.48717245820803E-005</v>
      </c>
      <c r="J1901" s="0" t="n">
        <v>1.23308231417839E-005</v>
      </c>
      <c r="K1901" s="0" t="n">
        <v>0.000104843214176697</v>
      </c>
      <c r="L1901" s="0" t="n">
        <v>9.23423058928647E-006</v>
      </c>
    </row>
    <row r="1902" customFormat="false" ht="12.75" hidden="false" customHeight="false" outlineLevel="0" collapsed="false">
      <c r="A1902" s="0" t="n">
        <v>0.1896</v>
      </c>
      <c r="B1902" s="0" t="n">
        <v>-0.830595899196518</v>
      </c>
      <c r="C1902" s="0" t="n">
        <v>-0.849815231963502</v>
      </c>
      <c r="D1902" s="0" t="n">
        <v>0.00110659146392025</v>
      </c>
      <c r="E1902" s="0" t="s">
        <v>52</v>
      </c>
      <c r="F1902" s="0" t="n">
        <v>9.16903309894197E-005</v>
      </c>
      <c r="G1902" s="0" t="n">
        <v>0.000106134875622196</v>
      </c>
      <c r="H1902" s="0" t="n">
        <v>1.23308231417839E-005</v>
      </c>
      <c r="I1902" s="0" t="n">
        <v>6.82423682171497E-005</v>
      </c>
      <c r="J1902" s="0" t="n">
        <v>1.23308231417839E-005</v>
      </c>
      <c r="K1902" s="0" t="n">
        <v>9.97455652360525E-005</v>
      </c>
      <c r="L1902" s="0" t="n">
        <v>9.23423058928647E-006</v>
      </c>
    </row>
    <row r="1903" customFormat="false" ht="12.75" hidden="false" customHeight="false" outlineLevel="0" collapsed="false">
      <c r="A1903" s="0" t="n">
        <v>0.1897</v>
      </c>
      <c r="B1903" s="0" t="n">
        <v>-0.825310658692775</v>
      </c>
      <c r="C1903" s="0" t="n">
        <v>-0.844834595244635</v>
      </c>
      <c r="D1903" s="0" t="n">
        <v>0.0011058828765749</v>
      </c>
      <c r="E1903" s="0" t="s">
        <v>52</v>
      </c>
      <c r="F1903" s="0" t="n">
        <v>9.04302168572913E-005</v>
      </c>
      <c r="G1903" s="0" t="n">
        <v>0.000111782049418602</v>
      </c>
      <c r="H1903" s="0" t="n">
        <v>1.23308231417839E-005</v>
      </c>
      <c r="I1903" s="0" t="n">
        <v>9.32310371821814E-005</v>
      </c>
      <c r="J1903" s="0" t="n">
        <v>1.23308231417839E-005</v>
      </c>
      <c r="K1903" s="0" t="n">
        <v>9.3601622301822E-005</v>
      </c>
      <c r="L1903" s="0" t="n">
        <v>9.23423058928647E-006</v>
      </c>
    </row>
    <row r="1904" customFormat="false" ht="12.75" hidden="false" customHeight="false" outlineLevel="0" collapsed="false">
      <c r="A1904" s="0" t="n">
        <v>0.1898</v>
      </c>
      <c r="B1904" s="0" t="n">
        <v>-0.819952109325599</v>
      </c>
      <c r="C1904" s="0" t="n">
        <v>-0.839732521438938</v>
      </c>
      <c r="D1904" s="0" t="n">
        <v>0.00110517248936554</v>
      </c>
      <c r="E1904" s="0" t="s">
        <v>52</v>
      </c>
      <c r="F1904" s="0" t="n">
        <v>8.9160829573906E-005</v>
      </c>
      <c r="G1904" s="0" t="n">
        <v>9.73745838382427E-005</v>
      </c>
      <c r="H1904" s="0" t="n">
        <v>1.23308231417839E-005</v>
      </c>
      <c r="I1904" s="0" t="n">
        <v>7.09919317556666E-005</v>
      </c>
      <c r="J1904" s="0" t="n">
        <v>1.23308231417839E-005</v>
      </c>
      <c r="K1904" s="0" t="n">
        <v>9.37285395316088E-005</v>
      </c>
      <c r="L1904" s="0" t="n">
        <v>9.23423058928647E-006</v>
      </c>
    </row>
    <row r="1905" customFormat="false" ht="12.75" hidden="false" customHeight="false" outlineLevel="0" collapsed="false">
      <c r="A1905" s="0" t="n">
        <v>0.1899</v>
      </c>
      <c r="B1905" s="0" t="n">
        <v>-0.814520727073831</v>
      </c>
      <c r="C1905" s="0" t="n">
        <v>-0.834548015290792</v>
      </c>
      <c r="D1905" s="0" t="n">
        <v>0.00110446044710691</v>
      </c>
      <c r="E1905" s="0" t="s">
        <v>52</v>
      </c>
      <c r="F1905" s="0" t="n">
        <v>8.78822935191385E-005</v>
      </c>
      <c r="G1905" s="0" t="n">
        <v>7.71824819218523E-005</v>
      </c>
      <c r="H1905" s="0" t="n">
        <v>1.23308231417839E-005</v>
      </c>
      <c r="I1905" s="0" t="n">
        <v>0.000106235119233505</v>
      </c>
      <c r="J1905" s="0" t="n">
        <v>1.23308231417839E-005</v>
      </c>
      <c r="K1905" s="0" t="n">
        <v>7.96284481237671E-005</v>
      </c>
      <c r="L1905" s="0" t="n">
        <v>9.23423058928647E-006</v>
      </c>
    </row>
    <row r="1906" customFormat="false" ht="12.75" hidden="false" customHeight="false" outlineLevel="0" collapsed="false">
      <c r="A1906" s="0" t="n">
        <v>0.19</v>
      </c>
      <c r="B1906" s="0" t="n">
        <v>-0.80901699437454</v>
      </c>
      <c r="C1906" s="0" t="n">
        <v>-0.829306163636291</v>
      </c>
      <c r="D1906" s="0" t="n">
        <v>0.00110374689514755</v>
      </c>
      <c r="E1906" s="0" t="s">
        <v>52</v>
      </c>
      <c r="F1906" s="0" t="n">
        <v>8.65947339110008E-005</v>
      </c>
      <c r="G1906" s="0" t="n">
        <v>9.12180640900152E-005</v>
      </c>
      <c r="H1906" s="0" t="n">
        <v>1.23308231417839E-005</v>
      </c>
      <c r="I1906" s="0" t="n">
        <v>8.63214878988208E-005</v>
      </c>
      <c r="J1906" s="0" t="n">
        <v>1.23308231417839E-005</v>
      </c>
      <c r="K1906" s="0" t="n">
        <v>8.67324055011179E-005</v>
      </c>
      <c r="L1906" s="0" t="n">
        <v>9.23423058928647E-006</v>
      </c>
    </row>
    <row r="1907" customFormat="false" ht="12.75" hidden="false" customHeight="false" outlineLevel="0" collapsed="false">
      <c r="A1907" s="0" t="n">
        <v>0.1901</v>
      </c>
      <c r="B1907" s="0" t="n">
        <v>-0.803441400111771</v>
      </c>
      <c r="C1907" s="0" t="n">
        <v>-0.824022896971299</v>
      </c>
      <c r="D1907" s="0" t="n">
        <v>0.00110303197932455</v>
      </c>
      <c r="E1907" s="0" t="s">
        <v>52</v>
      </c>
      <c r="F1907" s="0" t="n">
        <v>8.52982767939947E-005</v>
      </c>
      <c r="G1907" s="0" t="n">
        <v>9.20377958299152E-005</v>
      </c>
      <c r="H1907" s="0" t="n">
        <v>1.23308231417839E-005</v>
      </c>
      <c r="I1907" s="0" t="n">
        <v>9.87517866297585E-005</v>
      </c>
      <c r="J1907" s="0" t="n">
        <v>1.23308231417839E-005</v>
      </c>
      <c r="K1907" s="0" t="n">
        <v>8.90811049428284E-005</v>
      </c>
      <c r="L1907" s="0" t="n">
        <v>9.23423058928647E-006</v>
      </c>
    </row>
    <row r="1908" customFormat="false" ht="12.75" hidden="false" customHeight="false" outlineLevel="0" collapsed="false">
      <c r="A1908" s="0" t="n">
        <v>0.1902</v>
      </c>
      <c r="B1908" s="0" t="n">
        <v>-0.797794439539241</v>
      </c>
      <c r="C1908" s="0" t="n">
        <v>-0.818659788697053</v>
      </c>
      <c r="D1908" s="0" t="n">
        <v>0.00110231584591795</v>
      </c>
      <c r="E1908" s="0" t="s">
        <v>52</v>
      </c>
      <c r="F1908" s="0" t="n">
        <v>8.399304902739E-005</v>
      </c>
      <c r="G1908" s="0" t="n">
        <v>7.85020027893028E-005</v>
      </c>
      <c r="H1908" s="0" t="n">
        <v>1.23308231417839E-005</v>
      </c>
      <c r="I1908" s="0" t="n">
        <v>8.84903288323735E-005</v>
      </c>
      <c r="J1908" s="0" t="n">
        <v>1.23308231417839E-005</v>
      </c>
      <c r="K1908" s="0" t="n">
        <v>9.7160221600813E-005</v>
      </c>
      <c r="L1908" s="0" t="n">
        <v>9.23423058928647E-006</v>
      </c>
    </row>
    <row r="1909" customFormat="false" ht="12.75" hidden="false" customHeight="false" outlineLevel="0" collapsed="false">
      <c r="A1909" s="0" t="n">
        <v>0.1903</v>
      </c>
      <c r="B1909" s="0" t="n">
        <v>-0.792076614250747</v>
      </c>
      <c r="C1909" s="0" t="n">
        <v>-0.813189751565328</v>
      </c>
      <c r="D1909" s="0" t="n">
        <v>0.00110159864160482</v>
      </c>
      <c r="E1909" s="0" t="s">
        <v>52</v>
      </c>
      <c r="F1909" s="0" t="n">
        <v>8.26791782734307E-005</v>
      </c>
      <c r="G1909" s="0" t="n">
        <v>7.31123017609793E-005</v>
      </c>
      <c r="H1909" s="0" t="n">
        <v>1.23308231417839E-005</v>
      </c>
      <c r="I1909" s="0" t="n">
        <v>6.93890785211679E-005</v>
      </c>
      <c r="J1909" s="0" t="n">
        <v>1.23308231417839E-005</v>
      </c>
      <c r="K1909" s="0" t="n">
        <v>9.4908492318972E-005</v>
      </c>
      <c r="L1909" s="0" t="n">
        <v>9.23423058928647E-006</v>
      </c>
    </row>
    <row r="1910" customFormat="false" ht="12.75" hidden="false" customHeight="false" outlineLevel="0" collapsed="false">
      <c r="A1910" s="0" t="n">
        <v>0.1904</v>
      </c>
      <c r="B1910" s="0" t="n">
        <v>-0.786288432137777</v>
      </c>
      <c r="C1910" s="0" t="n">
        <v>-0.807641142067399</v>
      </c>
      <c r="D1910" s="0" t="n">
        <v>0.00110088051341311</v>
      </c>
      <c r="E1910" s="0" t="s">
        <v>52</v>
      </c>
      <c r="F1910" s="0" t="n">
        <v>8.13567929854702E-005</v>
      </c>
      <c r="G1910" s="0" t="n">
        <v>7.54916876224435E-005</v>
      </c>
      <c r="H1910" s="0" t="n">
        <v>1.23308231417839E-005</v>
      </c>
      <c r="I1910" s="0" t="n">
        <v>7.49643339387572E-005</v>
      </c>
      <c r="J1910" s="0" t="n">
        <v>1.23308231417839E-005</v>
      </c>
      <c r="K1910" s="0" t="n">
        <v>8.52429166189778E-005</v>
      </c>
      <c r="L1910" s="0" t="n">
        <v>9.23423058928647E-006</v>
      </c>
    </row>
    <row r="1911" customFormat="false" ht="12.75" hidden="false" customHeight="false" outlineLevel="0" collapsed="false">
      <c r="A1911" s="0" t="n">
        <v>0.1905</v>
      </c>
      <c r="B1911" s="0" t="n">
        <v>-0.780430407338053</v>
      </c>
      <c r="C1911" s="0" t="n">
        <v>-0.802008168329122</v>
      </c>
      <c r="D1911" s="0" t="n">
        <v>0.00110016160867522</v>
      </c>
      <c r="E1911" s="0" t="s">
        <v>52</v>
      </c>
      <c r="F1911" s="0" t="n">
        <v>8.00260223960356E-005</v>
      </c>
      <c r="G1911" s="0" t="n">
        <v>8.90750547513783E-005</v>
      </c>
      <c r="H1911" s="0" t="n">
        <v>1.23308231417839E-005</v>
      </c>
      <c r="I1911" s="0" t="n">
        <v>6.06847972605624E-005</v>
      </c>
      <c r="J1911" s="0" t="n">
        <v>1.23308231417839E-005</v>
      </c>
      <c r="K1911" s="0" t="n">
        <v>7.79552887806248E-005</v>
      </c>
      <c r="L1911" s="0" t="n">
        <v>9.23423058928647E-006</v>
      </c>
    </row>
    <row r="1912" customFormat="false" ht="12.75" hidden="false" customHeight="false" outlineLevel="0" collapsed="false">
      <c r="A1912" s="0" t="n">
        <v>0.1906</v>
      </c>
      <c r="B1912" s="0" t="n">
        <v>-0.774503060197456</v>
      </c>
      <c r="C1912" s="0" t="n">
        <v>-0.796336583477228</v>
      </c>
      <c r="D1912" s="0" t="n">
        <v>0.00109944207498122</v>
      </c>
      <c r="E1912" s="0" t="s">
        <v>52</v>
      </c>
      <c r="F1912" s="0" t="n">
        <v>7.86869965048252E-005</v>
      </c>
      <c r="G1912" s="0" t="n">
        <v>8.40392760203521E-005</v>
      </c>
      <c r="H1912" s="0" t="n">
        <v>1.23308231417839E-005</v>
      </c>
      <c r="I1912" s="0" t="n">
        <v>7.67549230378129E-005</v>
      </c>
      <c r="J1912" s="0" t="n">
        <v>1.23308231417839E-005</v>
      </c>
      <c r="K1912" s="0" t="n">
        <v>8.17246104718645E-005</v>
      </c>
      <c r="L1912" s="0" t="n">
        <v>9.23423058928647E-006</v>
      </c>
    </row>
    <row r="1913" customFormat="false" ht="12.75" hidden="false" customHeight="false" outlineLevel="0" collapsed="false">
      <c r="A1913" s="0" t="n">
        <v>0.1907</v>
      </c>
      <c r="B1913" s="0" t="n">
        <v>-0.768506917219847</v>
      </c>
      <c r="C1913" s="0" t="n">
        <v>-0.790643902261873</v>
      </c>
      <c r="D1913" s="0" t="n">
        <v>0.0010987220601319</v>
      </c>
      <c r="E1913" s="0" t="s">
        <v>52</v>
      </c>
      <c r="F1913" s="0" t="n">
        <v>7.73398460666345E-005</v>
      </c>
      <c r="G1913" s="0" t="n">
        <v>6.9572189943201E-005</v>
      </c>
      <c r="H1913" s="0" t="n">
        <v>1.23308231417839E-005</v>
      </c>
      <c r="I1913" s="0" t="n">
        <v>9.27686903728829E-005</v>
      </c>
      <c r="J1913" s="0" t="n">
        <v>1.23308231417839E-005</v>
      </c>
      <c r="K1913" s="0" t="n">
        <v>9.74840778040759E-005</v>
      </c>
      <c r="L1913" s="0" t="n">
        <v>9.23423058928647E-006</v>
      </c>
    </row>
    <row r="1914" customFormat="false" ht="12.75" hidden="false" customHeight="false" outlineLevel="0" collapsed="false">
      <c r="A1914" s="0" t="n">
        <v>0.1908</v>
      </c>
      <c r="B1914" s="0" t="n">
        <v>-0.762442511013417</v>
      </c>
      <c r="C1914" s="0" t="n">
        <v>-0.78482819788904</v>
      </c>
      <c r="D1914" s="0" t="n">
        <v>0.00109800171209151</v>
      </c>
      <c r="E1914" s="0" t="s">
        <v>52</v>
      </c>
      <c r="F1914" s="0" t="n">
        <v>7.59847025792187E-005</v>
      </c>
      <c r="G1914" s="0" t="n">
        <v>6.17587755000019E-005</v>
      </c>
      <c r="H1914" s="0" t="n">
        <v>1.23308231417839E-005</v>
      </c>
      <c r="I1914" s="0" t="n">
        <v>8.88902049774261E-005</v>
      </c>
      <c r="J1914" s="0" t="n">
        <v>1.23308231417839E-005</v>
      </c>
      <c r="K1914" s="0" t="n">
        <v>8.05434337437343E-005</v>
      </c>
      <c r="L1914" s="0" t="n">
        <v>9.23423058928647E-006</v>
      </c>
    </row>
    <row r="1915" customFormat="false" ht="12.75" hidden="false" customHeight="false" outlineLevel="0" collapsed="false">
      <c r="A1915" s="0" t="n">
        <v>0.1909</v>
      </c>
      <c r="B1915" s="0" t="n">
        <v>-0.756310380252976</v>
      </c>
      <c r="C1915" s="0" t="n">
        <v>-0.778926283236352</v>
      </c>
      <c r="D1915" s="0" t="n">
        <v>0.00109728117894032</v>
      </c>
      <c r="E1915" s="0" t="s">
        <v>52</v>
      </c>
      <c r="F1915" s="0" t="n">
        <v>7.46216982710873E-005</v>
      </c>
      <c r="G1915" s="0" t="n">
        <v>7.262130502924E-005</v>
      </c>
      <c r="H1915" s="0" t="n">
        <v>1.23308231417839E-005</v>
      </c>
      <c r="I1915" s="0" t="n">
        <v>5.94996009575051E-005</v>
      </c>
      <c r="J1915" s="0" t="n">
        <v>1.23308231417839E-005</v>
      </c>
      <c r="K1915" s="0" t="n">
        <v>8.16248296463711E-005</v>
      </c>
      <c r="L1915" s="0" t="n">
        <v>9.23423058928647E-006</v>
      </c>
    </row>
    <row r="1916" customFormat="false" ht="12.75" hidden="false" customHeight="false" outlineLevel="0" collapsed="false">
      <c r="A1916" s="0" t="n">
        <v>0.191</v>
      </c>
      <c r="B1916" s="0" t="n">
        <v>-0.750111069630364</v>
      </c>
      <c r="C1916" s="0" t="n">
        <v>-0.77302540324492</v>
      </c>
      <c r="D1916" s="0" t="n">
        <v>0.00109656060882687</v>
      </c>
      <c r="E1916" s="0" t="s">
        <v>52</v>
      </c>
      <c r="F1916" s="0" t="n">
        <v>7.32509660892346E-005</v>
      </c>
      <c r="G1916" s="0" t="n">
        <v>9.70069797524801E-005</v>
      </c>
      <c r="H1916" s="0" t="n">
        <v>1.23308231417839E-005</v>
      </c>
      <c r="I1916" s="0" t="n">
        <v>8.1121787185207E-005</v>
      </c>
      <c r="J1916" s="0" t="n">
        <v>1.23308231417839E-005</v>
      </c>
      <c r="K1916" s="0" t="n">
        <v>8.06177276057632E-005</v>
      </c>
      <c r="L1916" s="0" t="n">
        <v>9.23423058928647E-006</v>
      </c>
    </row>
    <row r="1917" customFormat="false" ht="12.75" hidden="false" customHeight="false" outlineLevel="0" collapsed="false">
      <c r="A1917" s="0" t="n">
        <v>0.1911</v>
      </c>
      <c r="B1917" s="0" t="n">
        <v>-0.743845129805859</v>
      </c>
      <c r="C1917" s="0" t="n">
        <v>-0.767043939096028</v>
      </c>
      <c r="D1917" s="0" t="n">
        <v>0.00109584014992005</v>
      </c>
      <c r="E1917" s="0" t="s">
        <v>52</v>
      </c>
      <c r="F1917" s="0" t="n">
        <v>7.1872639686808E-005</v>
      </c>
      <c r="G1917" s="0" t="n">
        <v>8.32396875288431E-005</v>
      </c>
      <c r="H1917" s="0" t="n">
        <v>1.23308231417839E-005</v>
      </c>
      <c r="I1917" s="0" t="n">
        <v>6.58481461084375E-005</v>
      </c>
      <c r="J1917" s="0" t="n">
        <v>1.23308231417839E-005</v>
      </c>
      <c r="K1917" s="0" t="n">
        <v>8.93485242783571E-005</v>
      </c>
      <c r="L1917" s="0" t="n">
        <v>9.23423058928647E-006</v>
      </c>
    </row>
    <row r="1918" customFormat="false" ht="12.75" hidden="false" customHeight="false" outlineLevel="0" collapsed="false">
      <c r="A1918" s="0" t="n">
        <v>0.1912</v>
      </c>
      <c r="B1918" s="0" t="n">
        <v>-0.737513117359653</v>
      </c>
      <c r="C1918" s="0" t="n">
        <v>-0.761045358429061</v>
      </c>
      <c r="D1918" s="0" t="n">
        <v>0.00109511995036098</v>
      </c>
      <c r="E1918" s="0" t="s">
        <v>52</v>
      </c>
      <c r="F1918" s="0" t="n">
        <v>7.04868534107114E-005</v>
      </c>
      <c r="G1918" s="0" t="n">
        <v>9.84181632438224E-005</v>
      </c>
      <c r="H1918" s="0" t="n">
        <v>1.23308231417839E-005</v>
      </c>
      <c r="I1918" s="0" t="n">
        <v>8.70369714741885E-005</v>
      </c>
      <c r="J1918" s="0" t="n">
        <v>1.23308231417839E-005</v>
      </c>
      <c r="K1918" s="0" t="n">
        <v>8.62463148507897E-005</v>
      </c>
      <c r="L1918" s="0" t="n">
        <v>9.23423058928647E-006</v>
      </c>
    </row>
    <row r="1919" customFormat="false" ht="12.75" hidden="false" customHeight="false" outlineLevel="0" collapsed="false">
      <c r="A1919" s="0" t="n">
        <v>0.1913</v>
      </c>
      <c r="B1919" s="0" t="n">
        <v>-0.731115594731496</v>
      </c>
      <c r="C1919" s="0" t="n">
        <v>-0.754988145542413</v>
      </c>
      <c r="D1919" s="0" t="n">
        <v>0.00109440015821468</v>
      </c>
      <c r="E1919" s="0" t="s">
        <v>52</v>
      </c>
      <c r="F1919" s="0" t="n">
        <v>6.90937422891491E-005</v>
      </c>
      <c r="G1919" s="0" t="n">
        <v>7.9613433093448E-005</v>
      </c>
      <c r="H1919" s="0" t="n">
        <v>1.23308231417839E-005</v>
      </c>
      <c r="I1919" s="0" t="n">
        <v>0.000102723702959341</v>
      </c>
      <c r="J1919" s="0" t="n">
        <v>1.23308231417839E-005</v>
      </c>
      <c r="K1919" s="0" t="n">
        <v>8.86658419805269E-005</v>
      </c>
      <c r="L1919" s="0" t="n">
        <v>9.23423058928647E-006</v>
      </c>
    </row>
    <row r="1920" customFormat="false" ht="12.75" hidden="false" customHeight="false" outlineLevel="0" collapsed="false">
      <c r="A1920" s="0" t="n">
        <v>0.1914</v>
      </c>
      <c r="B1920" s="0" t="n">
        <v>-0.724653130187323</v>
      </c>
      <c r="C1920" s="0" t="n">
        <v>-0.748741394171861</v>
      </c>
      <c r="D1920" s="0" t="n">
        <v>0.00109368092142154</v>
      </c>
      <c r="E1920" s="0" t="s">
        <v>52</v>
      </c>
      <c r="F1920" s="0" t="n">
        <v>6.76934420191091E-005</v>
      </c>
      <c r="G1920" s="0" t="n">
        <v>5.83958201481818E-005</v>
      </c>
      <c r="H1920" s="0" t="n">
        <v>1.23308231417839E-005</v>
      </c>
      <c r="I1920" s="0" t="n">
        <v>6.96866339125719E-005</v>
      </c>
      <c r="J1920" s="0" t="n">
        <v>1.23308231417839E-005</v>
      </c>
      <c r="K1920" s="0" t="n">
        <v>6.75839101985492E-005</v>
      </c>
      <c r="L1920" s="0" t="n">
        <v>9.23423058928647E-006</v>
      </c>
    </row>
    <row r="1921" customFormat="false" ht="12.75" hidden="false" customHeight="false" outlineLevel="0" collapsed="false">
      <c r="A1921" s="0" t="n">
        <v>0.1915</v>
      </c>
      <c r="B1921" s="0" t="n">
        <v>-0.718126297763648</v>
      </c>
      <c r="C1921" s="0" t="n">
        <v>-0.742466921699776</v>
      </c>
      <c r="D1921" s="0" t="n">
        <v>0.00109296238774865</v>
      </c>
      <c r="E1921" s="0" t="s">
        <v>52</v>
      </c>
      <c r="F1921" s="0" t="n">
        <v>6.62860889537872E-005</v>
      </c>
      <c r="G1921" s="0" t="n">
        <v>5.94657214689991E-005</v>
      </c>
      <c r="H1921" s="0" t="n">
        <v>1.23308231417839E-005</v>
      </c>
      <c r="I1921" s="0" t="n">
        <v>7.07756240945941E-005</v>
      </c>
      <c r="J1921" s="0" t="n">
        <v>1.23308231417839E-005</v>
      </c>
      <c r="K1921" s="0" t="n">
        <v>7.88674596329793E-005</v>
      </c>
      <c r="L1921" s="0" t="n">
        <v>9.23423058928647E-006</v>
      </c>
    </row>
    <row r="1922" customFormat="false" ht="12.75" hidden="false" customHeight="false" outlineLevel="0" collapsed="false">
      <c r="A1922" s="0" t="n">
        <v>0.1916</v>
      </c>
      <c r="B1922" s="0" t="n">
        <v>-0.711535677208064</v>
      </c>
      <c r="C1922" s="0" t="n">
        <v>-0.736164639476494</v>
      </c>
      <c r="D1922" s="0" t="n">
        <v>0.00109224470474095</v>
      </c>
      <c r="E1922" s="0" t="s">
        <v>52</v>
      </c>
      <c r="F1922" s="0" t="n">
        <v>6.48718200899532E-005</v>
      </c>
      <c r="G1922" s="0" t="n">
        <v>7.41201513329795E-005</v>
      </c>
      <c r="H1922" s="0" t="n">
        <v>1.23308231417839E-005</v>
      </c>
      <c r="I1922" s="0" t="n">
        <v>8.02761752254552E-005</v>
      </c>
      <c r="J1922" s="0" t="n">
        <v>1.23308231417839E-005</v>
      </c>
      <c r="K1922" s="0" t="n">
        <v>7.75796450143218E-005</v>
      </c>
      <c r="L1922" s="0" t="n">
        <v>9.23423058928647E-006</v>
      </c>
    </row>
    <row r="1923" customFormat="false" ht="12.75" hidden="false" customHeight="false" outlineLevel="0" collapsed="false">
      <c r="A1923" s="0" t="n">
        <v>0.1917</v>
      </c>
      <c r="B1923" s="0" t="n">
        <v>-0.70488185394267</v>
      </c>
      <c r="C1923" s="0" t="n">
        <v>-0.729796555489416</v>
      </c>
      <c r="D1923" s="0" t="n">
        <v>0.00109152801967228</v>
      </c>
      <c r="E1923" s="0" t="s">
        <v>52</v>
      </c>
      <c r="F1923" s="0" t="n">
        <v>6.34507730552602E-005</v>
      </c>
      <c r="G1923" s="0" t="n">
        <v>7.89882680972241E-005</v>
      </c>
      <c r="H1923" s="0" t="n">
        <v>1.23308231417839E-005</v>
      </c>
      <c r="I1923" s="0" t="n">
        <v>6.58061003651908E-005</v>
      </c>
      <c r="J1923" s="0" t="n">
        <v>1.23308231417839E-005</v>
      </c>
      <c r="K1923" s="0" t="n">
        <v>7.98484049275584E-005</v>
      </c>
      <c r="L1923" s="0" t="n">
        <v>9.23423058928647E-006</v>
      </c>
    </row>
    <row r="1924" customFormat="false" ht="12.75" hidden="false" customHeight="false" outlineLevel="0" collapsed="false">
      <c r="A1924" s="0" t="n">
        <v>0.1918</v>
      </c>
      <c r="B1924" s="0" t="n">
        <v>-0.698165418992815</v>
      </c>
      <c r="C1924" s="0" t="n">
        <v>-0.723352568647917</v>
      </c>
      <c r="D1924" s="0" t="n">
        <v>0.0010908124794962</v>
      </c>
      <c r="E1924" s="0" t="s">
        <v>52</v>
      </c>
      <c r="F1924" s="0" t="n">
        <v>6.20230860954991E-005</v>
      </c>
      <c r="G1924" s="0" t="n">
        <v>6.03631265580886E-005</v>
      </c>
      <c r="H1924" s="0" t="n">
        <v>1.23308231417839E-005</v>
      </c>
      <c r="I1924" s="0" t="n">
        <v>7.54872487134598E-005</v>
      </c>
      <c r="J1924" s="0" t="n">
        <v>1.23308231417839E-005</v>
      </c>
      <c r="K1924" s="0" t="n">
        <v>7.74639055350865E-005</v>
      </c>
      <c r="L1924" s="0" t="n">
        <v>9.23423058928647E-006</v>
      </c>
    </row>
    <row r="1925" customFormat="false" ht="12.75" hidden="false" customHeight="false" outlineLevel="0" collapsed="false">
      <c r="A1925" s="0" t="n">
        <v>0.1919</v>
      </c>
      <c r="B1925" s="0" t="n">
        <v>-0.691386968956315</v>
      </c>
      <c r="C1925" s="0" t="n">
        <v>-0.716827093300444</v>
      </c>
      <c r="D1925" s="0" t="n">
        <v>0.00109009823079687</v>
      </c>
      <c r="E1925" s="0" t="s">
        <v>52</v>
      </c>
      <c r="F1925" s="0" t="n">
        <v>6.05888980617972E-005</v>
      </c>
      <c r="G1925" s="0" t="n">
        <v>6.13480816630529E-005</v>
      </c>
      <c r="H1925" s="0" t="n">
        <v>1.23308231417839E-005</v>
      </c>
      <c r="I1925" s="0" t="n">
        <v>6.01723620143928E-005</v>
      </c>
      <c r="J1925" s="0" t="n">
        <v>1.23308231417839E-005</v>
      </c>
      <c r="K1925" s="0" t="n">
        <v>7.56050963826573E-005</v>
      </c>
      <c r="L1925" s="0" t="n">
        <v>9.23423058928647E-006</v>
      </c>
    </row>
    <row r="1926" customFormat="false" ht="12.75" hidden="false" customHeight="false" outlineLevel="0" collapsed="false">
      <c r="A1926" s="0" t="n">
        <v>0.192</v>
      </c>
      <c r="B1926" s="0" t="n">
        <v>-0.684547105928363</v>
      </c>
      <c r="C1926" s="0" t="n">
        <v>-0.710219725332106</v>
      </c>
      <c r="D1926" s="0" t="n">
        <v>0.00108938541973961</v>
      </c>
      <c r="E1926" s="0" t="s">
        <v>52</v>
      </c>
      <c r="F1926" s="0" t="n">
        <v>5.9148348397765E-005</v>
      </c>
      <c r="G1926" s="0" t="n">
        <v>7.27354915268963E-005</v>
      </c>
      <c r="H1926" s="0" t="n">
        <v>1.23308231417839E-005</v>
      </c>
      <c r="I1926" s="0" t="n">
        <v>6.3546096097587E-005</v>
      </c>
      <c r="J1926" s="0" t="n">
        <v>1.23308231417839E-005</v>
      </c>
      <c r="K1926" s="0" t="n">
        <v>5.70055023547296E-005</v>
      </c>
      <c r="L1926" s="0" t="n">
        <v>9.23423058928647E-006</v>
      </c>
    </row>
    <row r="1927" customFormat="false" ht="12.75" hidden="false" customHeight="false" outlineLevel="0" collapsed="false">
      <c r="A1927" s="0" t="n">
        <v>0.1921</v>
      </c>
      <c r="B1927" s="0" t="n">
        <v>-0.677646437468994</v>
      </c>
      <c r="C1927" s="0" t="n">
        <v>-0.703538209373505</v>
      </c>
      <c r="D1927" s="0" t="n">
        <v>0.0010886741920216</v>
      </c>
      <c r="E1927" s="0" t="s">
        <v>52</v>
      </c>
      <c r="F1927" s="0" t="n">
        <v>5.77015771265897E-005</v>
      </c>
      <c r="G1927" s="0" t="n">
        <v>7.62975201127435E-005</v>
      </c>
      <c r="H1927" s="0" t="n">
        <v>1.23308231417839E-005</v>
      </c>
      <c r="I1927" s="0" t="n">
        <v>6.16574224451463E-005</v>
      </c>
      <c r="J1927" s="0" t="n">
        <v>1.23308231417839E-005</v>
      </c>
      <c r="K1927" s="0" t="n">
        <v>4.85960666447246E-005</v>
      </c>
      <c r="L1927" s="0" t="n">
        <v>9.23423058928647E-006</v>
      </c>
    </row>
    <row r="1928" customFormat="false" ht="12.75" hidden="false" customHeight="false" outlineLevel="0" collapsed="false">
      <c r="A1928" s="0" t="n">
        <v>0.1922</v>
      </c>
      <c r="B1928" s="0" t="n">
        <v>-0.670685576537393</v>
      </c>
      <c r="C1928" s="0" t="n">
        <v>-0.696788312389033</v>
      </c>
      <c r="D1928" s="0" t="n">
        <v>0.00108796469282232</v>
      </c>
      <c r="E1928" s="0" t="s">
        <v>52</v>
      </c>
      <c r="F1928" s="0" t="n">
        <v>5.6248724838078E-005</v>
      </c>
      <c r="G1928" s="0" t="n">
        <v>3.60048556832735E-005</v>
      </c>
      <c r="H1928" s="0" t="n">
        <v>1.23308231417839E-005</v>
      </c>
      <c r="I1928" s="0" t="n">
        <v>6.51970647320061E-005</v>
      </c>
      <c r="J1928" s="0" t="n">
        <v>1.23308231417839E-005</v>
      </c>
      <c r="K1928" s="0" t="n">
        <v>6.37994554102963E-005</v>
      </c>
      <c r="L1928" s="0" t="n">
        <v>9.23423058928647E-006</v>
      </c>
    </row>
    <row r="1929" customFormat="false" ht="12.75" hidden="false" customHeight="false" outlineLevel="0" collapsed="false">
      <c r="A1929" s="0" t="n">
        <v>0.1923</v>
      </c>
      <c r="B1929" s="0" t="n">
        <v>-0.663665141430759</v>
      </c>
      <c r="C1929" s="0" t="n">
        <v>-0.690029476967345</v>
      </c>
      <c r="D1929" s="0" t="n">
        <v>0.00108725706675408</v>
      </c>
      <c r="E1929" s="0" t="s">
        <v>52</v>
      </c>
      <c r="F1929" s="0" t="n">
        <v>5.47899326756501E-005</v>
      </c>
      <c r="G1929" s="0" t="n">
        <v>5.91235382393431E-005</v>
      </c>
      <c r="H1929" s="0" t="n">
        <v>1.23308231417839E-005</v>
      </c>
      <c r="I1929" s="0" t="n">
        <v>6.07314298964133E-005</v>
      </c>
      <c r="J1929" s="0" t="n">
        <v>1.23308231417839E-005</v>
      </c>
      <c r="K1929" s="0" t="n">
        <v>7.16961206106563E-005</v>
      </c>
      <c r="L1929" s="0" t="n">
        <v>9.23423058928647E-006</v>
      </c>
    </row>
    <row r="1930" customFormat="false" ht="12.75" hidden="false" customHeight="false" outlineLevel="0" collapsed="false">
      <c r="A1930" s="0" t="n">
        <v>0.1924</v>
      </c>
      <c r="B1930" s="0" t="n">
        <v>-0.656585755754761</v>
      </c>
      <c r="C1930" s="0" t="n">
        <v>-0.683194106384099</v>
      </c>
      <c r="D1930" s="0" t="n">
        <v>0.00108655145781245</v>
      </c>
      <c r="E1930" s="0" t="s">
        <v>52</v>
      </c>
      <c r="F1930" s="0" t="n">
        <v>5.33253423232833E-005</v>
      </c>
      <c r="G1930" s="0" t="n">
        <v>5.4121984486872E-005</v>
      </c>
      <c r="H1930" s="0" t="n">
        <v>1.23308231417839E-005</v>
      </c>
      <c r="I1930" s="0" t="n">
        <v>6.42667447677855E-005</v>
      </c>
      <c r="J1930" s="0" t="n">
        <v>1.23308231417839E-005</v>
      </c>
      <c r="K1930" s="0" t="n">
        <v>6.32899907593415E-005</v>
      </c>
      <c r="L1930" s="0" t="n">
        <v>9.23423058928647E-006</v>
      </c>
    </row>
    <row r="1931" customFormat="false" ht="12.75" hidden="false" customHeight="false" outlineLevel="0" collapsed="false">
      <c r="A1931" s="0" t="n">
        <v>0.1925</v>
      </c>
      <c r="B1931" s="0" t="n">
        <v>-0.649448048331133</v>
      </c>
      <c r="C1931" s="0" t="n">
        <v>-0.676223036371288</v>
      </c>
      <c r="D1931" s="0" t="n">
        <v>0.00108584800932669</v>
      </c>
      <c r="E1931" s="0" t="s">
        <v>52</v>
      </c>
      <c r="F1931" s="0" t="n">
        <v>5.18550959924094E-005</v>
      </c>
      <c r="G1931" s="0" t="n">
        <v>5.8988257345099E-005</v>
      </c>
      <c r="H1931" s="0" t="n">
        <v>1.23308231417839E-005</v>
      </c>
      <c r="I1931" s="0" t="n">
        <v>5.65255105308612E-005</v>
      </c>
      <c r="J1931" s="0" t="n">
        <v>1.23308231417839E-005</v>
      </c>
      <c r="K1931" s="0" t="n">
        <v>3.13911431752509E-005</v>
      </c>
      <c r="L1931" s="0" t="n">
        <v>9.23423058928647E-006</v>
      </c>
    </row>
    <row r="1932" customFormat="false" ht="12.75" hidden="false" customHeight="false" outlineLevel="0" collapsed="false">
      <c r="A1932" s="0" t="n">
        <v>0.1926</v>
      </c>
      <c r="B1932" s="0" t="n">
        <v>-0.642252653175042</v>
      </c>
      <c r="C1932" s="0" t="n">
        <v>-0.669270097152293</v>
      </c>
      <c r="D1932" s="0" t="n">
        <v>0.00108514686391014</v>
      </c>
      <c r="E1932" s="0" t="s">
        <v>52</v>
      </c>
      <c r="F1932" s="0" t="n">
        <v>5.03793364087656E-005</v>
      </c>
      <c r="G1932" s="0" t="n">
        <v>4.35924973652688E-005</v>
      </c>
      <c r="H1932" s="0" t="n">
        <v>1.23308231417839E-005</v>
      </c>
      <c r="I1932" s="0" t="n">
        <v>6.40954684133545E-005</v>
      </c>
      <c r="J1932" s="0" t="n">
        <v>1.23308231417839E-005</v>
      </c>
      <c r="K1932" s="0" t="n">
        <v>6.44867360991564E-005</v>
      </c>
      <c r="L1932" s="0" t="n">
        <v>9.23423058928647E-006</v>
      </c>
    </row>
    <row r="1933" customFormat="false" ht="12.75" hidden="false" customHeight="false" outlineLevel="0" collapsed="false">
      <c r="A1933" s="0" t="n">
        <v>0.1927</v>
      </c>
      <c r="B1933" s="0" t="n">
        <v>-0.635000209429193</v>
      </c>
      <c r="C1933" s="0" t="n">
        <v>-0.662192822090867</v>
      </c>
      <c r="D1933" s="0" t="n">
        <v>0.00108444816341073</v>
      </c>
      <c r="E1933" s="0" t="s">
        <v>52</v>
      </c>
      <c r="F1933" s="0" t="n">
        <v>4.88982067992002E-005</v>
      </c>
      <c r="G1933" s="0" t="n">
        <v>4.74645193261991E-005</v>
      </c>
      <c r="H1933" s="0" t="n">
        <v>1.23308231417839E-005</v>
      </c>
      <c r="I1933" s="0" t="n">
        <v>3.55259948125145E-005</v>
      </c>
      <c r="J1933" s="0" t="n">
        <v>1.23308231417839E-005</v>
      </c>
      <c r="K1933" s="0" t="n">
        <v>4.88068402165796E-005</v>
      </c>
      <c r="L1933" s="0" t="n">
        <v>9.23423058928647E-006</v>
      </c>
    </row>
    <row r="1934" customFormat="false" ht="12.75" hidden="false" customHeight="false" outlineLevel="0" collapsed="false">
      <c r="A1934" s="0" t="n">
        <v>0.1928</v>
      </c>
      <c r="B1934" s="0" t="n">
        <v>-0.627691361291227</v>
      </c>
      <c r="C1934" s="0" t="n">
        <v>-0.655105518838645</v>
      </c>
      <c r="D1934" s="0" t="n">
        <v>0.00108375204886143</v>
      </c>
      <c r="E1934" s="0" t="s">
        <v>52</v>
      </c>
      <c r="F1934" s="0" t="n">
        <v>4.74118508784344E-005</v>
      </c>
      <c r="G1934" s="0" t="n">
        <v>6.06725571166358E-005</v>
      </c>
      <c r="H1934" s="0" t="n">
        <v>1.23308231417839E-005</v>
      </c>
      <c r="I1934" s="0" t="n">
        <v>3.22075644558756E-005</v>
      </c>
      <c r="J1934" s="0" t="n">
        <v>1.23308231417839E-005</v>
      </c>
      <c r="K1934" s="0" t="n">
        <v>6.0065775804747E-005</v>
      </c>
      <c r="L1934" s="0" t="n">
        <v>9.23423058928647E-006</v>
      </c>
    </row>
    <row r="1935" customFormat="false" ht="12.75" hidden="false" customHeight="false" outlineLevel="0" collapsed="false">
      <c r="A1935" s="0" t="n">
        <v>0.1929</v>
      </c>
      <c r="B1935" s="0" t="n">
        <v>-0.620326757976913</v>
      </c>
      <c r="C1935" s="0" t="n">
        <v>-0.647946961166728</v>
      </c>
      <c r="D1935" s="0" t="n">
        <v>0.00108305866043076</v>
      </c>
      <c r="E1935" s="0" t="s">
        <v>52</v>
      </c>
      <c r="F1935" s="0" t="n">
        <v>4.5920412835781E-005</v>
      </c>
      <c r="G1935" s="0" t="n">
        <v>6.85304471279226E-005</v>
      </c>
      <c r="H1935" s="0" t="n">
        <v>1.23308231417839E-005</v>
      </c>
      <c r="I1935" s="0" t="n">
        <v>5.08144939548005E-005</v>
      </c>
      <c r="J1935" s="0" t="n">
        <v>1.23308231417839E-005</v>
      </c>
      <c r="K1935" s="0" t="n">
        <v>3.67604985793156E-005</v>
      </c>
      <c r="L1935" s="0" t="n">
        <v>9.23423058928647E-006</v>
      </c>
    </row>
    <row r="1936" customFormat="false" ht="12.75" hidden="false" customHeight="false" outlineLevel="0" collapsed="false">
      <c r="A1936" s="0" t="n">
        <v>0.193</v>
      </c>
      <c r="B1936" s="0" t="n">
        <v>-0.612907053653901</v>
      </c>
      <c r="C1936" s="0" t="n">
        <v>-0.64070159564759</v>
      </c>
      <c r="D1936" s="0" t="n">
        <v>0.00108236813737349</v>
      </c>
      <c r="E1936" s="0" t="s">
        <v>52</v>
      </c>
      <c r="F1936" s="0" t="n">
        <v>4.44240373218227E-005</v>
      </c>
      <c r="G1936" s="0" t="n">
        <v>3.60729830036849E-005</v>
      </c>
      <c r="H1936" s="0" t="n">
        <v>1.23308231417839E-005</v>
      </c>
      <c r="I1936" s="0" t="n">
        <v>3.80859574596677E-005</v>
      </c>
      <c r="J1936" s="0" t="n">
        <v>1.23308231417839E-005</v>
      </c>
      <c r="K1936" s="0" t="n">
        <v>4.69812515972433E-005</v>
      </c>
      <c r="L1936" s="0" t="n">
        <v>9.23423058928647E-006</v>
      </c>
    </row>
    <row r="1937" customFormat="false" ht="12.75" hidden="false" customHeight="false" outlineLevel="0" collapsed="false">
      <c r="A1937" s="0" t="n">
        <v>0.1931</v>
      </c>
      <c r="B1937" s="0" t="n">
        <v>-0.605432907381379</v>
      </c>
      <c r="C1937" s="0" t="n">
        <v>-0.633498098301741</v>
      </c>
      <c r="D1937" s="0" t="n">
        <v>0.00108168061798129</v>
      </c>
      <c r="E1937" s="0" t="s">
        <v>52</v>
      </c>
      <c r="F1937" s="0" t="n">
        <v>4.29228694350489E-005</v>
      </c>
      <c r="G1937" s="0" t="n">
        <v>6.05581341371557E-005</v>
      </c>
      <c r="H1937" s="0" t="n">
        <v>1.23308231417839E-005</v>
      </c>
      <c r="I1937" s="0" t="n">
        <v>5.10633411296476E-005</v>
      </c>
      <c r="J1937" s="0" t="n">
        <v>1.23308231417839E-005</v>
      </c>
      <c r="K1937" s="0" t="n">
        <v>6.33822374948112E-005</v>
      </c>
      <c r="L1937" s="0" t="n">
        <v>9.23423058928647E-006</v>
      </c>
    </row>
    <row r="1938" customFormat="false" ht="12.75" hidden="false" customHeight="false" outlineLevel="0" collapsed="false">
      <c r="A1938" s="0" t="n">
        <v>0.1932</v>
      </c>
      <c r="B1938" s="0" t="n">
        <v>-0.597904983056348</v>
      </c>
      <c r="C1938" s="0" t="n">
        <v>-0.626181345971529</v>
      </c>
      <c r="D1938" s="0" t="n">
        <v>0.00108099623953357</v>
      </c>
      <c r="E1938" s="0" t="s">
        <v>52</v>
      </c>
      <c r="F1938" s="0" t="n">
        <v>4.14170547084543E-005</v>
      </c>
      <c r="G1938" s="0" t="n">
        <v>2.95343419307251E-005</v>
      </c>
      <c r="H1938" s="0" t="n">
        <v>1.23308231417839E-005</v>
      </c>
      <c r="I1938" s="0" t="n">
        <v>4.32141634101867E-005</v>
      </c>
      <c r="J1938" s="0" t="n">
        <v>1.23308231417839E-005</v>
      </c>
      <c r="K1938" s="0" t="n">
        <v>5.85896476182419E-005</v>
      </c>
      <c r="L1938" s="0" t="n">
        <v>9.23423058928647E-006</v>
      </c>
    </row>
    <row r="1939" customFormat="false" ht="12.75" hidden="false" customHeight="false" outlineLevel="0" collapsed="false">
      <c r="A1939" s="0" t="n">
        <v>0.1933</v>
      </c>
      <c r="B1939" s="0" t="n">
        <v>-0.590323949356211</v>
      </c>
      <c r="C1939" s="0" t="n">
        <v>-0.618798367970885</v>
      </c>
      <c r="D1939" s="0" t="n">
        <v>0.00108031513824849</v>
      </c>
      <c r="E1939" s="0" t="s">
        <v>52</v>
      </c>
      <c r="F1939" s="0" t="n">
        <v>3.9906739096099E-005</v>
      </c>
      <c r="G1939" s="0" t="n">
        <v>3.37368161587312E-005</v>
      </c>
      <c r="H1939" s="0" t="n">
        <v>1.23308231417839E-005</v>
      </c>
      <c r="I1939" s="0" t="n">
        <v>3.2280446218282E-005</v>
      </c>
      <c r="J1939" s="0" t="n">
        <v>1.23308231417839E-005</v>
      </c>
      <c r="K1939" s="0" t="n">
        <v>5.48290883229587E-005</v>
      </c>
      <c r="L1939" s="0" t="n">
        <v>9.23423058928647E-006</v>
      </c>
    </row>
    <row r="1940" customFormat="false" ht="12.75" hidden="false" customHeight="false" outlineLevel="0" collapsed="false">
      <c r="A1940" s="0" t="n">
        <v>0.1934</v>
      </c>
      <c r="B1940" s="0" t="n">
        <v>-0.582690479668846</v>
      </c>
      <c r="C1940" s="0" t="n">
        <v>-0.61132426465957</v>
      </c>
      <c r="D1940" s="0" t="n">
        <v>0.00107963744923404</v>
      </c>
      <c r="E1940" s="0" t="s">
        <v>52</v>
      </c>
      <c r="F1940" s="0" t="n">
        <v>3.83920689596322E-005</v>
      </c>
      <c r="G1940" s="0" t="n">
        <v>2.27706187222639E-005</v>
      </c>
      <c r="H1940" s="0" t="n">
        <v>1.23308231417839E-005</v>
      </c>
      <c r="I1940" s="0" t="n">
        <v>4.09351507396883E-005</v>
      </c>
      <c r="J1940" s="0" t="n">
        <v>1.23308231417839E-005</v>
      </c>
      <c r="K1940" s="0" t="n">
        <v>3.80192268872621E-005</v>
      </c>
      <c r="L1940" s="0" t="n">
        <v>9.23423058928647E-006</v>
      </c>
    </row>
    <row r="1941" customFormat="false" ht="12.75" hidden="false" customHeight="false" outlineLevel="0" collapsed="false">
      <c r="A1941" s="0" t="n">
        <v>0.1935</v>
      </c>
      <c r="B1941" s="0" t="n">
        <v>-0.575005252043157</v>
      </c>
      <c r="C1941" s="0" t="n">
        <v>-0.603829718292579</v>
      </c>
      <c r="D1941" s="0" t="n">
        <v>0.00107896330643936</v>
      </c>
      <c r="E1941" s="0" t="s">
        <v>52</v>
      </c>
      <c r="F1941" s="0" t="n">
        <v>3.68731910547807E-005</v>
      </c>
      <c r="G1941" s="0" t="n">
        <v>3.4423181047746E-005</v>
      </c>
      <c r="H1941" s="0" t="n">
        <v>1.23308231417839E-005</v>
      </c>
      <c r="I1941" s="0" t="n">
        <v>4.05346373438436E-005</v>
      </c>
      <c r="J1941" s="0" t="n">
        <v>1.23308231417839E-005</v>
      </c>
      <c r="K1941" s="0" t="n">
        <v>4.25297872614697E-005</v>
      </c>
      <c r="L1941" s="0" t="n">
        <v>9.23423058928647E-006</v>
      </c>
    </row>
    <row r="1942" customFormat="false" ht="12.75" hidden="false" customHeight="false" outlineLevel="0" collapsed="false">
      <c r="A1942" s="0" t="n">
        <v>0.1936</v>
      </c>
      <c r="B1942" s="0" t="n">
        <v>-0.567268949127029</v>
      </c>
      <c r="C1942" s="0" t="n">
        <v>-0.596274847901604</v>
      </c>
      <c r="D1942" s="0" t="n">
        <v>0.00107829284260628</v>
      </c>
      <c r="E1942" s="0" t="s">
        <v>52</v>
      </c>
      <c r="F1942" s="0" t="n">
        <v>3.53502525178024E-005</v>
      </c>
      <c r="G1942" s="0" t="n">
        <v>3.08157536386606E-005</v>
      </c>
      <c r="H1942" s="0" t="n">
        <v>1.23308231417839E-005</v>
      </c>
      <c r="I1942" s="0" t="n">
        <v>2.03957795246762E-005</v>
      </c>
      <c r="J1942" s="0" t="n">
        <v>1.23308231417839E-005</v>
      </c>
      <c r="K1942" s="0" t="n">
        <v>4.98798605741586E-005</v>
      </c>
      <c r="L1942" s="0" t="n">
        <v>9.23423058928647E-006</v>
      </c>
    </row>
    <row r="1943" customFormat="false" ht="12.75" hidden="false" customHeight="false" outlineLevel="0" collapsed="false">
      <c r="A1943" s="0" t="n">
        <v>0.1937</v>
      </c>
      <c r="B1943" s="0" t="n">
        <v>-0.559482258103293</v>
      </c>
      <c r="C1943" s="0" t="n">
        <v>-0.588708782062889</v>
      </c>
      <c r="D1943" s="0" t="n">
        <v>0.001077626189221</v>
      </c>
      <c r="E1943" s="0" t="s">
        <v>52</v>
      </c>
      <c r="F1943" s="0" t="n">
        <v>3.38234008519081E-005</v>
      </c>
      <c r="G1943" s="0" t="n">
        <v>5.96871995508889E-005</v>
      </c>
      <c r="H1943" s="0" t="n">
        <v>1.23308231417839E-005</v>
      </c>
      <c r="I1943" s="0" t="n">
        <v>5.24536235777554E-005</v>
      </c>
      <c r="J1943" s="0" t="n">
        <v>1.23308231417839E-005</v>
      </c>
      <c r="K1943" s="0" t="n">
        <v>2.98484523740254E-005</v>
      </c>
      <c r="L1943" s="0" t="n">
        <v>9.23423058928647E-006</v>
      </c>
    </row>
    <row r="1944" customFormat="false" ht="12.75" hidden="false" customHeight="false" outlineLevel="0" collapsed="false">
      <c r="A1944" s="0" t="n">
        <v>0.1938</v>
      </c>
      <c r="B1944" s="0" t="n">
        <v>-0.55164587062704</v>
      </c>
      <c r="C1944" s="0" t="n">
        <v>-0.581056108567568</v>
      </c>
      <c r="D1944" s="0" t="n">
        <v>0.00107696347646612</v>
      </c>
      <c r="E1944" s="0" t="s">
        <v>52</v>
      </c>
      <c r="F1944" s="0" t="n">
        <v>3.22927839136498E-005</v>
      </c>
      <c r="G1944" s="0" t="n">
        <v>2.48163555931663E-005</v>
      </c>
      <c r="H1944" s="0" t="n">
        <v>1.23308231417839E-005</v>
      </c>
      <c r="I1944" s="0" t="n">
        <v>4.45496799496156E-005</v>
      </c>
      <c r="J1944" s="0" t="n">
        <v>1.23308231417839E-005</v>
      </c>
      <c r="K1944" s="0" t="n">
        <v>3.63484317786184E-005</v>
      </c>
      <c r="L1944" s="0" t="n">
        <v>9.23423058928647E-006</v>
      </c>
    </row>
    <row r="1945" customFormat="false" ht="12.75" hidden="false" customHeight="false" outlineLevel="0" collapsed="false">
      <c r="A1945" s="0" t="n">
        <v>0.1939</v>
      </c>
      <c r="B1945" s="0" t="n">
        <v>-0.543760482779622</v>
      </c>
      <c r="C1945" s="0" t="n">
        <v>-0.573376824016172</v>
      </c>
      <c r="D1945" s="0" t="n">
        <v>0.00107630483317284</v>
      </c>
      <c r="E1945" s="0" t="s">
        <v>52</v>
      </c>
      <c r="F1945" s="0" t="n">
        <v>3.07585498992801E-005</v>
      </c>
      <c r="G1945" s="0" t="n">
        <v>3.19283939774777E-005</v>
      </c>
      <c r="H1945" s="0" t="n">
        <v>1.23308231417839E-005</v>
      </c>
      <c r="I1945" s="0" t="n">
        <v>2.86403127415804E-005</v>
      </c>
      <c r="J1945" s="0" t="n">
        <v>1.23308231417839E-005</v>
      </c>
      <c r="K1945" s="0" t="n">
        <v>4.84785467573871E-005</v>
      </c>
      <c r="L1945" s="0" t="n">
        <v>9.23423058928647E-006</v>
      </c>
    </row>
    <row r="1946" customFormat="false" ht="12.75" hidden="false" customHeight="false" outlineLevel="0" collapsed="false">
      <c r="A1946" s="0" t="n">
        <v>0.194</v>
      </c>
      <c r="B1946" s="0" t="n">
        <v>-0.535826794978281</v>
      </c>
      <c r="C1946" s="0" t="n">
        <v>-0.565609403787423</v>
      </c>
      <c r="D1946" s="0" t="n">
        <v>0.00107565038677351</v>
      </c>
      <c r="E1946" s="0" t="s">
        <v>52</v>
      </c>
      <c r="F1946" s="0" t="n">
        <v>2.92208473310811E-005</v>
      </c>
      <c r="G1946" s="0" t="n">
        <v>3.88681887213329E-005</v>
      </c>
      <c r="H1946" s="0" t="n">
        <v>1.23308231417839E-005</v>
      </c>
      <c r="I1946" s="0" t="n">
        <v>4.23525065421232E-005</v>
      </c>
      <c r="J1946" s="0" t="n">
        <v>1.23308231417839E-005</v>
      </c>
      <c r="K1946" s="0" t="n">
        <v>1.81325434784035E-005</v>
      </c>
      <c r="L1946" s="0" t="n">
        <v>9.23423058928647E-006</v>
      </c>
    </row>
    <row r="1947" customFormat="false" ht="12.75" hidden="false" customHeight="false" outlineLevel="0" collapsed="false">
      <c r="A1947" s="0" t="n">
        <v>0.1941</v>
      </c>
      <c r="B1947" s="0" t="n">
        <v>-0.527845511944419</v>
      </c>
      <c r="C1947" s="0" t="n">
        <v>-0.557835776138491</v>
      </c>
      <c r="D1947" s="0" t="n">
        <v>0.00107500026325451</v>
      </c>
      <c r="E1947" s="0" t="s">
        <v>52</v>
      </c>
      <c r="F1947" s="0" t="n">
        <v>2.7679825043666E-005</v>
      </c>
      <c r="G1947" s="0" t="n">
        <v>1.68100333279648E-005</v>
      </c>
      <c r="H1947" s="0" t="n">
        <v>1.23308231417839E-005</v>
      </c>
      <c r="I1947" s="0" t="n">
        <v>3.99858163491156E-005</v>
      </c>
      <c r="J1947" s="0" t="n">
        <v>1.23308231417839E-005</v>
      </c>
      <c r="K1947" s="0" t="n">
        <v>4.70078265827275E-005</v>
      </c>
      <c r="L1947" s="0" t="n">
        <v>9.23423058928647E-006</v>
      </c>
    </row>
    <row r="1948" customFormat="false" ht="12.75" hidden="false" customHeight="false" outlineLevel="0" collapsed="false">
      <c r="A1948" s="0" t="n">
        <v>0.1942</v>
      </c>
      <c r="B1948" s="0" t="n">
        <v>-0.519817342619566</v>
      </c>
      <c r="C1948" s="0" t="n">
        <v>-0.550010860852277</v>
      </c>
      <c r="D1948" s="0" t="n">
        <v>0.00107435458710937</v>
      </c>
      <c r="E1948" s="0" t="s">
        <v>52</v>
      </c>
      <c r="F1948" s="0" t="n">
        <v>2.61356321702531E-005</v>
      </c>
      <c r="G1948" s="0" t="n">
        <v>2.4343921911208E-005</v>
      </c>
      <c r="H1948" s="0" t="n">
        <v>1.23308231417839E-005</v>
      </c>
      <c r="I1948" s="0" t="n">
        <v>3.40744675713453E-005</v>
      </c>
      <c r="J1948" s="0" t="n">
        <v>1.23308231417839E-005</v>
      </c>
      <c r="K1948" s="0" t="n">
        <v>4.21209251355399E-005</v>
      </c>
      <c r="L1948" s="0" t="n">
        <v>9.23423058928647E-006</v>
      </c>
    </row>
    <row r="1949" customFormat="false" ht="12.75" hidden="false" customHeight="false" outlineLevel="0" collapsed="false">
      <c r="A1949" s="0" t="n">
        <v>0.1943</v>
      </c>
      <c r="B1949" s="0" t="n">
        <v>-0.511743000113684</v>
      </c>
      <c r="C1949" s="0" t="n">
        <v>-0.542096464034014</v>
      </c>
      <c r="D1949" s="0" t="n">
        <v>0.00107371348129239</v>
      </c>
      <c r="E1949" s="0" t="s">
        <v>52</v>
      </c>
      <c r="F1949" s="0" t="n">
        <v>2.45884181289148E-005</v>
      </c>
      <c r="G1949" s="0" t="n">
        <v>1.57878602549302E-005</v>
      </c>
      <c r="H1949" s="0" t="n">
        <v>1.23308231417839E-005</v>
      </c>
      <c r="I1949" s="0" t="n">
        <v>2.46159464906771E-005</v>
      </c>
      <c r="J1949" s="0" t="n">
        <v>1.23308231417839E-005</v>
      </c>
      <c r="K1949" s="0" t="n">
        <v>3.19163516028742E-005</v>
      </c>
      <c r="L1949" s="0" t="n">
        <v>9.23423058928647E-006</v>
      </c>
    </row>
    <row r="1950" customFormat="false" ht="12.75" hidden="false" customHeight="false" outlineLevel="0" collapsed="false">
      <c r="A1950" s="0" t="n">
        <v>0.1944</v>
      </c>
      <c r="B1950" s="0" t="n">
        <v>-0.50362320163549</v>
      </c>
      <c r="C1950" s="0" t="n">
        <v>-0.534183582867226</v>
      </c>
      <c r="D1950" s="0" t="n">
        <v>0.00107307706717253</v>
      </c>
      <c r="E1950" s="0" t="s">
        <v>52</v>
      </c>
      <c r="F1950" s="0" t="n">
        <v>2.30383326088021E-005</v>
      </c>
      <c r="G1950" s="0" t="n">
        <v>1.92625253198505E-005</v>
      </c>
      <c r="H1950" s="0" t="n">
        <v>1.23308231417839E-005</v>
      </c>
      <c r="I1950" s="0" t="n">
        <v>4.22312488534632E-005</v>
      </c>
      <c r="J1950" s="0" t="n">
        <v>1.23308231417839E-005</v>
      </c>
      <c r="K1950" s="0" t="n">
        <v>3.77103458380494E-005</v>
      </c>
      <c r="L1950" s="0" t="n">
        <v>9.23423058928647E-006</v>
      </c>
    </row>
    <row r="1951" customFormat="false" ht="12.75" hidden="false" customHeight="false" outlineLevel="0" collapsed="false">
      <c r="A1951" s="0" t="n">
        <v>0.1945</v>
      </c>
      <c r="B1951" s="0" t="n">
        <v>-0.495458668433491</v>
      </c>
      <c r="C1951" s="0" t="n">
        <v>-0.526160002326168</v>
      </c>
      <c r="D1951" s="0" t="n">
        <v>0.0010726696939761</v>
      </c>
      <c r="E1951" s="0" t="s">
        <v>54</v>
      </c>
      <c r="F1951" s="0" t="n">
        <v>2.14855255563457E-005</v>
      </c>
      <c r="G1951" s="0" t="n">
        <v>1.90343795506248E-005</v>
      </c>
      <c r="H1951" s="0" t="n">
        <v>1.23308231417839E-005</v>
      </c>
      <c r="I1951" s="0" t="n">
        <v>7.50627324696756E-006</v>
      </c>
      <c r="J1951" s="0" t="n">
        <v>1.23308231417839E-005</v>
      </c>
      <c r="K1951" s="0" t="n">
        <v>5.08528222146865E-005</v>
      </c>
      <c r="L1951" s="0" t="n">
        <v>9.23423058928647E-006</v>
      </c>
    </row>
    <row r="1952" customFormat="false" ht="12.75" hidden="false" customHeight="false" outlineLevel="0" collapsed="false">
      <c r="A1952" s="0" t="n">
        <v>0.1946</v>
      </c>
      <c r="B1952" s="0" t="n">
        <v>-0.487250125723975</v>
      </c>
      <c r="C1952" s="0" t="n">
        <v>-0.518169618361452</v>
      </c>
      <c r="D1952" s="0" t="n">
        <v>0.00107204401426836</v>
      </c>
      <c r="E1952" s="0" t="s">
        <v>52</v>
      </c>
      <c r="F1952" s="0" t="n">
        <v>1.99301471614352E-005</v>
      </c>
      <c r="G1952" s="0" t="n">
        <v>3.91272353405767E-005</v>
      </c>
      <c r="H1952" s="0" t="n">
        <v>1.23308231417839E-005</v>
      </c>
      <c r="I1952" s="0" t="n">
        <v>1.93972430598486E-005</v>
      </c>
      <c r="J1952" s="0" t="n">
        <v>1.23308231417839E-005</v>
      </c>
      <c r="K1952" s="0" t="n">
        <v>3.99065018122311E-005</v>
      </c>
      <c r="L1952" s="0" t="n">
        <v>9.23423058928647E-006</v>
      </c>
    </row>
    <row r="1953" customFormat="false" ht="12.75" hidden="false" customHeight="false" outlineLevel="0" collapsed="false">
      <c r="A1953" s="0" t="n">
        <v>0.1947</v>
      </c>
      <c r="B1953" s="0" t="n">
        <v>-0.478998302644978</v>
      </c>
      <c r="C1953" s="0" t="n">
        <v>-0.510074814709929</v>
      </c>
      <c r="D1953" s="0" t="n">
        <v>0.00107142334219295</v>
      </c>
      <c r="E1953" s="0" t="s">
        <v>52</v>
      </c>
      <c r="F1953" s="0" t="n">
        <v>1.83723478435784E-005</v>
      </c>
      <c r="G1953" s="0" t="n">
        <v>3.58338017474551E-005</v>
      </c>
      <c r="H1953" s="0" t="n">
        <v>1.23308231417839E-005</v>
      </c>
      <c r="I1953" s="0" t="n">
        <v>2.6612863680285E-005</v>
      </c>
      <c r="J1953" s="0" t="n">
        <v>1.23308231417839E-005</v>
      </c>
      <c r="K1953" s="0" t="n">
        <v>9.75479300198447E-006</v>
      </c>
      <c r="L1953" s="0" t="n">
        <v>9.23423058928647E-006</v>
      </c>
    </row>
    <row r="1954" customFormat="false" ht="12.75" hidden="false" customHeight="false" outlineLevel="0" collapsed="false">
      <c r="A1954" s="0" t="n">
        <v>0.1948</v>
      </c>
      <c r="B1954" s="0" t="n">
        <v>-0.470703932162455</v>
      </c>
      <c r="C1954" s="0" t="n">
        <v>-0.501927288990637</v>
      </c>
      <c r="D1954" s="0" t="n">
        <v>0.00107080779195535</v>
      </c>
      <c r="E1954" s="0" t="s">
        <v>52</v>
      </c>
      <c r="F1954" s="0" t="n">
        <v>1.681227823804E-005</v>
      </c>
      <c r="G1954" s="0" t="n">
        <v>-4.96921131603499E-006</v>
      </c>
      <c r="H1954" s="0" t="n">
        <v>1.23308231417839E-005</v>
      </c>
      <c r="I1954" s="0" t="n">
        <v>2.22108515671086E-005</v>
      </c>
      <c r="J1954" s="0" t="n">
        <v>1.23308231417839E-005</v>
      </c>
      <c r="K1954" s="0" t="n">
        <v>2.8683414123136E-005</v>
      </c>
      <c r="L1954" s="0" t="n">
        <v>9.23423058928647E-006</v>
      </c>
    </row>
    <row r="1955" customFormat="false" ht="12.75" hidden="false" customHeight="false" outlineLevel="0" collapsed="false">
      <c r="A1955" s="0" t="n">
        <v>0.1949</v>
      </c>
      <c r="B1955" s="0" t="n">
        <v>-0.462367751039212</v>
      </c>
      <c r="C1955" s="0" t="n">
        <v>-0.493733052830285</v>
      </c>
      <c r="D1955" s="0" t="n">
        <v>0.00107019747596583</v>
      </c>
      <c r="E1955" s="0" t="s">
        <v>52</v>
      </c>
      <c r="F1955" s="0" t="n">
        <v>1.52500891819631E-005</v>
      </c>
      <c r="G1955" s="0" t="n">
        <v>-1.77698405259627E-006</v>
      </c>
      <c r="H1955" s="0" t="n">
        <v>1.23308231417839E-005</v>
      </c>
      <c r="I1955" s="0" t="n">
        <v>1.06989258683532E-005</v>
      </c>
      <c r="J1955" s="0" t="n">
        <v>1.23308231417839E-005</v>
      </c>
      <c r="K1955" s="0" t="n">
        <v>2.91577624037316E-005</v>
      </c>
      <c r="L1955" s="0" t="n">
        <v>9.23423058928647E-006</v>
      </c>
    </row>
    <row r="1956" customFormat="false" ht="12.75" hidden="false" customHeight="false" outlineLevel="0" collapsed="false">
      <c r="A1956" s="0" t="n">
        <v>0.195</v>
      </c>
      <c r="B1956" s="0" t="n">
        <v>-0.453990499739123</v>
      </c>
      <c r="C1956" s="0" t="n">
        <v>-0.485550021313209</v>
      </c>
      <c r="D1956" s="0" t="n">
        <v>0.00106959250479635</v>
      </c>
      <c r="E1956" s="0" t="s">
        <v>52</v>
      </c>
      <c r="F1956" s="0" t="n">
        <v>1.36859317004735E-005</v>
      </c>
      <c r="G1956" s="0" t="n">
        <v>2.42624457278906E-005</v>
      </c>
      <c r="H1956" s="0" t="n">
        <v>1.23308231417839E-005</v>
      </c>
      <c r="I1956" s="0" t="n">
        <v>2.54658655919937E-005</v>
      </c>
      <c r="J1956" s="0" t="n">
        <v>1.23308231417839E-005</v>
      </c>
      <c r="K1956" s="0" t="n">
        <v>2.63500412689907E-005</v>
      </c>
      <c r="L1956" s="0" t="n">
        <v>9.23423058928647E-006</v>
      </c>
    </row>
    <row r="1957" customFormat="false" ht="12.75" hidden="false" customHeight="false" outlineLevel="0" collapsed="false">
      <c r="A1957" s="0" t="n">
        <v>0.1951</v>
      </c>
      <c r="B1957" s="0" t="n">
        <v>-0.44557292237587</v>
      </c>
      <c r="C1957" s="0" t="n">
        <v>-0.477284216064344</v>
      </c>
      <c r="D1957" s="0" t="n">
        <v>0.00106899298713809</v>
      </c>
      <c r="E1957" s="0" t="s">
        <v>52</v>
      </c>
      <c r="F1957" s="0" t="n">
        <v>1.2119956992768E-005</v>
      </c>
      <c r="G1957" s="0" t="n">
        <v>8.07499559420967E-006</v>
      </c>
      <c r="H1957" s="0" t="n">
        <v>1.23308231417839E-005</v>
      </c>
      <c r="I1957" s="0" t="n">
        <v>8.80821019007061E-006</v>
      </c>
      <c r="J1957" s="0" t="n">
        <v>1.23308231417839E-005</v>
      </c>
      <c r="K1957" s="0" t="n">
        <v>2.46041062763891E-005</v>
      </c>
      <c r="L1957" s="0" t="n">
        <v>9.23423058928647E-006</v>
      </c>
    </row>
    <row r="1958" customFormat="false" ht="12.75" hidden="false" customHeight="false" outlineLevel="0" collapsed="false">
      <c r="A1958" s="0" t="n">
        <v>0.1952</v>
      </c>
      <c r="B1958" s="0" t="n">
        <v>-0.437115766650896</v>
      </c>
      <c r="C1958" s="0" t="n">
        <v>-0.469012891258482</v>
      </c>
      <c r="D1958" s="0" t="n">
        <v>0.0010683990297595</v>
      </c>
      <c r="E1958" s="0" t="s">
        <v>52</v>
      </c>
      <c r="F1958" s="0" t="n">
        <v>1.05523164181895E-005</v>
      </c>
      <c r="G1958" s="0" t="n">
        <v>2.19076433075025E-005</v>
      </c>
      <c r="H1958" s="0" t="n">
        <v>1.23308231417839E-005</v>
      </c>
      <c r="I1958" s="0" t="n">
        <v>1.78366338303443E-005</v>
      </c>
      <c r="J1958" s="0" t="n">
        <v>1.23308231417839E-005</v>
      </c>
      <c r="K1958" s="0" t="n">
        <v>2.41792924330062E-005</v>
      </c>
      <c r="L1958" s="0" t="n">
        <v>9.23423058928647E-006</v>
      </c>
    </row>
    <row r="1959" customFormat="false" ht="12.75" hidden="false" customHeight="false" outlineLevel="0" collapsed="false">
      <c r="A1959" s="0" t="n">
        <v>0.1953</v>
      </c>
      <c r="B1959" s="0" t="n">
        <v>-0.428619783774885</v>
      </c>
      <c r="C1959" s="0" t="n">
        <v>-0.460677368592715</v>
      </c>
      <c r="D1959" s="0" t="n">
        <v>0.00106781073746498</v>
      </c>
      <c r="E1959" s="0" t="s">
        <v>52</v>
      </c>
      <c r="F1959" s="0" t="n">
        <v>8.98316148228631E-006</v>
      </c>
      <c r="G1959" s="0" t="n">
        <v>9.07451421533347E-006</v>
      </c>
      <c r="H1959" s="0" t="n">
        <v>1.23308231417839E-005</v>
      </c>
      <c r="I1959" s="0" t="n">
        <v>4.73829100380866E-006</v>
      </c>
      <c r="J1959" s="0" t="n">
        <v>1.23308231417839E-005</v>
      </c>
      <c r="K1959" s="0" t="n">
        <v>2.57893915427503E-005</v>
      </c>
      <c r="L1959" s="0" t="n">
        <v>9.23423058928647E-006</v>
      </c>
    </row>
    <row r="1960" customFormat="false" ht="12.75" hidden="false" customHeight="false" outlineLevel="0" collapsed="false">
      <c r="A1960" s="0" t="n">
        <v>0.1954</v>
      </c>
      <c r="B1960" s="0" t="n">
        <v>-0.420085728413587</v>
      </c>
      <c r="C1960" s="0" t="n">
        <v>-0.452277712535611</v>
      </c>
      <c r="D1960" s="0" t="n">
        <v>0.00106722821305416</v>
      </c>
      <c r="E1960" s="0" t="s">
        <v>52</v>
      </c>
      <c r="F1960" s="0" t="n">
        <v>7.41264382286403E-006</v>
      </c>
      <c r="G1960" s="0" t="n">
        <v>7.84750169726047E-006</v>
      </c>
      <c r="H1960" s="0" t="n">
        <v>1.23308231417839E-005</v>
      </c>
      <c r="I1960" s="0" t="n">
        <v>2.14204518933085E-005</v>
      </c>
      <c r="J1960" s="0" t="n">
        <v>1.23308231417839E-005</v>
      </c>
      <c r="K1960" s="0" t="n">
        <v>3.88641558891412E-006</v>
      </c>
      <c r="L1960" s="0" t="n">
        <v>9.23423058928647E-006</v>
      </c>
    </row>
    <row r="1961" customFormat="false" ht="12.75" hidden="false" customHeight="false" outlineLevel="0" collapsed="false">
      <c r="A1961" s="0" t="n">
        <v>0.1955</v>
      </c>
      <c r="B1961" s="0" t="n">
        <v>-0.411514358605829</v>
      </c>
      <c r="C1961" s="0" t="n">
        <v>-0.443843310763924</v>
      </c>
      <c r="D1961" s="0" t="n">
        <v>0.00106665155728187</v>
      </c>
      <c r="E1961" s="0" t="s">
        <v>52</v>
      </c>
      <c r="F1961" s="0" t="n">
        <v>5.84091519602177E-006</v>
      </c>
      <c r="G1961" s="0" t="n">
        <v>8.3182764342071E-006</v>
      </c>
      <c r="H1961" s="0" t="n">
        <v>1.23308231417839E-005</v>
      </c>
      <c r="I1961" s="0" t="n">
        <v>9.34688828502675E-006</v>
      </c>
      <c r="J1961" s="0" t="n">
        <v>1.23308231417839E-005</v>
      </c>
      <c r="K1961" s="0" t="n">
        <v>9.39881443048423E-006</v>
      </c>
      <c r="L1961" s="0" t="n">
        <v>9.23423058928647E-006</v>
      </c>
    </row>
    <row r="1962" customFormat="false" ht="12.75" hidden="false" customHeight="false" outlineLevel="0" collapsed="false">
      <c r="A1962" s="0" t="n">
        <v>0.1956</v>
      </c>
      <c r="B1962" s="0" t="n">
        <v>-0.402906435713634</v>
      </c>
      <c r="C1962" s="0" t="n">
        <v>-0.435362848789549</v>
      </c>
      <c r="D1962" s="0" t="n">
        <v>0.0010660808688187</v>
      </c>
      <c r="E1962" s="0" t="s">
        <v>52</v>
      </c>
      <c r="F1962" s="0" t="n">
        <v>4.26812746218253E-006</v>
      </c>
      <c r="G1962" s="0" t="n">
        <v>6.79218259254665E-006</v>
      </c>
      <c r="H1962" s="0" t="n">
        <v>1.23308231417839E-005</v>
      </c>
      <c r="I1962" s="0" t="n">
        <v>3.34482087006406E-005</v>
      </c>
      <c r="J1962" s="0" t="n">
        <v>1.23308231417839E-005</v>
      </c>
      <c r="K1962" s="0" t="n">
        <v>-9.42668393475179E-006</v>
      </c>
      <c r="L1962" s="0" t="n">
        <v>9.23423058928647E-006</v>
      </c>
    </row>
    <row r="1963" customFormat="false" ht="12.75" hidden="false" customHeight="false" outlineLevel="0" collapsed="false">
      <c r="A1963" s="0" t="n">
        <v>0.1957</v>
      </c>
      <c r="B1963" s="0" t="n">
        <v>-0.394262724343761</v>
      </c>
      <c r="C1963" s="0" t="n">
        <v>-0.426886701805284</v>
      </c>
      <c r="D1963" s="0" t="n">
        <v>0.00106551624421237</v>
      </c>
      <c r="E1963" s="0" t="s">
        <v>52</v>
      </c>
      <c r="F1963" s="0" t="n">
        <v>2.69443257211429E-006</v>
      </c>
      <c r="G1963" s="0" t="n">
        <v>3.40674754713487E-006</v>
      </c>
      <c r="H1963" s="0" t="n">
        <v>1.23308231417839E-005</v>
      </c>
      <c r="I1963" s="0" t="n">
        <v>3.26585618988679E-006</v>
      </c>
      <c r="J1963" s="0" t="n">
        <v>1.23308231417839E-005</v>
      </c>
      <c r="K1963" s="0" t="n">
        <v>2.45234864948824E-005</v>
      </c>
      <c r="L1963" s="0" t="n">
        <v>9.23423058928647E-006</v>
      </c>
    </row>
    <row r="1964" customFormat="false" ht="12.75" hidden="false" customHeight="false" outlineLevel="0" collapsed="false">
      <c r="A1964" s="0" t="n">
        <v>0.1958</v>
      </c>
      <c r="B1964" s="0" t="n">
        <v>-0.385583992276255</v>
      </c>
      <c r="C1964" s="0" t="n">
        <v>-0.418311498580314</v>
      </c>
      <c r="D1964" s="0" t="n">
        <v>0.00106495777784971</v>
      </c>
      <c r="E1964" s="0" t="s">
        <v>52</v>
      </c>
      <c r="F1964" s="0" t="n">
        <v>1.11998255294338E-006</v>
      </c>
      <c r="G1964" s="0" t="n">
        <v>-4.48014640056171E-006</v>
      </c>
      <c r="H1964" s="0" t="n">
        <v>1.23308231417839E-005</v>
      </c>
      <c r="I1964" s="0" t="n">
        <v>-4.75085386584978E-006</v>
      </c>
      <c r="J1964" s="0" t="n">
        <v>1.23308231417839E-005</v>
      </c>
      <c r="K1964" s="0" t="n">
        <v>3.82781839450109E-006</v>
      </c>
      <c r="L1964" s="0" t="n">
        <v>9.23423058928647E-006</v>
      </c>
    </row>
    <row r="1965" customFormat="false" ht="12.75" hidden="false" customHeight="false" outlineLevel="0" collapsed="false">
      <c r="A1965" s="0" t="n">
        <v>0.1959</v>
      </c>
      <c r="B1965" s="0" t="n">
        <v>-0.376871010412057</v>
      </c>
      <c r="C1965" s="0" t="n">
        <v>-0.409725968195943</v>
      </c>
      <c r="D1965" s="0" t="n">
        <v>0.0010644055619195</v>
      </c>
      <c r="E1965" s="0" t="s">
        <v>52</v>
      </c>
      <c r="F1965" s="0" t="n">
        <v>-4.55070505835063E-007</v>
      </c>
      <c r="G1965" s="0" t="n">
        <v>5.3568166392926E-006</v>
      </c>
      <c r="H1965" s="0" t="n">
        <v>1.23308231417839E-005</v>
      </c>
      <c r="I1965" s="0" t="n">
        <v>2.58869415895057E-006</v>
      </c>
      <c r="J1965" s="0" t="n">
        <v>1.23308231417839E-005</v>
      </c>
      <c r="K1965" s="0" t="n">
        <v>2.42130756773589E-006</v>
      </c>
      <c r="L1965" s="0" t="n">
        <v>9.23423058928647E-006</v>
      </c>
    </row>
    <row r="1966" customFormat="false" ht="12.75" hidden="false" customHeight="false" outlineLevel="0" collapsed="false">
      <c r="A1966" s="0" t="n">
        <v>0.196</v>
      </c>
      <c r="B1966" s="0" t="n">
        <v>-0.368124552683938</v>
      </c>
      <c r="C1966" s="0" t="n">
        <v>-0.401101315009937</v>
      </c>
      <c r="D1966" s="0" t="n">
        <v>0.00106385968637592</v>
      </c>
      <c r="E1966" s="0" t="s">
        <v>52</v>
      </c>
      <c r="F1966" s="0" t="n">
        <v>-2.03057446635449E-006</v>
      </c>
      <c r="G1966" s="0" t="n">
        <v>-9.08990991814154E-006</v>
      </c>
      <c r="H1966" s="0" t="n">
        <v>1.23308231417839E-005</v>
      </c>
      <c r="I1966" s="0" t="n">
        <v>-1.45671501239383E-006</v>
      </c>
      <c r="J1966" s="0" t="n">
        <v>1.23308231417839E-005</v>
      </c>
      <c r="K1966" s="0" t="n">
        <v>8.28349338547661E-006</v>
      </c>
      <c r="L1966" s="0" t="n">
        <v>9.23423058928647E-006</v>
      </c>
    </row>
    <row r="1967" customFormat="false" ht="12.75" hidden="false" customHeight="false" outlineLevel="0" collapsed="false">
      <c r="A1967" s="0" t="n">
        <v>0.1961</v>
      </c>
      <c r="B1967" s="0" t="n">
        <v>-0.359345396005267</v>
      </c>
      <c r="C1967" s="0" t="n">
        <v>-0.392440632053314</v>
      </c>
      <c r="D1967" s="0" t="n">
        <v>0.00106332023890301</v>
      </c>
      <c r="E1967" s="0" t="s">
        <v>52</v>
      </c>
      <c r="F1967" s="0" t="n">
        <v>-3.60637715637479E-006</v>
      </c>
      <c r="G1967" s="0" t="n">
        <v>-4.14083107716468E-006</v>
      </c>
      <c r="H1967" s="0" t="n">
        <v>1.23308231417839E-005</v>
      </c>
      <c r="I1967" s="0" t="n">
        <v>1.15886147037048E-005</v>
      </c>
      <c r="J1967" s="0" t="n">
        <v>1.23308231417839E-005</v>
      </c>
      <c r="K1967" s="0" t="n">
        <v>-5.31439975973045E-006</v>
      </c>
      <c r="L1967" s="0" t="n">
        <v>9.23423058928647E-006</v>
      </c>
    </row>
    <row r="1968" customFormat="false" ht="12.75" hidden="false" customHeight="false" outlineLevel="0" collapsed="false">
      <c r="A1968" s="0" t="n">
        <v>0.1962</v>
      </c>
      <c r="B1968" s="0" t="n">
        <v>-0.350534320191269</v>
      </c>
      <c r="C1968" s="0" t="n">
        <v>-0.383749452938805</v>
      </c>
      <c r="D1968" s="0" t="n">
        <v>0.00106278730487972</v>
      </c>
      <c r="E1968" s="0" t="s">
        <v>52</v>
      </c>
      <c r="F1968" s="0" t="n">
        <v>-5.18232638328279E-006</v>
      </c>
      <c r="G1968" s="0" t="n">
        <v>2.8549438908989E-006</v>
      </c>
      <c r="H1968" s="0" t="n">
        <v>1.23308231417839E-005</v>
      </c>
      <c r="I1968" s="0" t="n">
        <v>-5.71599029219706E-006</v>
      </c>
      <c r="J1968" s="0" t="n">
        <v>1.23308231417839E-005</v>
      </c>
      <c r="K1968" s="0" t="n">
        <v>-9.81431634445452E-007</v>
      </c>
      <c r="L1968" s="0" t="n">
        <v>9.23423058928647E-006</v>
      </c>
    </row>
    <row r="1969" customFormat="false" ht="12.75" hidden="false" customHeight="false" outlineLevel="0" collapsed="false">
      <c r="A1969" s="0" t="n">
        <v>0.1963</v>
      </c>
      <c r="B1969" s="0" t="n">
        <v>-0.341692107891881</v>
      </c>
      <c r="C1969" s="0" t="n">
        <v>-0.375014619373238</v>
      </c>
      <c r="D1969" s="0" t="n">
        <v>0.00106226096734597</v>
      </c>
      <c r="E1969" s="0" t="s">
        <v>52</v>
      </c>
      <c r="F1969" s="0" t="n">
        <v>-6.75826994809423E-006</v>
      </c>
      <c r="G1969" s="0" t="n">
        <v>-3.1008425701661E-006</v>
      </c>
      <c r="H1969" s="0" t="n">
        <v>1.23308231417839E-005</v>
      </c>
      <c r="I1969" s="0" t="n">
        <v>4.41948080089253E-006</v>
      </c>
      <c r="J1969" s="0" t="n">
        <v>1.23308231417839E-005</v>
      </c>
      <c r="K1969" s="0" t="n">
        <v>-1.0803914827545E-005</v>
      </c>
      <c r="L1969" s="0" t="n">
        <v>9.23423058928647E-006</v>
      </c>
    </row>
    <row r="1970" customFormat="false" ht="12.75" hidden="false" customHeight="false" outlineLevel="0" collapsed="false">
      <c r="A1970" s="0" t="n">
        <v>0.1964</v>
      </c>
      <c r="B1970" s="0" t="n">
        <v>-0.332819544523027</v>
      </c>
      <c r="C1970" s="0" t="n">
        <v>-0.366226884681833</v>
      </c>
      <c r="D1970" s="0" t="n">
        <v>0.00106174130696947</v>
      </c>
      <c r="E1970" s="0" t="s">
        <v>52</v>
      </c>
      <c r="F1970" s="0" t="n">
        <v>-8.33405565945231E-006</v>
      </c>
      <c r="G1970" s="0" t="n">
        <v>-5.0906970834107E-006</v>
      </c>
      <c r="H1970" s="0" t="n">
        <v>1.23308231417839E-005</v>
      </c>
      <c r="I1970" s="0" t="n">
        <v>-7.44614322903285E-006</v>
      </c>
      <c r="J1970" s="0" t="n">
        <v>1.23308231417839E-005</v>
      </c>
      <c r="K1970" s="0" t="n">
        <v>-1.48592455226936E-005</v>
      </c>
      <c r="L1970" s="0" t="n">
        <v>9.23423058928647E-006</v>
      </c>
    </row>
    <row r="1971" customFormat="false" ht="12.75" hidden="false" customHeight="false" outlineLevel="0" collapsed="false">
      <c r="A1971" s="0" t="n">
        <v>0.1965</v>
      </c>
      <c r="B1971" s="0" t="n">
        <v>-0.323917418201107</v>
      </c>
      <c r="C1971" s="0" t="n">
        <v>-0.357394364152727</v>
      </c>
      <c r="D1971" s="0" t="n">
        <v>0.0010612284020135</v>
      </c>
      <c r="E1971" s="0" t="s">
        <v>52</v>
      </c>
      <c r="F1971" s="0" t="n">
        <v>-9.9095313476279E-006</v>
      </c>
      <c r="G1971" s="0" t="n">
        <v>-9.10649742702116E-006</v>
      </c>
      <c r="H1971" s="0" t="n">
        <v>1.23308231417839E-005</v>
      </c>
      <c r="I1971" s="0" t="n">
        <v>-1.9729465056432E-005</v>
      </c>
      <c r="J1971" s="0" t="n">
        <v>1.23308231417839E-005</v>
      </c>
      <c r="K1971" s="0" t="n">
        <v>-1.43642942932855E-005</v>
      </c>
      <c r="L1971" s="0" t="n">
        <v>9.23423058928647E-006</v>
      </c>
    </row>
    <row r="1972" customFormat="false" ht="12.75" hidden="false" customHeight="false" outlineLevel="0" collapsed="false">
      <c r="A1972" s="0" t="n">
        <v>0.1966</v>
      </c>
      <c r="B1972" s="0" t="n">
        <v>-0.31498651965437</v>
      </c>
      <c r="C1972" s="0" t="n">
        <v>-0.348580525254317</v>
      </c>
      <c r="D1972" s="0" t="n">
        <v>0.0010607223283055</v>
      </c>
      <c r="E1972" s="0" t="s">
        <v>52</v>
      </c>
      <c r="F1972" s="0" t="n">
        <v>-1.14845448785137E-005</v>
      </c>
      <c r="G1972" s="0" t="n">
        <v>-1.17418009486244E-005</v>
      </c>
      <c r="H1972" s="0" t="n">
        <v>1.23308231417839E-005</v>
      </c>
      <c r="I1972" s="0" t="n">
        <v>-9.21104394902958E-006</v>
      </c>
      <c r="J1972" s="0" t="n">
        <v>1.23308231417839E-005</v>
      </c>
      <c r="K1972" s="0" t="n">
        <v>-1.88619600672103E-007</v>
      </c>
      <c r="L1972" s="0" t="n">
        <v>9.23423058928647E-006</v>
      </c>
    </row>
    <row r="1973" customFormat="false" ht="12.75" hidden="false" customHeight="false" outlineLevel="0" collapsed="false">
      <c r="A1973" s="0" t="n">
        <v>0.1967</v>
      </c>
      <c r="B1973" s="0" t="n">
        <v>-0.306027642188585</v>
      </c>
      <c r="C1973" s="0" t="n">
        <v>-0.339716360645302</v>
      </c>
      <c r="D1973" s="0" t="n">
        <v>0.00106022315920671</v>
      </c>
      <c r="E1973" s="0" t="s">
        <v>52</v>
      </c>
      <c r="F1973" s="0" t="n">
        <v>-1.30589441676151E-005</v>
      </c>
      <c r="G1973" s="0" t="n">
        <v>-8.78606166519236E-006</v>
      </c>
      <c r="H1973" s="0" t="n">
        <v>1.23308231417839E-005</v>
      </c>
      <c r="I1973" s="0" t="n">
        <v>-2.53541227066553E-005</v>
      </c>
      <c r="J1973" s="0" t="n">
        <v>1.23308231417839E-005</v>
      </c>
      <c r="K1973" s="0" t="n">
        <v>-4.5616301521835E-006</v>
      </c>
      <c r="L1973" s="0" t="n">
        <v>9.23423058928647E-006</v>
      </c>
    </row>
    <row r="1974" customFormat="false" ht="12.75" hidden="false" customHeight="false" outlineLevel="0" collapsed="false">
      <c r="A1974" s="0" t="n">
        <v>0.1968</v>
      </c>
      <c r="B1974" s="0" t="n">
        <v>-0.297041581577549</v>
      </c>
      <c r="C1974" s="0" t="n">
        <v>-0.330843381935161</v>
      </c>
      <c r="D1974" s="0" t="n">
        <v>0.00105973096558266</v>
      </c>
      <c r="E1974" s="0" t="s">
        <v>52</v>
      </c>
      <c r="F1974" s="0" t="n">
        <v>-1.46325771940357E-005</v>
      </c>
      <c r="G1974" s="0" t="n">
        <v>-9.75669767509142E-006</v>
      </c>
      <c r="H1974" s="0" t="n">
        <v>1.23308231417839E-005</v>
      </c>
      <c r="I1974" s="0" t="n">
        <v>-4.7894228657249E-006</v>
      </c>
      <c r="J1974" s="0" t="n">
        <v>1.23308231417839E-005</v>
      </c>
      <c r="K1974" s="0" t="n">
        <v>-9.57451858184244E-006</v>
      </c>
      <c r="L1974" s="0" t="n">
        <v>9.23423058928647E-006</v>
      </c>
    </row>
    <row r="1975" customFormat="false" ht="12.75" hidden="false" customHeight="false" outlineLevel="0" collapsed="false">
      <c r="A1975" s="0" t="n">
        <v>0.1969</v>
      </c>
      <c r="B1975" s="0" t="n">
        <v>-0.288029136014469</v>
      </c>
      <c r="C1975" s="0" t="n">
        <v>-0.321937869269519</v>
      </c>
      <c r="D1975" s="0" t="n">
        <v>0.00105924581577469</v>
      </c>
      <c r="E1975" s="0" t="s">
        <v>52</v>
      </c>
      <c r="F1975" s="0" t="n">
        <v>-1.62052920144535E-005</v>
      </c>
      <c r="G1975" s="0" t="n">
        <v>-1.09981916998681E-005</v>
      </c>
      <c r="H1975" s="0" t="n">
        <v>1.23308231417839E-005</v>
      </c>
      <c r="I1975" s="0" t="n">
        <v>-1.3509865394077E-005</v>
      </c>
      <c r="J1975" s="0" t="n">
        <v>1.23308231417839E-005</v>
      </c>
      <c r="K1975" s="0" t="n">
        <v>-8.70238433057175E-006</v>
      </c>
      <c r="L1975" s="0" t="n">
        <v>9.23423058928647E-006</v>
      </c>
    </row>
    <row r="1976" customFormat="false" ht="12.75" hidden="false" customHeight="false" outlineLevel="0" collapsed="false">
      <c r="A1976" s="0" t="n">
        <v>0.197</v>
      </c>
      <c r="B1976" s="0" t="n">
        <v>-0.278991106037708</v>
      </c>
      <c r="C1976" s="0" t="n">
        <v>-0.313023450944473</v>
      </c>
      <c r="D1976" s="0" t="n">
        <v>0.00105876777557242</v>
      </c>
      <c r="E1976" s="0" t="s">
        <v>52</v>
      </c>
      <c r="F1976" s="0" t="n">
        <v>-1.77769367770926E-005</v>
      </c>
      <c r="G1976" s="0" t="n">
        <v>-1.89082493558907E-005</v>
      </c>
      <c r="H1976" s="0" t="n">
        <v>1.23308231417839E-005</v>
      </c>
      <c r="I1976" s="0" t="n">
        <v>-8.25485677201087E-006</v>
      </c>
      <c r="J1976" s="0" t="n">
        <v>1.23308231417839E-005</v>
      </c>
      <c r="K1976" s="0" t="n">
        <v>-1.95067762182991E-006</v>
      </c>
      <c r="L1976" s="0" t="n">
        <v>9.23423058928647E-006</v>
      </c>
    </row>
    <row r="1977" customFormat="false" ht="12.75" hidden="false" customHeight="false" outlineLevel="0" collapsed="false">
      <c r="A1977" s="0" t="n">
        <v>0.1971</v>
      </c>
      <c r="B1977" s="0" t="n">
        <v>-0.269928294460634</v>
      </c>
      <c r="C1977" s="0" t="n">
        <v>-0.304018489822812</v>
      </c>
      <c r="D1977" s="0" t="n">
        <v>0.00105829690818727</v>
      </c>
      <c r="E1977" s="0" t="s">
        <v>52</v>
      </c>
      <c r="F1977" s="0" t="n">
        <v>-1.9347359735682E-005</v>
      </c>
      <c r="G1977" s="0" t="n">
        <v>-2.06526708111386E-005</v>
      </c>
      <c r="H1977" s="0" t="n">
        <v>1.23308231417839E-005</v>
      </c>
      <c r="I1977" s="0" t="n">
        <v>-3.86760620015667E-005</v>
      </c>
      <c r="J1977" s="0" t="n">
        <v>1.23308231417839E-005</v>
      </c>
      <c r="K1977" s="0" t="n">
        <v>-1.47003526225276E-005</v>
      </c>
      <c r="L1977" s="0" t="n">
        <v>9.23423058928647E-006</v>
      </c>
    </row>
    <row r="1978" customFormat="false" ht="12.75" hidden="false" customHeight="false" outlineLevel="0" collapsed="false">
      <c r="A1978" s="0" t="n">
        <v>0.1972</v>
      </c>
      <c r="B1978" s="0" t="n">
        <v>-0.260841506289185</v>
      </c>
      <c r="C1978" s="0" t="n">
        <v>-0.294984838484918</v>
      </c>
      <c r="D1978" s="0" t="n">
        <v>0.00105783327422698</v>
      </c>
      <c r="E1978" s="0" t="s">
        <v>52</v>
      </c>
      <c r="F1978" s="0" t="n">
        <v>-2.09164092634051E-005</v>
      </c>
      <c r="G1978" s="0" t="n">
        <v>-2.43327456515023E-005</v>
      </c>
      <c r="H1978" s="0" t="n">
        <v>1.23308231417839E-005</v>
      </c>
      <c r="I1978" s="0" t="n">
        <v>-3.29991975543011E-005</v>
      </c>
      <c r="J1978" s="0" t="n">
        <v>1.23308231417839E-005</v>
      </c>
      <c r="K1978" s="0" t="n">
        <v>-1.98720052522857E-005</v>
      </c>
      <c r="L1978" s="0" t="n">
        <v>9.23423058928647E-006</v>
      </c>
    </row>
    <row r="1979" customFormat="false" ht="12.75" hidden="false" customHeight="false" outlineLevel="0" collapsed="false">
      <c r="A1979" s="0" t="n">
        <v>0.1973</v>
      </c>
      <c r="B1979" s="0" t="n">
        <v>-0.251731548668302</v>
      </c>
      <c r="C1979" s="0" t="n">
        <v>-0.285953816660246</v>
      </c>
      <c r="D1979" s="0" t="n">
        <v>0.00105737693167119</v>
      </c>
      <c r="E1979" s="0" t="s">
        <v>52</v>
      </c>
      <c r="F1979" s="0" t="n">
        <v>-2.24839338668378E-005</v>
      </c>
      <c r="G1979" s="0" t="n">
        <v>-1.47357564870763E-005</v>
      </c>
      <c r="H1979" s="0" t="n">
        <v>1.23308231417839E-005</v>
      </c>
      <c r="I1979" s="0" t="n">
        <v>-2.53553279738869E-005</v>
      </c>
      <c r="J1979" s="0" t="n">
        <v>1.23308231417839E-005</v>
      </c>
      <c r="K1979" s="0" t="n">
        <v>-2.02104204008444E-005</v>
      </c>
      <c r="L1979" s="0" t="n">
        <v>9.23423058928647E-006</v>
      </c>
    </row>
    <row r="1980" customFormat="false" ht="12.75" hidden="false" customHeight="false" outlineLevel="0" collapsed="false">
      <c r="A1980" s="0" t="n">
        <v>0.1974</v>
      </c>
      <c r="B1980" s="0" t="n">
        <v>-0.242599230795094</v>
      </c>
      <c r="C1980" s="0" t="n">
        <v>-0.2769276478036</v>
      </c>
      <c r="D1980" s="0" t="n">
        <v>0.00105692793584814</v>
      </c>
      <c r="E1980" s="0" t="s">
        <v>52</v>
      </c>
      <c r="F1980" s="0" t="n">
        <v>-2.4049782199871E-005</v>
      </c>
      <c r="G1980" s="0" t="n">
        <v>-2.24608055447311E-005</v>
      </c>
      <c r="H1980" s="0" t="n">
        <v>1.23308231417839E-005</v>
      </c>
      <c r="I1980" s="0" t="n">
        <v>-1.14328954782433E-006</v>
      </c>
      <c r="J1980" s="0" t="n">
        <v>1.23308231417839E-005</v>
      </c>
      <c r="K1980" s="0" t="n">
        <v>-1.95005285554473E-005</v>
      </c>
      <c r="L1980" s="0" t="n">
        <v>9.23423058928647E-006</v>
      </c>
    </row>
    <row r="1981" customFormat="false" ht="12.75" hidden="false" customHeight="false" outlineLevel="0" collapsed="false">
      <c r="A1981" s="0" t="n">
        <v>0.1975</v>
      </c>
      <c r="B1981" s="0" t="n">
        <v>-0.233445363858126</v>
      </c>
      <c r="C1981" s="0" t="n">
        <v>-0.267808847089471</v>
      </c>
      <c r="D1981" s="0" t="n">
        <v>0.00105648633941235</v>
      </c>
      <c r="E1981" s="0" t="s">
        <v>52</v>
      </c>
      <c r="F1981" s="0" t="n">
        <v>-2.56138030776213E-005</v>
      </c>
      <c r="G1981" s="0" t="n">
        <v>-2.90260361624471E-005</v>
      </c>
      <c r="H1981" s="0" t="n">
        <v>1.23308231417839E-005</v>
      </c>
      <c r="I1981" s="0" t="n">
        <v>-3.74986609631847E-005</v>
      </c>
      <c r="J1981" s="0" t="n">
        <v>1.23308231417839E-005</v>
      </c>
      <c r="K1981" s="0" t="n">
        <v>-2.8663401822119E-005</v>
      </c>
      <c r="L1981" s="0" t="n">
        <v>9.23423058928647E-006</v>
      </c>
    </row>
    <row r="1982" customFormat="false" ht="12.75" hidden="false" customHeight="false" outlineLevel="0" collapsed="false">
      <c r="A1982" s="0" t="n">
        <v>0.1976</v>
      </c>
      <c r="B1982" s="0" t="n">
        <v>-0.224270760950655</v>
      </c>
      <c r="C1982" s="0" t="n">
        <v>-0.258719443338937</v>
      </c>
      <c r="D1982" s="0" t="n">
        <v>0.00105605219232348</v>
      </c>
      <c r="E1982" s="0" t="s">
        <v>52</v>
      </c>
      <c r="F1982" s="0" t="n">
        <v>-2.71758454903241E-005</v>
      </c>
      <c r="G1982" s="0" t="n">
        <v>-2.07115552286876E-005</v>
      </c>
      <c r="H1982" s="0" t="n">
        <v>1.23308231417839E-005</v>
      </c>
      <c r="I1982" s="0" t="n">
        <v>-6.226420764149E-006</v>
      </c>
      <c r="J1982" s="0" t="n">
        <v>1.23308231417839E-005</v>
      </c>
      <c r="K1982" s="0" t="n">
        <v>-3.07616387726867E-005</v>
      </c>
      <c r="L1982" s="0" t="n">
        <v>9.23423058928647E-006</v>
      </c>
    </row>
    <row r="1983" customFormat="false" ht="12.75" hidden="false" customHeight="false" outlineLevel="0" collapsed="false">
      <c r="A1983" s="0" t="n">
        <v>0.1977</v>
      </c>
      <c r="B1983" s="0" t="n">
        <v>-0.215076237018625</v>
      </c>
      <c r="C1983" s="0" t="n">
        <v>-0.249605930375085</v>
      </c>
      <c r="D1983" s="0" t="n">
        <v>0.00105562554182632</v>
      </c>
      <c r="E1983" s="0" t="s">
        <v>52</v>
      </c>
      <c r="F1983" s="0" t="n">
        <v>-2.87357586172103E-005</v>
      </c>
      <c r="G1983" s="0" t="n">
        <v>-1.57877166117647E-005</v>
      </c>
      <c r="H1983" s="0" t="n">
        <v>1.23308231417839E-005</v>
      </c>
      <c r="I1983" s="0" t="n">
        <v>-3.15999977542702E-005</v>
      </c>
      <c r="J1983" s="0" t="n">
        <v>1.23308231417839E-005</v>
      </c>
      <c r="K1983" s="0" t="n">
        <v>-2.31126798668565E-005</v>
      </c>
      <c r="L1983" s="0" t="n">
        <v>9.23423058928647E-006</v>
      </c>
    </row>
    <row r="1984" customFormat="false" ht="12.75" hidden="false" customHeight="false" outlineLevel="0" collapsed="false">
      <c r="A1984" s="0" t="n">
        <v>0.1978</v>
      </c>
      <c r="B1984" s="0" t="n">
        <v>-0.20586260876872</v>
      </c>
      <c r="C1984" s="0" t="n">
        <v>-0.240465706718059</v>
      </c>
      <c r="D1984" s="0" t="n">
        <v>0.00105520643243187</v>
      </c>
      <c r="E1984" s="0" t="s">
        <v>52</v>
      </c>
      <c r="F1984" s="0" t="n">
        <v>-3.02933918403652E-005</v>
      </c>
      <c r="G1984" s="0" t="n">
        <v>-5.40523347453905E-005</v>
      </c>
      <c r="H1984" s="0" t="n">
        <v>1.23308231417839E-005</v>
      </c>
      <c r="I1984" s="0" t="n">
        <v>-1.67044003887841E-005</v>
      </c>
      <c r="J1984" s="0" t="n">
        <v>1.23308231417839E-005</v>
      </c>
      <c r="K1984" s="0" t="n">
        <v>-1.53265150775303E-005</v>
      </c>
      <c r="L1984" s="0" t="n">
        <v>9.23423058928647E-006</v>
      </c>
    </row>
    <row r="1985" customFormat="false" ht="12.75" hidden="false" customHeight="false" outlineLevel="0" collapsed="false">
      <c r="A1985" s="0" t="n">
        <v>0.1979</v>
      </c>
      <c r="B1985" s="0" t="n">
        <v>-0.196630694615544</v>
      </c>
      <c r="C1985" s="0" t="n">
        <v>-0.231291916886981</v>
      </c>
      <c r="D1985" s="0" t="n">
        <v>0.0010547949058996</v>
      </c>
      <c r="E1985" s="0" t="s">
        <v>52</v>
      </c>
      <c r="F1985" s="0" t="n">
        <v>-3.18485947585655E-005</v>
      </c>
      <c r="G1985" s="0" t="n">
        <v>-2.90691653528116E-005</v>
      </c>
      <c r="H1985" s="0" t="n">
        <v>1.23308231417839E-005</v>
      </c>
      <c r="I1985" s="0" t="n">
        <v>-3.2579277514171E-005</v>
      </c>
      <c r="J1985" s="0" t="n">
        <v>1.23308231417839E-005</v>
      </c>
      <c r="K1985" s="0" t="n">
        <v>-2.91330127607439E-005</v>
      </c>
      <c r="L1985" s="0" t="n">
        <v>9.23423058928647E-006</v>
      </c>
    </row>
    <row r="1986" customFormat="false" ht="12.75" hidden="false" customHeight="false" outlineLevel="0" collapsed="false">
      <c r="A1986" s="0" t="n">
        <v>0.198</v>
      </c>
      <c r="B1986" s="0" t="n">
        <v>-0.187381314584491</v>
      </c>
      <c r="C1986" s="0" t="n">
        <v>-0.222117375597328</v>
      </c>
      <c r="D1986" s="0" t="n">
        <v>0.00105439100122085</v>
      </c>
      <c r="E1986" s="0" t="s">
        <v>52</v>
      </c>
      <c r="F1986" s="0" t="n">
        <v>-3.34012172010994E-005</v>
      </c>
      <c r="G1986" s="0" t="n">
        <v>-3.48717459002677E-005</v>
      </c>
      <c r="H1986" s="0" t="n">
        <v>1.23308231417839E-005</v>
      </c>
      <c r="I1986" s="0" t="n">
        <v>-1.05288138568309E-005</v>
      </c>
      <c r="J1986" s="0" t="n">
        <v>1.23308231417839E-005</v>
      </c>
      <c r="K1986" s="0" t="n">
        <v>-3.27998864199726E-005</v>
      </c>
      <c r="L1986" s="0" t="n">
        <v>9.23423058928647E-006</v>
      </c>
    </row>
    <row r="1987" customFormat="false" ht="12.75" hidden="false" customHeight="false" outlineLevel="0" collapsed="false">
      <c r="A1987" s="0" t="n">
        <v>0.1981</v>
      </c>
      <c r="B1987" s="0" t="n">
        <v>-0.178115290263433</v>
      </c>
      <c r="C1987" s="0" t="n">
        <v>-0.212893821441332</v>
      </c>
      <c r="D1987" s="0" t="n">
        <v>0.00105399475460348</v>
      </c>
      <c r="E1987" s="0" t="s">
        <v>52</v>
      </c>
      <c r="F1987" s="0" t="n">
        <v>-3.49511092415613E-005</v>
      </c>
      <c r="G1987" s="0" t="n">
        <v>-2.2902770599427E-005</v>
      </c>
      <c r="H1987" s="0" t="n">
        <v>1.23308231417839E-005</v>
      </c>
      <c r="I1987" s="0" t="n">
        <v>-2.98339557706652E-005</v>
      </c>
      <c r="J1987" s="0" t="n">
        <v>1.23308231417839E-005</v>
      </c>
      <c r="K1987" s="0" t="n">
        <v>-4.49425447895747E-005</v>
      </c>
      <c r="L1987" s="0" t="n">
        <v>9.23423058928647E-006</v>
      </c>
    </row>
    <row r="1988" customFormat="false" ht="12.75" hidden="false" customHeight="false" outlineLevel="0" collapsed="false">
      <c r="A1988" s="0" t="n">
        <v>0.1982</v>
      </c>
      <c r="B1988" s="0" t="n">
        <v>-0.168833444712799</v>
      </c>
      <c r="C1988" s="0" t="n">
        <v>-0.203662140049358</v>
      </c>
      <c r="D1988" s="0" t="n">
        <v>0.0010536061994576</v>
      </c>
      <c r="E1988" s="0" t="s">
        <v>52</v>
      </c>
      <c r="F1988" s="0" t="n">
        <v>-3.64981212116248E-005</v>
      </c>
      <c r="G1988" s="0" t="n">
        <v>-2.33312987320213E-005</v>
      </c>
      <c r="H1988" s="0" t="n">
        <v>1.23308231417839E-005</v>
      </c>
      <c r="I1988" s="0" t="n">
        <v>-2.62677703050969E-005</v>
      </c>
      <c r="J1988" s="0" t="n">
        <v>1.23308231417839E-005</v>
      </c>
      <c r="K1988" s="0" t="n">
        <v>-4.52113716979023E-005</v>
      </c>
      <c r="L1988" s="0" t="n">
        <v>9.23423058928647E-006</v>
      </c>
    </row>
    <row r="1989" customFormat="false" ht="12.75" hidden="false" customHeight="false" outlineLevel="0" collapsed="false">
      <c r="A1989" s="0" t="n">
        <v>0.1983</v>
      </c>
      <c r="B1989" s="0" t="n">
        <v>-0.159536602398716</v>
      </c>
      <c r="C1989" s="0" t="n">
        <v>-0.194462076442281</v>
      </c>
      <c r="D1989" s="0" t="n">
        <v>0.00105322536638262</v>
      </c>
      <c r="E1989" s="0" t="s">
        <v>52</v>
      </c>
      <c r="F1989" s="0" t="n">
        <v>-3.8042103714791E-005</v>
      </c>
      <c r="G1989" s="0" t="n">
        <v>-2.63967206984485E-005</v>
      </c>
      <c r="H1989" s="0" t="n">
        <v>1.23308231417839E-005</v>
      </c>
      <c r="I1989" s="0" t="n">
        <v>-3.07220350883347E-005</v>
      </c>
      <c r="J1989" s="0" t="n">
        <v>1.23308231417839E-005</v>
      </c>
      <c r="K1989" s="0" t="n">
        <v>-2.22544513893961E-005</v>
      </c>
      <c r="L1989" s="0" t="n">
        <v>9.23423058928647E-006</v>
      </c>
    </row>
    <row r="1990" customFormat="false" ht="12.75" hidden="false" customHeight="false" outlineLevel="0" collapsed="false">
      <c r="A1990" s="0" t="n">
        <v>0.1984</v>
      </c>
      <c r="B1990" s="0" t="n">
        <v>-0.150225589121662</v>
      </c>
      <c r="C1990" s="0" t="n">
        <v>-0.185191149124814</v>
      </c>
      <c r="D1990" s="0" t="n">
        <v>0.00105285228315542</v>
      </c>
      <c r="E1990" s="0" t="s">
        <v>52</v>
      </c>
      <c r="F1990" s="0" t="n">
        <v>-3.95829076401107E-005</v>
      </c>
      <c r="G1990" s="0" t="n">
        <v>-4.91850298919877E-005</v>
      </c>
      <c r="H1990" s="0" t="n">
        <v>1.23308231417839E-005</v>
      </c>
      <c r="I1990" s="0" t="n">
        <v>-5.37274471991431E-005</v>
      </c>
      <c r="J1990" s="0" t="n">
        <v>1.23308231417839E-005</v>
      </c>
      <c r="K1990" s="0" t="n">
        <v>-2.36535063193598E-005</v>
      </c>
      <c r="L1990" s="0" t="n">
        <v>9.23423058928647E-006</v>
      </c>
    </row>
    <row r="1991" customFormat="false" ht="12.75" hidden="false" customHeight="false" outlineLevel="0" collapsed="false">
      <c r="A1991" s="0" t="n">
        <v>0.1985</v>
      </c>
      <c r="B1991" s="0" t="n">
        <v>-0.140901231939338</v>
      </c>
      <c r="C1991" s="0" t="n">
        <v>-0.175943643461007</v>
      </c>
      <c r="D1991" s="0" t="n">
        <v>0.00105248697471984</v>
      </c>
      <c r="E1991" s="0" t="s">
        <v>52</v>
      </c>
      <c r="F1991" s="0" t="n">
        <v>-4.112038417588E-005</v>
      </c>
      <c r="G1991" s="0" t="n">
        <v>-2.20829763182643E-005</v>
      </c>
      <c r="H1991" s="0" t="n">
        <v>1.23308231417839E-005</v>
      </c>
      <c r="I1991" s="0" t="n">
        <v>-3.19306715303534E-005</v>
      </c>
      <c r="J1991" s="0" t="n">
        <v>1.23308231417839E-005</v>
      </c>
      <c r="K1991" s="0" t="n">
        <v>-3.66477625920717E-005</v>
      </c>
      <c r="L1991" s="0" t="n">
        <v>9.23423058928647E-006</v>
      </c>
    </row>
    <row r="1992" customFormat="false" ht="12.75" hidden="false" customHeight="false" outlineLevel="0" collapsed="false">
      <c r="A1992" s="0" t="n">
        <v>0.1986</v>
      </c>
      <c r="B1992" s="0" t="n">
        <v>-0.131564359091046</v>
      </c>
      <c r="C1992" s="0" t="n">
        <v>-0.166617381002919</v>
      </c>
      <c r="D1992" s="0" t="n">
        <v>0.00105212946317735</v>
      </c>
      <c r="E1992" s="0" t="s">
        <v>52</v>
      </c>
      <c r="F1992" s="0" t="n">
        <v>-4.26543848233076E-005</v>
      </c>
      <c r="G1992" s="0" t="n">
        <v>-5.85243586614394E-005</v>
      </c>
      <c r="H1992" s="0" t="n">
        <v>1.23308231417839E-005</v>
      </c>
      <c r="I1992" s="0" t="n">
        <v>-4.96366768866405E-005</v>
      </c>
      <c r="J1992" s="0" t="n">
        <v>1.23308231417839E-005</v>
      </c>
      <c r="K1992" s="0" t="n">
        <v>-3.76206321130544E-005</v>
      </c>
      <c r="L1992" s="0" t="n">
        <v>9.23423058928647E-006</v>
      </c>
    </row>
    <row r="1993" customFormat="false" ht="12.75" hidden="false" customHeight="false" outlineLevel="0" collapsed="false">
      <c r="A1993" s="0" t="n">
        <v>0.1987</v>
      </c>
      <c r="B1993" s="0" t="n">
        <v>-0.122215799939977</v>
      </c>
      <c r="C1993" s="0" t="n">
        <v>-0.157210657141952</v>
      </c>
      <c r="D1993" s="0" t="n">
        <v>0.00105177976777896</v>
      </c>
      <c r="E1993" s="0" t="s">
        <v>52</v>
      </c>
      <c r="F1993" s="0" t="n">
        <v>-4.41847614101525E-005</v>
      </c>
      <c r="G1993" s="0" t="n">
        <v>-5.29515854641263E-005</v>
      </c>
      <c r="H1993" s="0" t="n">
        <v>1.23308231417839E-005</v>
      </c>
      <c r="I1993" s="0" t="n">
        <v>-4.62760154513807E-005</v>
      </c>
      <c r="J1993" s="0" t="n">
        <v>1.23308231417839E-005</v>
      </c>
      <c r="K1993" s="0" t="n">
        <v>-7.50652670543658E-005</v>
      </c>
      <c r="L1993" s="0" t="n">
        <v>9.23423058928647E-006</v>
      </c>
    </row>
    <row r="1994" customFormat="false" ht="12.75" hidden="false" customHeight="false" outlineLevel="0" collapsed="false">
      <c r="A1994" s="0" t="n">
        <v>0.1988</v>
      </c>
      <c r="B1994" s="0" t="n">
        <v>-0.112856384873807</v>
      </c>
      <c r="C1994" s="0" t="n">
        <v>-0.147920043249117</v>
      </c>
      <c r="D1994" s="0" t="n">
        <v>0.00105143790491839</v>
      </c>
      <c r="E1994" s="0" t="s">
        <v>52</v>
      </c>
      <c r="F1994" s="0" t="n">
        <v>-4.5711366104331E-005</v>
      </c>
      <c r="G1994" s="0" t="n">
        <v>-2.94522566349723E-005</v>
      </c>
      <c r="H1994" s="0" t="n">
        <v>1.23308231417839E-005</v>
      </c>
      <c r="I1994" s="0" t="n">
        <v>-2.78196412930902E-005</v>
      </c>
      <c r="J1994" s="0" t="n">
        <v>1.23308231417839E-005</v>
      </c>
      <c r="K1994" s="0" t="n">
        <v>-4.38862147697055E-005</v>
      </c>
      <c r="L1994" s="0" t="n">
        <v>9.23423058928647E-006</v>
      </c>
    </row>
    <row r="1995" customFormat="false" ht="12.75" hidden="false" customHeight="false" outlineLevel="0" collapsed="false">
      <c r="A1995" s="0" t="n">
        <v>0.1989</v>
      </c>
      <c r="B1995" s="0" t="n">
        <v>-0.103486945250606</v>
      </c>
      <c r="C1995" s="0" t="n">
        <v>-0.138582750496985</v>
      </c>
      <c r="D1995" s="0" t="n">
        <v>0.00105110388812659</v>
      </c>
      <c r="E1995" s="0" t="s">
        <v>52</v>
      </c>
      <c r="F1995" s="0" t="n">
        <v>-4.72340514274925E-005</v>
      </c>
      <c r="G1995" s="0" t="n">
        <v>-5.90753406658365E-005</v>
      </c>
      <c r="H1995" s="0" t="n">
        <v>1.23308231417839E-005</v>
      </c>
      <c r="I1995" s="0" t="n">
        <v>-2.40065690718968E-005</v>
      </c>
      <c r="J1995" s="0" t="n">
        <v>1.23308231417839E-005</v>
      </c>
      <c r="K1995" s="0" t="n">
        <v>-4.76249532741243E-005</v>
      </c>
      <c r="L1995" s="0" t="n">
        <v>9.23423058928647E-006</v>
      </c>
    </row>
    <row r="1996" customFormat="false" ht="12.75" hidden="false" customHeight="false" outlineLevel="0" collapsed="false">
      <c r="A1996" s="0" t="n">
        <v>0.199</v>
      </c>
      <c r="B1996" s="0" t="n">
        <v>-0.0941083133178326</v>
      </c>
      <c r="C1996" s="0" t="n">
        <v>-0.129238955128123</v>
      </c>
      <c r="D1996" s="0" t="n">
        <v>0.00105077772806738</v>
      </c>
      <c r="E1996" s="0" t="s">
        <v>52</v>
      </c>
      <c r="F1996" s="0" t="n">
        <v>-4.8752670268561E-005</v>
      </c>
      <c r="G1996" s="0" t="n">
        <v>-4.60223268796104E-005</v>
      </c>
      <c r="H1996" s="0" t="n">
        <v>1.23308231417839E-005</v>
      </c>
      <c r="I1996" s="0" t="n">
        <v>-6.35467082625468E-005</v>
      </c>
      <c r="J1996" s="0" t="n">
        <v>1.23308231417839E-005</v>
      </c>
      <c r="K1996" s="0" t="n">
        <v>-3.34222885493781E-005</v>
      </c>
      <c r="L1996" s="0" t="n">
        <v>9.23423058928647E-006</v>
      </c>
    </row>
    <row r="1997" customFormat="false" ht="12.75" hidden="false" customHeight="false" outlineLevel="0" collapsed="false">
      <c r="A1997" s="0" t="n">
        <v>0.1991</v>
      </c>
      <c r="B1997" s="0" t="n">
        <v>-0.0847213221425228</v>
      </c>
      <c r="C1997" s="0" t="n">
        <v>-0.119907559379468</v>
      </c>
      <c r="D1997" s="0" t="n">
        <v>0.00105045943253447</v>
      </c>
      <c r="E1997" s="0" t="s">
        <v>52</v>
      </c>
      <c r="F1997" s="0" t="n">
        <v>-5.02670758972433E-005</v>
      </c>
      <c r="G1997" s="0" t="n">
        <v>-5.30471428955942E-005</v>
      </c>
      <c r="H1997" s="0" t="n">
        <v>1.23308231417839E-005</v>
      </c>
      <c r="I1997" s="0" t="n">
        <v>-3.01720900689593E-005</v>
      </c>
      <c r="J1997" s="0" t="n">
        <v>1.23308231417839E-005</v>
      </c>
      <c r="K1997" s="0" t="n">
        <v>-4.07843531492203E-005</v>
      </c>
      <c r="L1997" s="0" t="n">
        <v>9.23423058928647E-006</v>
      </c>
    </row>
    <row r="1998" customFormat="false" ht="12.75" hidden="false" customHeight="false" outlineLevel="0" collapsed="false">
      <c r="A1998" s="0" t="n">
        <v>0.1992</v>
      </c>
      <c r="B1998" s="0" t="n">
        <v>-0.0753268055262273</v>
      </c>
      <c r="C1998" s="0" t="n">
        <v>-0.110563544167691</v>
      </c>
      <c r="D1998" s="0" t="n">
        <v>0.00105014900644973</v>
      </c>
      <c r="E1998" s="0" t="s">
        <v>52</v>
      </c>
      <c r="F1998" s="0" t="n">
        <v>-5.17771219775012E-005</v>
      </c>
      <c r="G1998" s="0" t="n">
        <v>-4.33944051084567E-005</v>
      </c>
      <c r="H1998" s="0" t="n">
        <v>1.23308231417839E-005</v>
      </c>
      <c r="I1998" s="0" t="n">
        <v>-5.60731100992622E-005</v>
      </c>
      <c r="J1998" s="0" t="n">
        <v>1.23308231417839E-005</v>
      </c>
      <c r="K1998" s="0" t="n">
        <v>-3.58003461109316E-005</v>
      </c>
      <c r="L1998" s="0" t="n">
        <v>9.23423058928647E-006</v>
      </c>
    </row>
    <row r="1999" customFormat="false" ht="12.75" hidden="false" customHeight="false" outlineLevel="0" collapsed="false">
      <c r="A1999" s="0" t="n">
        <v>0.1993</v>
      </c>
      <c r="B1999" s="0" t="n">
        <v>-0.0659255979517649</v>
      </c>
      <c r="C1999" s="0" t="n">
        <v>-0.10116808713401</v>
      </c>
      <c r="D1999" s="0" t="n">
        <v>0.00104984645186274</v>
      </c>
      <c r="E1999" s="0" t="s">
        <v>52</v>
      </c>
      <c r="F1999" s="0" t="n">
        <v>-5.32826625809871E-005</v>
      </c>
      <c r="G1999" s="0" t="n">
        <v>-3.21495882325294E-005</v>
      </c>
      <c r="H1999" s="0" t="n">
        <v>1.23308231417839E-005</v>
      </c>
      <c r="I1999" s="0" t="n">
        <v>-7.06297506899265E-005</v>
      </c>
      <c r="J1999" s="0" t="n">
        <v>1.23308231417839E-005</v>
      </c>
      <c r="K1999" s="0" t="n">
        <v>-5.57764257746544E-005</v>
      </c>
      <c r="L1999" s="0" t="n">
        <v>9.23423058928647E-006</v>
      </c>
    </row>
    <row r="2000" customFormat="false" ht="12.75" hidden="false" customHeight="false" outlineLevel="0" collapsed="false">
      <c r="A2000" s="0" t="n">
        <v>0.1994</v>
      </c>
      <c r="B2000" s="0" t="n">
        <v>-0.0565185344822522</v>
      </c>
      <c r="C2000" s="0" t="n">
        <v>-0.0917512794968918</v>
      </c>
      <c r="D2000" s="0" t="n">
        <v>0.00104955176795164</v>
      </c>
      <c r="E2000" s="0" t="s">
        <v>52</v>
      </c>
      <c r="F2000" s="0" t="n">
        <v>-5.47835522004417E-005</v>
      </c>
      <c r="G2000" s="0" t="n">
        <v>-5.79368427558811E-005</v>
      </c>
      <c r="H2000" s="0" t="n">
        <v>1.23308231417839E-005</v>
      </c>
      <c r="I2000" s="0" t="n">
        <v>-5.10704544800307E-005</v>
      </c>
      <c r="J2000" s="0" t="n">
        <v>1.23308231417839E-005</v>
      </c>
      <c r="K2000" s="0" t="n">
        <v>-6.10050340807689E-005</v>
      </c>
      <c r="L2000" s="0" t="n">
        <v>9.23423058928647E-006</v>
      </c>
    </row>
    <row r="2001" customFormat="false" ht="12.75" hidden="false" customHeight="false" outlineLevel="0" collapsed="false">
      <c r="A2001" s="0" t="n">
        <v>0.1995</v>
      </c>
      <c r="B2001" s="0" t="n">
        <v>-0.0471064507104875</v>
      </c>
      <c r="C2001" s="0" t="n">
        <v>-0.0823304531625738</v>
      </c>
      <c r="D2001" s="0" t="n">
        <v>0.00104926495102523</v>
      </c>
      <c r="E2001" s="0" t="s">
        <v>52</v>
      </c>
      <c r="F2001" s="0" t="n">
        <v>-5.62796457630519E-005</v>
      </c>
      <c r="G2001" s="0" t="n">
        <v>-5.27566096037784E-005</v>
      </c>
      <c r="H2001" s="0" t="n">
        <v>1.23308231417839E-005</v>
      </c>
      <c r="I2001" s="0" t="n">
        <v>-6.16640824541868E-005</v>
      </c>
      <c r="J2001" s="0" t="n">
        <v>1.23308231417839E-005</v>
      </c>
      <c r="K2001" s="0" t="n">
        <v>-5.92941540558083E-005</v>
      </c>
      <c r="L2001" s="0" t="n">
        <v>9.23423058928647E-006</v>
      </c>
    </row>
    <row r="2002" customFormat="false" ht="12.75" hidden="false" customHeight="false" outlineLevel="0" collapsed="false">
      <c r="A2002" s="0" t="n">
        <v>0.1996</v>
      </c>
      <c r="B2002" s="0" t="n">
        <v>-0.037690182669966</v>
      </c>
      <c r="C2002" s="0" t="n">
        <v>-0.0729199695064816</v>
      </c>
      <c r="D2002" s="0" t="n">
        <v>0.00104898599452641</v>
      </c>
      <c r="E2002" s="0" t="s">
        <v>52</v>
      </c>
      <c r="F2002" s="0" t="n">
        <v>-5.77707986437697E-005</v>
      </c>
      <c r="G2002" s="0" t="n">
        <v>-5.61648674036008E-005</v>
      </c>
      <c r="H2002" s="0" t="n">
        <v>1.23308231417839E-005</v>
      </c>
      <c r="I2002" s="0" t="n">
        <v>-3.53284332251198E-005</v>
      </c>
      <c r="J2002" s="0" t="n">
        <v>1.23308231417839E-005</v>
      </c>
      <c r="K2002" s="0" t="n">
        <v>-6.74155593145242E-005</v>
      </c>
      <c r="L2002" s="0" t="n">
        <v>9.23423058928647E-006</v>
      </c>
    </row>
    <row r="2003" customFormat="false" ht="12.75" hidden="false" customHeight="false" outlineLevel="0" collapsed="false">
      <c r="A2003" s="0" t="n">
        <v>0.1997</v>
      </c>
      <c r="B2003" s="0" t="n">
        <v>-0.0282705667715048</v>
      </c>
      <c r="C2003" s="0" t="n">
        <v>-0.0635129023698943</v>
      </c>
      <c r="D2003" s="0" t="n">
        <v>0.00104871488903687</v>
      </c>
      <c r="E2003" s="0" t="s">
        <v>52</v>
      </c>
      <c r="F2003" s="0" t="n">
        <v>-5.92568666785878E-005</v>
      </c>
      <c r="G2003" s="0" t="n">
        <v>-7.39233094436119E-005</v>
      </c>
      <c r="H2003" s="0" t="n">
        <v>1.23308231417839E-005</v>
      </c>
      <c r="I2003" s="0" t="n">
        <v>-4.18554649554387E-005</v>
      </c>
      <c r="J2003" s="0" t="n">
        <v>1.23308231417839E-005</v>
      </c>
      <c r="K2003" s="0" t="n">
        <v>-5.25378955219295E-005</v>
      </c>
      <c r="L2003" s="0" t="n">
        <v>9.23423058928647E-006</v>
      </c>
    </row>
    <row r="2004" customFormat="false" ht="12.75" hidden="false" customHeight="false" outlineLevel="0" collapsed="false">
      <c r="A2004" s="0" t="n">
        <v>0.1998</v>
      </c>
      <c r="B2004" s="0" t="n">
        <v>-0.0188484397153871</v>
      </c>
      <c r="C2004" s="0" t="n">
        <v>-0.0541067300603898</v>
      </c>
      <c r="D2004" s="0" t="n">
        <v>0.00104845162228308</v>
      </c>
      <c r="E2004" s="0" t="s">
        <v>52</v>
      </c>
      <c r="F2004" s="0" t="n">
        <v>-6.0737706177774E-005</v>
      </c>
      <c r="G2004" s="0" t="n">
        <v>-5.6637284438325E-005</v>
      </c>
      <c r="H2004" s="0" t="n">
        <v>1.23308231417839E-005</v>
      </c>
      <c r="I2004" s="0" t="n">
        <v>-6.41247214373865E-005</v>
      </c>
      <c r="J2004" s="0" t="n">
        <v>1.23308231417839E-005</v>
      </c>
      <c r="K2004" s="0" t="n">
        <v>-4.99865503746313E-005</v>
      </c>
      <c r="L2004" s="0" t="n">
        <v>9.23423058928647E-006</v>
      </c>
    </row>
    <row r="2005" customFormat="false" ht="12.75" hidden="false" customHeight="false" outlineLevel="0" collapsed="false">
      <c r="A2005" s="0" t="n">
        <v>0.1999</v>
      </c>
      <c r="B2005" s="0" t="n">
        <v>-0.00942463843387871</v>
      </c>
      <c r="C2005" s="0" t="n">
        <v>-0.0446624012296866</v>
      </c>
      <c r="D2005" s="0" t="n">
        <v>0.00104819617914358</v>
      </c>
      <c r="E2005" s="0" t="s">
        <v>52</v>
      </c>
      <c r="F2005" s="0" t="n">
        <v>-6.22131739390609E-005</v>
      </c>
      <c r="G2005" s="0" t="n">
        <v>-6.29237732495564E-005</v>
      </c>
      <c r="H2005" s="0" t="n">
        <v>1.23308231417839E-005</v>
      </c>
      <c r="I2005" s="0" t="n">
        <v>-5.05572954276563E-005</v>
      </c>
      <c r="J2005" s="0" t="n">
        <v>1.23308231417839E-005</v>
      </c>
      <c r="K2005" s="0" t="n">
        <v>-7.21957538440734E-005</v>
      </c>
      <c r="L2005" s="0" t="n">
        <v>9.23423058928647E-006</v>
      </c>
    </row>
    <row r="2006" customFormat="false" ht="12.75" hidden="false" customHeight="false" outlineLevel="0" collapsed="false">
      <c r="A2006" s="0" t="n">
        <v>0.2</v>
      </c>
      <c r="B2006" s="0" t="n">
        <v>1.51936693722608E-013</v>
      </c>
      <c r="C2006" s="0" t="n">
        <v>-0.0352566373576566</v>
      </c>
      <c r="D2006" s="0" t="n">
        <v>0.00104794854165754</v>
      </c>
      <c r="E2006" s="0" t="s">
        <v>52</v>
      </c>
      <c r="F2006" s="0" t="n">
        <v>-6.36831272607902E-005</v>
      </c>
      <c r="G2006" s="0" t="n">
        <v>-5.75139968551125E-005</v>
      </c>
      <c r="H2006" s="0" t="n">
        <v>1.23308231417839E-005</v>
      </c>
      <c r="I2006" s="0" t="n">
        <v>-7.26233411790052E-005</v>
      </c>
      <c r="J2006" s="0" t="n">
        <v>1.23308231417839E-005</v>
      </c>
      <c r="K2006" s="0" t="n">
        <v>-4.68945357055822E-005</v>
      </c>
      <c r="L2006" s="0" t="n">
        <v>9.23423058928647E-006</v>
      </c>
    </row>
    <row r="2007" customFormat="false" ht="12.75" hidden="false" customHeight="false" outlineLevel="0" collapsed="false">
      <c r="A2007" s="0" t="n">
        <v>0.2001</v>
      </c>
      <c r="B2007" s="0" t="n">
        <v>0.00942463843451534</v>
      </c>
      <c r="C2007" s="0" t="n">
        <v>-0.0257895160453583</v>
      </c>
      <c r="D2007" s="0" t="n">
        <v>0.00104770868903457</v>
      </c>
      <c r="E2007" s="0" t="s">
        <v>52</v>
      </c>
      <c r="F2007" s="0" t="n">
        <v>-6.51474239550117E-005</v>
      </c>
      <c r="G2007" s="0" t="n">
        <v>-8.91910306153931E-005</v>
      </c>
      <c r="H2007" s="0" t="n">
        <v>1.23308231417839E-005</v>
      </c>
      <c r="I2007" s="0" t="n">
        <v>-6.86352101206375E-005</v>
      </c>
      <c r="J2007" s="0" t="n">
        <v>1.23308231417839E-005</v>
      </c>
      <c r="K2007" s="0" t="n">
        <v>-6.06652803234792E-005</v>
      </c>
      <c r="L2007" s="0" t="n">
        <v>9.23423058928647E-006</v>
      </c>
    </row>
    <row r="2008" customFormat="false" ht="12.75" hidden="false" customHeight="false" outlineLevel="0" collapsed="false">
      <c r="A2008" s="0" t="n">
        <v>0.2002</v>
      </c>
      <c r="B2008" s="0" t="n">
        <v>0.0188484397161903</v>
      </c>
      <c r="C2008" s="0" t="n">
        <v>-0.0163683435690515</v>
      </c>
      <c r="D2008" s="0" t="n">
        <v>0.00104747659766588</v>
      </c>
      <c r="E2008" s="0" t="s">
        <v>52</v>
      </c>
      <c r="F2008" s="0" t="n">
        <v>-6.66059223605337E-005</v>
      </c>
      <c r="G2008" s="0" t="n">
        <v>-5.99920680440434E-005</v>
      </c>
      <c r="H2008" s="0" t="n">
        <v>1.23308231417839E-005</v>
      </c>
      <c r="I2008" s="0" t="n">
        <v>-8.24022294196716E-005</v>
      </c>
      <c r="J2008" s="0" t="n">
        <v>1.23308231417839E-005</v>
      </c>
      <c r="K2008" s="0" t="n">
        <v>-5.07360712033344E-005</v>
      </c>
      <c r="L2008" s="0" t="n">
        <v>9.23423058928647E-006</v>
      </c>
    </row>
    <row r="2009" customFormat="false" ht="12.75" hidden="false" customHeight="false" outlineLevel="0" collapsed="false">
      <c r="A2009" s="0" t="n">
        <v>0.2003</v>
      </c>
      <c r="B2009" s="0" t="n">
        <v>0.0282705667704531</v>
      </c>
      <c r="C2009" s="0" t="n">
        <v>-0.00689554268939172</v>
      </c>
      <c r="D2009" s="0" t="n">
        <v>0.00104725224113662</v>
      </c>
      <c r="E2009" s="0" t="s">
        <v>52</v>
      </c>
      <c r="F2009" s="0" t="n">
        <v>-6.80584813559253E-005</v>
      </c>
      <c r="G2009" s="0" t="n">
        <v>-7.78946309070723E-005</v>
      </c>
      <c r="H2009" s="0" t="n">
        <v>1.23308231417839E-005</v>
      </c>
      <c r="I2009" s="0" t="n">
        <v>-7.19247301570687E-005</v>
      </c>
      <c r="J2009" s="0" t="n">
        <v>1.23308231417839E-005</v>
      </c>
      <c r="K2009" s="0" t="n">
        <v>-7.22467116670015E-005</v>
      </c>
      <c r="L2009" s="0" t="n">
        <v>9.23423058928647E-006</v>
      </c>
    </row>
    <row r="2010" customFormat="false" ht="12.75" hidden="false" customHeight="false" outlineLevel="0" collapsed="false">
      <c r="A2010" s="0" t="n">
        <v>0.2004</v>
      </c>
      <c r="B2010" s="0" t="n">
        <v>0.0376901826726156</v>
      </c>
      <c r="C2010" s="0" t="n">
        <v>0.00246944665481549</v>
      </c>
      <c r="D2010" s="0" t="n">
        <v>0.00104703559023958</v>
      </c>
      <c r="E2010" s="0" t="s">
        <v>52</v>
      </c>
      <c r="F2010" s="0" t="n">
        <v>-6.95049603724692E-005</v>
      </c>
      <c r="G2010" s="0" t="n">
        <v>-5.57667411673149E-005</v>
      </c>
      <c r="H2010" s="0" t="n">
        <v>1.23308231417839E-005</v>
      </c>
      <c r="I2010" s="0" t="n">
        <v>-6.61066510255531E-005</v>
      </c>
      <c r="J2010" s="0" t="n">
        <v>1.23308231417839E-005</v>
      </c>
      <c r="K2010" s="0" t="n">
        <v>-4.22252868138651E-005</v>
      </c>
      <c r="L2010" s="0" t="n">
        <v>9.23423058928647E-006</v>
      </c>
    </row>
    <row r="2011" customFormat="false" ht="12.75" hidden="false" customHeight="false" outlineLevel="0" collapsed="false">
      <c r="A2011" s="0" t="n">
        <v>0.2005</v>
      </c>
      <c r="B2011" s="0" t="n">
        <v>0.0471064507084528</v>
      </c>
      <c r="C2011" s="0" t="n">
        <v>0.0118662035896816</v>
      </c>
      <c r="D2011" s="0" t="n">
        <v>0.00104682661299002</v>
      </c>
      <c r="E2011" s="0" t="s">
        <v>52</v>
      </c>
      <c r="F2011" s="0" t="n">
        <v>-7.09452194070627E-005</v>
      </c>
      <c r="G2011" s="0" t="n">
        <v>-4.99589828167461E-005</v>
      </c>
      <c r="H2011" s="0" t="n">
        <v>1.23308231417839E-005</v>
      </c>
      <c r="I2011" s="0" t="n">
        <v>-5.90826478707912E-005</v>
      </c>
      <c r="J2011" s="0" t="n">
        <v>1.23308231417839E-005</v>
      </c>
      <c r="K2011" s="0" t="n">
        <v>-6.697431345796E-005</v>
      </c>
      <c r="L2011" s="0" t="n">
        <v>9.23423058928647E-006</v>
      </c>
    </row>
    <row r="2012" customFormat="false" ht="12.75" hidden="false" customHeight="false" outlineLevel="0" collapsed="false">
      <c r="A2012" s="0" t="n">
        <v>0.2006</v>
      </c>
      <c r="B2012" s="0" t="n">
        <v>0.056518534480749</v>
      </c>
      <c r="C2012" s="0" t="n">
        <v>0.0213290484272709</v>
      </c>
      <c r="D2012" s="0" t="n">
        <v>0.0010466252746419</v>
      </c>
      <c r="E2012" s="0" t="s">
        <v>52</v>
      </c>
      <c r="F2012" s="0" t="n">
        <v>-7.23791190350672E-005</v>
      </c>
      <c r="G2012" s="0" t="n">
        <v>-6.97379788967646E-005</v>
      </c>
      <c r="H2012" s="0" t="n">
        <v>1.23308231417839E-005</v>
      </c>
      <c r="I2012" s="0" t="n">
        <v>-9.01251729958258E-005</v>
      </c>
      <c r="J2012" s="0" t="n">
        <v>1.23308231417839E-005</v>
      </c>
      <c r="K2012" s="0" t="n">
        <v>-7.18074155472268E-005</v>
      </c>
      <c r="L2012" s="0" t="n">
        <v>9.23423058928647E-006</v>
      </c>
    </row>
    <row r="2013" customFormat="false" ht="12.75" hidden="false" customHeight="false" outlineLevel="0" collapsed="false">
      <c r="A2013" s="0" t="n">
        <v>0.2007</v>
      </c>
      <c r="B2013" s="0" t="n">
        <v>0.0659255979516146</v>
      </c>
      <c r="C2013" s="0" t="n">
        <v>0.030804507464062</v>
      </c>
      <c r="D2013" s="0" t="n">
        <v>0.00104643153770518</v>
      </c>
      <c r="E2013" s="0" t="s">
        <v>52</v>
      </c>
      <c r="F2013" s="0" t="n">
        <v>-7.38065204231042E-005</v>
      </c>
      <c r="G2013" s="0" t="n">
        <v>-7.79355659167494E-005</v>
      </c>
      <c r="H2013" s="0" t="n">
        <v>1.23308231417839E-005</v>
      </c>
      <c r="I2013" s="0" t="n">
        <v>-7.76402888515287E-005</v>
      </c>
      <c r="J2013" s="0" t="n">
        <v>1.23308231417839E-005</v>
      </c>
      <c r="K2013" s="0" t="n">
        <v>-8.37744354038524E-005</v>
      </c>
      <c r="L2013" s="0" t="n">
        <v>9.23423058928647E-006</v>
      </c>
    </row>
    <row r="2014" customFormat="false" ht="12.75" hidden="false" customHeight="false" outlineLevel="0" collapsed="false">
      <c r="A2014" s="0" t="n">
        <v>0.2008</v>
      </c>
      <c r="B2014" s="0" t="n">
        <v>0.0753268055293427</v>
      </c>
      <c r="C2014" s="0" t="n">
        <v>0.0401936008425907</v>
      </c>
      <c r="D2014" s="0" t="n">
        <v>0.00104624536196452</v>
      </c>
      <c r="E2014" s="0" t="s">
        <v>52</v>
      </c>
      <c r="F2014" s="0" t="n">
        <v>-7.52272853417966E-005</v>
      </c>
      <c r="G2014" s="0" t="n">
        <v>-5.67379680210172E-005</v>
      </c>
      <c r="H2014" s="0" t="n">
        <v>1.23308231417839E-005</v>
      </c>
      <c r="I2014" s="0" t="n">
        <v>-8.48968588859216E-005</v>
      </c>
      <c r="J2014" s="0" t="n">
        <v>1.23308231417839E-005</v>
      </c>
      <c r="K2014" s="0" t="n">
        <v>-5.69243411577123E-005</v>
      </c>
      <c r="L2014" s="0" t="n">
        <v>9.23423058928647E-006</v>
      </c>
    </row>
    <row r="2015" customFormat="false" ht="12.75" hidden="false" customHeight="false" outlineLevel="0" collapsed="false">
      <c r="A2015" s="0" t="n">
        <v>0.2009</v>
      </c>
      <c r="B2015" s="0" t="n">
        <v>0.0847213221411519</v>
      </c>
      <c r="C2015" s="0" t="n">
        <v>0.0496522768377631</v>
      </c>
      <c r="D2015" s="0" t="n">
        <v>0.00104606670449903</v>
      </c>
      <c r="E2015" s="0" t="s">
        <v>52</v>
      </c>
      <c r="F2015" s="0" t="n">
        <v>-7.66412761784549E-005</v>
      </c>
      <c r="G2015" s="0" t="n">
        <v>-7.10092878380013E-005</v>
      </c>
      <c r="H2015" s="0" t="n">
        <v>1.23308231417839E-005</v>
      </c>
      <c r="I2015" s="0" t="n">
        <v>-8.00737091119231E-005</v>
      </c>
      <c r="J2015" s="0" t="n">
        <v>1.23308231417839E-005</v>
      </c>
      <c r="K2015" s="0" t="n">
        <v>-8.76693590837656E-005</v>
      </c>
      <c r="L2015" s="0" t="n">
        <v>9.23423058928647E-006</v>
      </c>
    </row>
    <row r="2016" customFormat="false" ht="12.75" hidden="false" customHeight="false" outlineLevel="0" collapsed="false">
      <c r="A2016" s="0" t="n">
        <v>0.201</v>
      </c>
      <c r="B2016" s="0" t="n">
        <v>0.0941083133187232</v>
      </c>
      <c r="C2016" s="0" t="n">
        <v>0.0590614905918504</v>
      </c>
      <c r="D2016" s="0" t="n">
        <v>0.00104589551970336</v>
      </c>
      <c r="E2016" s="0" t="s">
        <v>52</v>
      </c>
      <c r="F2016" s="0" t="n">
        <v>-7.80483559497065E-005</v>
      </c>
      <c r="G2016" s="0" t="n">
        <v>-7.99086751020243E-005</v>
      </c>
      <c r="H2016" s="0" t="n">
        <v>1.23308231417839E-005</v>
      </c>
      <c r="I2016" s="0" t="n">
        <v>-6.72820302325963E-005</v>
      </c>
      <c r="J2016" s="0" t="n">
        <v>1.23308231417839E-005</v>
      </c>
      <c r="K2016" s="0" t="n">
        <v>-7.25289131993212E-005</v>
      </c>
      <c r="L2016" s="0" t="n">
        <v>9.23423058928647E-006</v>
      </c>
    </row>
    <row r="2017" customFormat="false" ht="12.75" hidden="false" customHeight="false" outlineLevel="0" collapsed="false">
      <c r="A2017" s="0" t="n">
        <v>0.2011</v>
      </c>
      <c r="B2017" s="0" t="n">
        <v>0.10348694525128</v>
      </c>
      <c r="C2017" s="0" t="n">
        <v>0.0684676176462645</v>
      </c>
      <c r="D2017" s="0" t="n">
        <v>0.0010457317593099</v>
      </c>
      <c r="E2017" s="0" t="s">
        <v>52</v>
      </c>
      <c r="F2017" s="0" t="n">
        <v>-7.94483883140666E-005</v>
      </c>
      <c r="G2017" s="0" t="n">
        <v>-8.25411056925631E-005</v>
      </c>
      <c r="H2017" s="0" t="n">
        <v>1.23308231417839E-005</v>
      </c>
      <c r="I2017" s="0" t="n">
        <v>-6.25421701811697E-005</v>
      </c>
      <c r="J2017" s="0" t="n">
        <v>1.23308231417839E-005</v>
      </c>
      <c r="K2017" s="0" t="n">
        <v>-7.77066243578769E-005</v>
      </c>
      <c r="L2017" s="0" t="n">
        <v>9.23423058928647E-006</v>
      </c>
    </row>
    <row r="2018" customFormat="false" ht="12.75" hidden="false" customHeight="false" outlineLevel="0" collapsed="false">
      <c r="A2018" s="0" t="n">
        <v>0.2012</v>
      </c>
      <c r="B2018" s="0" t="n">
        <v>0.112856384873135</v>
      </c>
      <c r="C2018" s="0" t="n">
        <v>0.0778900159696103</v>
      </c>
      <c r="D2018" s="0" t="n">
        <v>0.00104557537241218</v>
      </c>
      <c r="E2018" s="0" t="s">
        <v>52</v>
      </c>
      <c r="F2018" s="0" t="n">
        <v>-8.08412375844511E-005</v>
      </c>
      <c r="G2018" s="0" t="n">
        <v>-6.81032704056962E-005</v>
      </c>
      <c r="H2018" s="0" t="n">
        <v>1.23308231417839E-005</v>
      </c>
      <c r="I2018" s="0" t="n">
        <v>-8.78573818528073E-005</v>
      </c>
      <c r="J2018" s="0" t="n">
        <v>1.23308231417839E-005</v>
      </c>
      <c r="K2018" s="0" t="n">
        <v>-8.46941397313819E-005</v>
      </c>
      <c r="L2018" s="0" t="n">
        <v>9.23423058928647E-006</v>
      </c>
    </row>
    <row r="2019" customFormat="false" ht="12.75" hidden="false" customHeight="false" outlineLevel="0" collapsed="false">
      <c r="A2019" s="0" t="n">
        <v>0.2013</v>
      </c>
      <c r="B2019" s="0" t="n">
        <v>0.122215799940567</v>
      </c>
      <c r="C2019" s="0" t="n">
        <v>0.0872586654049861</v>
      </c>
      <c r="D2019" s="0" t="n">
        <v>0.00104542630548945</v>
      </c>
      <c r="E2019" s="0" t="s">
        <v>52</v>
      </c>
      <c r="F2019" s="0" t="n">
        <v>-8.22267687406283E-005</v>
      </c>
      <c r="G2019" s="0" t="n">
        <v>-5.78302939721375E-005</v>
      </c>
      <c r="H2019" s="0" t="n">
        <v>1.23308231417839E-005</v>
      </c>
      <c r="I2019" s="0" t="n">
        <v>-9.18334831201797E-005</v>
      </c>
      <c r="J2019" s="0" t="n">
        <v>1.23308231417839E-005</v>
      </c>
      <c r="K2019" s="0" t="n">
        <v>-7.00608199389861E-005</v>
      </c>
      <c r="L2019" s="0" t="n">
        <v>9.23423058928647E-006</v>
      </c>
    </row>
    <row r="2020" customFormat="false" ht="12.75" hidden="false" customHeight="false" outlineLevel="0" collapsed="false">
      <c r="A2020" s="0" t="n">
        <v>0.2014</v>
      </c>
      <c r="B2020" s="0" t="n">
        <v>0.131564359091677</v>
      </c>
      <c r="C2020" s="0" t="n">
        <v>0.0966324446634856</v>
      </c>
      <c r="D2020" s="0" t="n">
        <v>0.00104528450243238</v>
      </c>
      <c r="E2020" s="0" t="s">
        <v>52</v>
      </c>
      <c r="F2020" s="0" t="n">
        <v>-8.36048474416102E-005</v>
      </c>
      <c r="G2020" s="0" t="n">
        <v>-8.6914623493708E-005</v>
      </c>
      <c r="H2020" s="0" t="n">
        <v>1.23308231417839E-005</v>
      </c>
      <c r="I2020" s="0" t="n">
        <v>-7.4395480641751E-005</v>
      </c>
      <c r="J2020" s="0" t="n">
        <v>1.23308231417839E-005</v>
      </c>
      <c r="K2020" s="0" t="n">
        <v>-7.23482879154026E-005</v>
      </c>
      <c r="L2020" s="0" t="n">
        <v>9.23423058928647E-006</v>
      </c>
    </row>
    <row r="2021" customFormat="false" ht="12.75" hidden="false" customHeight="false" outlineLevel="0" collapsed="false">
      <c r="A2021" s="0" t="n">
        <v>0.2015</v>
      </c>
      <c r="B2021" s="0" t="n">
        <v>0.140901231937052</v>
      </c>
      <c r="C2021" s="0" t="n">
        <v>0.105982867976896</v>
      </c>
      <c r="D2021" s="0" t="n">
        <v>0.00104514990456992</v>
      </c>
      <c r="E2021" s="0" t="s">
        <v>52</v>
      </c>
      <c r="F2021" s="0" t="n">
        <v>-8.49753400379811E-005</v>
      </c>
      <c r="G2021" s="0" t="n">
        <v>-8.37477305142301E-005</v>
      </c>
      <c r="H2021" s="0" t="n">
        <v>1.23308231417839E-005</v>
      </c>
      <c r="I2021" s="0" t="n">
        <v>-7.34277593375124E-005</v>
      </c>
      <c r="J2021" s="0" t="n">
        <v>1.23308231417839E-005</v>
      </c>
      <c r="K2021" s="0" t="n">
        <v>-7.0973600882621E-005</v>
      </c>
      <c r="L2021" s="0" t="n">
        <v>9.23423058928647E-006</v>
      </c>
    </row>
    <row r="2022" customFormat="false" ht="12.75" hidden="false" customHeight="false" outlineLevel="0" collapsed="false">
      <c r="A2022" s="0" t="n">
        <v>0.2016</v>
      </c>
      <c r="B2022" s="0" t="n">
        <v>0.150225589121091</v>
      </c>
      <c r="C2022" s="0" t="n">
        <v>0.115379971783102</v>
      </c>
      <c r="D2022" s="0" t="n">
        <v>0.00104502245069724</v>
      </c>
      <c r="E2022" s="0" t="s">
        <v>52</v>
      </c>
      <c r="F2022" s="0" t="n">
        <v>-8.6338113584163E-005</v>
      </c>
      <c r="G2022" s="0" t="n">
        <v>-0.000109984509710055</v>
      </c>
      <c r="H2022" s="0" t="n">
        <v>1.23308231417839E-005</v>
      </c>
      <c r="I2022" s="0" t="n">
        <v>-7.94624020267339E-005</v>
      </c>
      <c r="J2022" s="0" t="n">
        <v>1.23308231417839E-005</v>
      </c>
      <c r="K2022" s="0" t="n">
        <v>-8.11818879790788E-005</v>
      </c>
      <c r="L2022" s="0" t="n">
        <v>9.23423058928647E-006</v>
      </c>
    </row>
    <row r="2023" customFormat="false" ht="12.75" hidden="false" customHeight="false" outlineLevel="0" collapsed="false">
      <c r="A2023" s="0" t="n">
        <v>0.2017</v>
      </c>
      <c r="B2023" s="0" t="n">
        <v>0.159536602398498</v>
      </c>
      <c r="C2023" s="0" t="n">
        <v>0.124753098767387</v>
      </c>
      <c r="D2023" s="0" t="n">
        <v>0.00104490207710481</v>
      </c>
      <c r="E2023" s="0" t="s">
        <v>52</v>
      </c>
      <c r="F2023" s="0" t="n">
        <v>-8.76930358506155E-005</v>
      </c>
      <c r="G2023" s="0" t="n">
        <v>-0.000103895848595244</v>
      </c>
      <c r="H2023" s="0" t="n">
        <v>1.23308231417839E-005</v>
      </c>
      <c r="I2023" s="0" t="n">
        <v>-7.02114924742503E-005</v>
      </c>
      <c r="J2023" s="0" t="n">
        <v>1.23308231417839E-005</v>
      </c>
      <c r="K2023" s="0" t="n">
        <v>-8.64773663427266E-005</v>
      </c>
      <c r="L2023" s="0" t="n">
        <v>9.23423058928647E-006</v>
      </c>
    </row>
    <row r="2024" customFormat="false" ht="12.75" hidden="false" customHeight="false" outlineLevel="0" collapsed="false">
      <c r="A2024" s="0" t="n">
        <v>0.2018</v>
      </c>
      <c r="B2024" s="0" t="n">
        <v>0.168833444712571</v>
      </c>
      <c r="C2024" s="0" t="n">
        <v>0.134057702190835</v>
      </c>
      <c r="D2024" s="0" t="n">
        <v>0.00104478871760851</v>
      </c>
      <c r="E2024" s="0" t="s">
        <v>52</v>
      </c>
      <c r="F2024" s="0" t="n">
        <v>-8.90399753359716E-005</v>
      </c>
      <c r="G2024" s="0" t="n">
        <v>-9.16838535830994E-005</v>
      </c>
      <c r="H2024" s="0" t="n">
        <v>1.23308231417839E-005</v>
      </c>
      <c r="I2024" s="0" t="n">
        <v>-7.33564883729996E-005</v>
      </c>
      <c r="J2024" s="0" t="n">
        <v>1.23308231417839E-005</v>
      </c>
      <c r="K2024" s="0" t="n">
        <v>-6.85085275799636E-005</v>
      </c>
      <c r="L2024" s="0" t="n">
        <v>9.23423058928647E-006</v>
      </c>
    </row>
    <row r="2025" customFormat="false" ht="12.75" hidden="false" customHeight="false" outlineLevel="0" collapsed="false">
      <c r="A2025" s="0" t="n">
        <v>0.2019</v>
      </c>
      <c r="B2025" s="0" t="n">
        <v>0.178115290263472</v>
      </c>
      <c r="C2025" s="0" t="n">
        <v>0.143400423955322</v>
      </c>
      <c r="D2025" s="0" t="n">
        <v>0.00104468230358085</v>
      </c>
      <c r="E2025" s="0" t="s">
        <v>52</v>
      </c>
      <c r="F2025" s="0" t="n">
        <v>-9.03788012791056E-005</v>
      </c>
      <c r="G2025" s="0" t="n">
        <v>-7.69174569516968E-005</v>
      </c>
      <c r="H2025" s="0" t="n">
        <v>1.23308231417839E-005</v>
      </c>
      <c r="I2025" s="0" t="n">
        <v>-9.49077854450032E-005</v>
      </c>
      <c r="J2025" s="0" t="n">
        <v>1.23308231417839E-005</v>
      </c>
      <c r="K2025" s="0" t="n">
        <v>-9.02560173199654E-005</v>
      </c>
      <c r="L2025" s="0" t="n">
        <v>9.23423058928647E-006</v>
      </c>
    </row>
    <row r="2026" customFormat="false" ht="12.75" hidden="false" customHeight="false" outlineLevel="0" collapsed="false">
      <c r="A2026" s="0" t="n">
        <v>0.202</v>
      </c>
      <c r="B2026" s="0" t="n">
        <v>0.187381314587701</v>
      </c>
      <c r="C2026" s="0" t="n">
        <v>0.152687428850692</v>
      </c>
      <c r="D2026" s="0" t="n">
        <v>0.00104458276398318</v>
      </c>
      <c r="E2026" s="0" t="s">
        <v>52</v>
      </c>
      <c r="F2026" s="0" t="n">
        <v>-9.17093836711333E-005</v>
      </c>
      <c r="G2026" s="0" t="n">
        <v>-8.28646236083932E-005</v>
      </c>
      <c r="H2026" s="0" t="n">
        <v>1.23308231417839E-005</v>
      </c>
      <c r="I2026" s="0" t="n">
        <v>-7.73094697468448E-005</v>
      </c>
      <c r="J2026" s="0" t="n">
        <v>1.23308231417839E-005</v>
      </c>
      <c r="K2026" s="0" t="n">
        <v>-8.02392556669074E-005</v>
      </c>
      <c r="L2026" s="0" t="n">
        <v>9.23423058928647E-006</v>
      </c>
    </row>
    <row r="2027" customFormat="false" ht="12.75" hidden="false" customHeight="false" outlineLevel="0" collapsed="false">
      <c r="A2027" s="0" t="n">
        <v>0.2021</v>
      </c>
      <c r="B2027" s="0" t="n">
        <v>0.196630694614005</v>
      </c>
      <c r="C2027" s="0" t="n">
        <v>0.162028208942569</v>
      </c>
      <c r="D2027" s="0" t="n">
        <v>0.00104449002539899</v>
      </c>
      <c r="E2027" s="0" t="s">
        <v>52</v>
      </c>
      <c r="F2027" s="0" t="n">
        <v>-9.30315932673439E-005</v>
      </c>
      <c r="G2027" s="0" t="n">
        <v>-9.87161579998301E-005</v>
      </c>
      <c r="H2027" s="0" t="n">
        <v>1.23308231417839E-005</v>
      </c>
      <c r="I2027" s="0" t="n">
        <v>-8.75236635820894E-005</v>
      </c>
      <c r="J2027" s="0" t="n">
        <v>1.23308231417839E-005</v>
      </c>
      <c r="K2027" s="0" t="n">
        <v>-9.89630872147424E-005</v>
      </c>
      <c r="L2027" s="0" t="n">
        <v>9.23423058928647E-006</v>
      </c>
    </row>
    <row r="2028" customFormat="false" ht="12.75" hidden="false" customHeight="false" outlineLevel="0" collapsed="false">
      <c r="A2028" s="0" t="n">
        <v>0.2022</v>
      </c>
      <c r="B2028" s="0" t="n">
        <v>0.205862608770765</v>
      </c>
      <c r="C2028" s="0" t="n">
        <v>0.171328036738099</v>
      </c>
      <c r="D2028" s="0" t="n">
        <v>0.00104440401206808</v>
      </c>
      <c r="E2028" s="0" t="s">
        <v>52</v>
      </c>
      <c r="F2028" s="0" t="n">
        <v>-9.43453015990611E-005</v>
      </c>
      <c r="G2028" s="0" t="n">
        <v>-8.89885545148689E-005</v>
      </c>
      <c r="H2028" s="0" t="n">
        <v>1.23308231417839E-005</v>
      </c>
      <c r="I2028" s="0" t="n">
        <v>-8.89235731601761E-005</v>
      </c>
      <c r="J2028" s="0" t="n">
        <v>1.23308231417839E-005</v>
      </c>
      <c r="K2028" s="0" t="n">
        <v>-9.44325718468852E-005</v>
      </c>
      <c r="L2028" s="0" t="n">
        <v>9.23423058928647E-006</v>
      </c>
    </row>
    <row r="2029" customFormat="false" ht="12.75" hidden="false" customHeight="false" outlineLevel="0" collapsed="false">
      <c r="A2029" s="0" t="n">
        <v>0.2023</v>
      </c>
      <c r="B2029" s="0" t="n">
        <v>0.21507623701775</v>
      </c>
      <c r="C2029" s="0" t="n">
        <v>0.180656302661255</v>
      </c>
      <c r="D2029" s="0" t="n">
        <v>0.00104432464592189</v>
      </c>
      <c r="E2029" s="0" t="s">
        <v>52</v>
      </c>
      <c r="F2029" s="0" t="n">
        <v>-9.56503809854338E-005</v>
      </c>
      <c r="G2029" s="0" t="n">
        <v>-9.2572844986549E-005</v>
      </c>
      <c r="H2029" s="0" t="n">
        <v>1.23308231417839E-005</v>
      </c>
      <c r="I2029" s="0" t="n">
        <v>-0.000118726102729084</v>
      </c>
      <c r="J2029" s="0" t="n">
        <v>1.23308231417839E-005</v>
      </c>
      <c r="K2029" s="0" t="n">
        <v>-9.82653971964839E-005</v>
      </c>
      <c r="L2029" s="0" t="n">
        <v>9.23423058928647E-006</v>
      </c>
    </row>
    <row r="2030" customFormat="false" ht="12.75" hidden="false" customHeight="false" outlineLevel="0" collapsed="false">
      <c r="A2030" s="0" t="n">
        <v>0.2024</v>
      </c>
      <c r="B2030" s="0" t="n">
        <v>0.224270760948814</v>
      </c>
      <c r="C2030" s="0" t="n">
        <v>0.189956417134442</v>
      </c>
      <c r="D2030" s="0" t="n">
        <v>0.00104425184661961</v>
      </c>
      <c r="E2030" s="0" t="s">
        <v>52</v>
      </c>
      <c r="F2030" s="0" t="n">
        <v>-9.69467045451545E-005</v>
      </c>
      <c r="G2030" s="0" t="n">
        <v>-0.000116061043868783</v>
      </c>
      <c r="H2030" s="0" t="n">
        <v>1.23308231417839E-005</v>
      </c>
      <c r="I2030" s="0" t="n">
        <v>-0.000104179203743831</v>
      </c>
      <c r="J2030" s="0" t="n">
        <v>1.23308231417839E-005</v>
      </c>
      <c r="K2030" s="0" t="n">
        <v>-9.05246700975003E-005</v>
      </c>
      <c r="L2030" s="0" t="n">
        <v>9.23423058928647E-006</v>
      </c>
    </row>
    <row r="2031" customFormat="false" ht="12.75" hidden="false" customHeight="false" outlineLevel="0" collapsed="false">
      <c r="A2031" s="0" t="n">
        <v>0.2025</v>
      </c>
      <c r="B2031" s="0" t="n">
        <v>0.233445363855592</v>
      </c>
      <c r="C2031" s="0" t="n">
        <v>0.199192255324543</v>
      </c>
      <c r="D2031" s="0" t="n">
        <v>0.00104418553158532</v>
      </c>
      <c r="E2031" s="0" t="s">
        <v>52</v>
      </c>
      <c r="F2031" s="0" t="n">
        <v>-9.82341462081046E-005</v>
      </c>
      <c r="G2031" s="0" t="n">
        <v>-7.8575806942838E-005</v>
      </c>
      <c r="H2031" s="0" t="n">
        <v>1.23308231417839E-005</v>
      </c>
      <c r="I2031" s="0" t="n">
        <v>-0.000103445046264621</v>
      </c>
      <c r="J2031" s="0" t="n">
        <v>1.23308231417839E-005</v>
      </c>
      <c r="K2031" s="0" t="n">
        <v>-9.32706026032337E-005</v>
      </c>
      <c r="L2031" s="0" t="n">
        <v>9.23423058928647E-006</v>
      </c>
    </row>
    <row r="2032" customFormat="false" ht="12.75" hidden="false" customHeight="false" outlineLevel="0" collapsed="false">
      <c r="A2032" s="0" t="n">
        <v>0.2026</v>
      </c>
      <c r="B2032" s="0" t="n">
        <v>0.242599230793845</v>
      </c>
      <c r="C2032" s="0" t="n">
        <v>0.208373051010075</v>
      </c>
      <c r="D2032" s="0" t="n">
        <v>0.00104412561604601</v>
      </c>
      <c r="E2032" s="0" t="s">
        <v>52</v>
      </c>
      <c r="F2032" s="0" t="n">
        <v>-9.95125807269257E-005</v>
      </c>
      <c r="G2032" s="0" t="n">
        <v>-7.12253918891459E-005</v>
      </c>
      <c r="H2032" s="0" t="n">
        <v>1.23308231417839E-005</v>
      </c>
      <c r="I2032" s="0" t="n">
        <v>-8.80859065543553E-005</v>
      </c>
      <c r="J2032" s="0" t="n">
        <v>1.23308231417839E-005</v>
      </c>
      <c r="K2032" s="0" t="n">
        <v>-9.19091177327813E-005</v>
      </c>
      <c r="L2032" s="0" t="n">
        <v>9.23423058928647E-006</v>
      </c>
    </row>
    <row r="2033" customFormat="false" ht="12.75" hidden="false" customHeight="false" outlineLevel="0" collapsed="false">
      <c r="A2033" s="0" t="n">
        <v>0.2027</v>
      </c>
      <c r="B2033" s="0" t="n">
        <v>0.251731548667639</v>
      </c>
      <c r="C2033" s="0" t="n">
        <v>0.217624763681305</v>
      </c>
      <c r="D2033" s="0" t="n">
        <v>0.00104407201307048</v>
      </c>
      <c r="E2033" s="0" t="s">
        <v>52</v>
      </c>
      <c r="F2033" s="0" t="n">
        <v>-0.000100781883688514</v>
      </c>
      <c r="G2033" s="0" t="n">
        <v>-9.66850869889318E-005</v>
      </c>
      <c r="H2033" s="0" t="n">
        <v>1.23308231417839E-005</v>
      </c>
      <c r="I2033" s="0" t="n">
        <v>-0.000102546874224441</v>
      </c>
      <c r="J2033" s="0" t="n">
        <v>1.23308231417839E-005</v>
      </c>
      <c r="K2033" s="0" t="n">
        <v>-0.000112779477909592</v>
      </c>
      <c r="L2033" s="0" t="n">
        <v>9.23423058928647E-006</v>
      </c>
    </row>
    <row r="2034" customFormat="false" ht="12.75" hidden="false" customHeight="false" outlineLevel="0" collapsed="false">
      <c r="A2034" s="0" t="n">
        <v>0.2028</v>
      </c>
      <c r="B2034" s="0" t="n">
        <v>0.260841506289399</v>
      </c>
      <c r="C2034" s="0" t="n">
        <v>0.226877582673856</v>
      </c>
      <c r="D2034" s="0" t="n">
        <v>0.0010440246336091</v>
      </c>
      <c r="E2034" s="0" t="s">
        <v>52</v>
      </c>
      <c r="F2034" s="0" t="n">
        <v>-0.000102041931525442</v>
      </c>
      <c r="G2034" s="0" t="n">
        <v>-0.000104933594773118</v>
      </c>
      <c r="H2034" s="0" t="n">
        <v>1.23308231417839E-005</v>
      </c>
      <c r="I2034" s="0" t="n">
        <v>-0.000108779406358118</v>
      </c>
      <c r="J2034" s="0" t="n">
        <v>1.23308231417839E-005</v>
      </c>
      <c r="K2034" s="0" t="n">
        <v>-0.000116580617781084</v>
      </c>
      <c r="L2034" s="0" t="n">
        <v>9.23423058928647E-006</v>
      </c>
    </row>
    <row r="2035" customFormat="false" ht="12.75" hidden="false" customHeight="false" outlineLevel="0" collapsed="false">
      <c r="A2035" s="0" t="n">
        <v>0.2029</v>
      </c>
      <c r="B2035" s="0" t="n">
        <v>0.269928294460523</v>
      </c>
      <c r="C2035" s="0" t="n">
        <v>0.235992005993419</v>
      </c>
      <c r="D2035" s="0" t="n">
        <v>0.00104398338653443</v>
      </c>
      <c r="E2035" s="0" t="s">
        <v>52</v>
      </c>
      <c r="F2035" s="0" t="n">
        <v>-0.0001032926015273</v>
      </c>
      <c r="G2035" s="0" t="n">
        <v>-9.2106967959825E-005</v>
      </c>
      <c r="H2035" s="0" t="n">
        <v>1.23308231417839E-005</v>
      </c>
      <c r="I2035" s="0" t="n">
        <v>-8.05450109186831E-005</v>
      </c>
      <c r="J2035" s="0" t="n">
        <v>1.23308231417839E-005</v>
      </c>
      <c r="K2035" s="0" t="n">
        <v>-8.87738789787115E-005</v>
      </c>
      <c r="L2035" s="0" t="n">
        <v>9.23423058928647E-006</v>
      </c>
    </row>
    <row r="2036" customFormat="false" ht="12.75" hidden="false" customHeight="false" outlineLevel="0" collapsed="false">
      <c r="A2036" s="0" t="n">
        <v>0.203</v>
      </c>
      <c r="B2036" s="0" t="n">
        <v>0.278991106038576</v>
      </c>
      <c r="C2036" s="0" t="n">
        <v>0.245069697665817</v>
      </c>
      <c r="D2036" s="0" t="n">
        <v>0.00104394817868261</v>
      </c>
      <c r="E2036" s="0" t="s">
        <v>52</v>
      </c>
      <c r="F2036" s="0" t="n">
        <v>-0.000104533771851957</v>
      </c>
      <c r="G2036" s="0" t="n">
        <v>-8.91184621174764E-005</v>
      </c>
      <c r="H2036" s="0" t="n">
        <v>1.23308231417839E-005</v>
      </c>
      <c r="I2036" s="0" t="n">
        <v>-9.38489653955625E-005</v>
      </c>
      <c r="J2036" s="0" t="n">
        <v>1.23308231417839E-005</v>
      </c>
      <c r="K2036" s="0" t="n">
        <v>-7.86377591728461E-005</v>
      </c>
      <c r="L2036" s="0" t="n">
        <v>9.23423058928647E-006</v>
      </c>
    </row>
    <row r="2037" customFormat="false" ht="12.75" hidden="false" customHeight="false" outlineLevel="0" collapsed="false">
      <c r="A2037" s="0" t="n">
        <v>0.2031</v>
      </c>
      <c r="B2037" s="0" t="n">
        <v>0.288029136015931</v>
      </c>
      <c r="C2037" s="0" t="n">
        <v>0.254205583923158</v>
      </c>
      <c r="D2037" s="0" t="n">
        <v>0.00104391891489554</v>
      </c>
      <c r="E2037" s="0" t="s">
        <v>52</v>
      </c>
      <c r="F2037" s="0" t="n">
        <v>-0.000105765321536752</v>
      </c>
      <c r="G2037" s="0" t="n">
        <v>-0.000105970656653175</v>
      </c>
      <c r="H2037" s="0" t="n">
        <v>1.23308231417839E-005</v>
      </c>
      <c r="I2037" s="0" t="n">
        <v>-0.000106669833447577</v>
      </c>
      <c r="J2037" s="0" t="n">
        <v>1.23308231417839E-005</v>
      </c>
      <c r="K2037" s="0" t="n">
        <v>-0.000100936644422251</v>
      </c>
      <c r="L2037" s="0" t="n">
        <v>9.23423058928647E-006</v>
      </c>
    </row>
    <row r="2038" customFormat="false" ht="12.75" hidden="false" customHeight="false" outlineLevel="0" collapsed="false">
      <c r="A2038" s="0" t="n">
        <v>0.2032</v>
      </c>
      <c r="B2038" s="0" t="n">
        <v>0.297041581577853</v>
      </c>
      <c r="C2038" s="0" t="n">
        <v>0.263339166352821</v>
      </c>
      <c r="D2038" s="0" t="n">
        <v>0.00104389549806384</v>
      </c>
      <c r="E2038" s="0" t="s">
        <v>52</v>
      </c>
      <c r="F2038" s="0" t="n">
        <v>-0.000106987130509591</v>
      </c>
      <c r="G2038" s="0" t="n">
        <v>-9.27554477810313E-005</v>
      </c>
      <c r="H2038" s="0" t="n">
        <v>1.23308231417839E-005</v>
      </c>
      <c r="I2038" s="0" t="n">
        <v>-0.000130062409111949</v>
      </c>
      <c r="J2038" s="0" t="n">
        <v>1.23308231417839E-005</v>
      </c>
      <c r="K2038" s="0" t="n">
        <v>-0.000107046729785374</v>
      </c>
      <c r="L2038" s="0" t="n">
        <v>9.23423058928647E-006</v>
      </c>
    </row>
    <row r="2039" customFormat="false" ht="12.75" hidden="false" customHeight="false" outlineLevel="0" collapsed="false">
      <c r="A2039" s="0" t="n">
        <v>0.2033</v>
      </c>
      <c r="B2039" s="0" t="n">
        <v>0.306027642187882</v>
      </c>
      <c r="C2039" s="0" t="n">
        <v>0.27240967995092</v>
      </c>
      <c r="D2039" s="0" t="n">
        <v>0.00104387782917053</v>
      </c>
      <c r="E2039" s="0" t="s">
        <v>52</v>
      </c>
      <c r="F2039" s="0" t="n">
        <v>-0.000108199079599976</v>
      </c>
      <c r="G2039" s="0" t="n">
        <v>-0.000110923373310487</v>
      </c>
      <c r="H2039" s="0" t="n">
        <v>1.23308231417839E-005</v>
      </c>
      <c r="I2039" s="0" t="n">
        <v>-9.31262699155179E-005</v>
      </c>
      <c r="J2039" s="0" t="n">
        <v>1.23308231417839E-005</v>
      </c>
      <c r="K2039" s="0" t="n">
        <v>-0.000102233088297529</v>
      </c>
      <c r="L2039" s="0" t="n">
        <v>9.23423058928647E-006</v>
      </c>
    </row>
    <row r="2040" customFormat="false" ht="12.75" hidden="false" customHeight="false" outlineLevel="0" collapsed="false">
      <c r="A2040" s="0" t="n">
        <v>0.2034</v>
      </c>
      <c r="B2040" s="0" t="n">
        <v>0.314986519653469</v>
      </c>
      <c r="C2040" s="0" t="n">
        <v>0.281428819009862</v>
      </c>
      <c r="D2040" s="0" t="n">
        <v>0.00104386580733539</v>
      </c>
      <c r="E2040" s="0" t="s">
        <v>52</v>
      </c>
      <c r="F2040" s="0" t="n">
        <v>-0.00010940105054994</v>
      </c>
      <c r="G2040" s="0" t="n">
        <v>-9.06049044385336E-005</v>
      </c>
      <c r="H2040" s="0" t="n">
        <v>1.23308231417839E-005</v>
      </c>
      <c r="I2040" s="0" t="n">
        <v>-9.24613183397868E-005</v>
      </c>
      <c r="J2040" s="0" t="n">
        <v>1.23308231417839E-005</v>
      </c>
      <c r="K2040" s="0" t="n">
        <v>-0.000104351010496058</v>
      </c>
      <c r="L2040" s="0" t="n">
        <v>9.23423058928647E-006</v>
      </c>
    </row>
    <row r="2041" customFormat="false" ht="12.75" hidden="false" customHeight="false" outlineLevel="0" collapsed="false">
      <c r="A2041" s="0" t="n">
        <v>0.2035</v>
      </c>
      <c r="B2041" s="0" t="n">
        <v>0.32391741819738</v>
      </c>
      <c r="C2041" s="0" t="n">
        <v>0.290432584132369</v>
      </c>
      <c r="D2041" s="0" t="n">
        <v>0.00104385932986003</v>
      </c>
      <c r="E2041" s="0" t="s">
        <v>52</v>
      </c>
      <c r="F2041" s="0" t="n">
        <v>-0.00011059292602491</v>
      </c>
      <c r="G2041" s="0" t="n">
        <v>-9.37785801434025E-005</v>
      </c>
      <c r="H2041" s="0" t="n">
        <v>1.23308231417839E-005</v>
      </c>
      <c r="I2041" s="0" t="n">
        <v>-0.000113159892483505</v>
      </c>
      <c r="J2041" s="0" t="n">
        <v>1.23308231417839E-005</v>
      </c>
      <c r="K2041" s="0" t="n">
        <v>-9.79703013890458E-005</v>
      </c>
      <c r="L2041" s="0" t="n">
        <v>9.23423058928647E-006</v>
      </c>
    </row>
    <row r="2042" customFormat="false" ht="12.75" hidden="false" customHeight="false" outlineLevel="0" collapsed="false">
      <c r="A2042" s="0" t="n">
        <v>0.2036</v>
      </c>
      <c r="B2042" s="0" t="n">
        <v>0.332819544522795</v>
      </c>
      <c r="C2042" s="0" t="n">
        <v>0.299412200792478</v>
      </c>
      <c r="D2042" s="0" t="n">
        <v>0.00104385829227359</v>
      </c>
      <c r="E2042" s="0" t="s">
        <v>52</v>
      </c>
      <c r="F2042" s="0" t="n">
        <v>-0.000111774589624477</v>
      </c>
      <c r="G2042" s="0" t="n">
        <v>-9.9294656685981E-005</v>
      </c>
      <c r="H2042" s="0" t="n">
        <v>1.23308231417839E-005</v>
      </c>
      <c r="I2042" s="0" t="n">
        <v>-0.000102815967213535</v>
      </c>
      <c r="J2042" s="0" t="n">
        <v>1.23308231417839E-005</v>
      </c>
      <c r="K2042" s="0" t="n">
        <v>-0.000104045032345402</v>
      </c>
      <c r="L2042" s="0" t="n">
        <v>9.23423058928647E-006</v>
      </c>
    </row>
    <row r="2043" customFormat="false" ht="12.75" hidden="false" customHeight="false" outlineLevel="0" collapsed="false">
      <c r="A2043" s="0" t="n">
        <v>0.2037</v>
      </c>
      <c r="B2043" s="0" t="n">
        <v>0.341692107891576</v>
      </c>
      <c r="C2043" s="0" t="n">
        <v>0.308365416613886</v>
      </c>
      <c r="D2043" s="0" t="n">
        <v>0.00104386258837907</v>
      </c>
      <c r="E2043" s="0" t="s">
        <v>52</v>
      </c>
      <c r="F2043" s="0" t="n">
        <v>-0.000112945925893084</v>
      </c>
      <c r="G2043" s="0" t="n">
        <v>-0.000107229728551039</v>
      </c>
      <c r="H2043" s="0" t="n">
        <v>1.23308231417839E-005</v>
      </c>
      <c r="I2043" s="0" t="n">
        <v>-0.000112000492299387</v>
      </c>
      <c r="J2043" s="0" t="n">
        <v>1.23308231417839E-005</v>
      </c>
      <c r="K2043" s="0" t="n">
        <v>-9.71304192694213E-005</v>
      </c>
      <c r="L2043" s="0" t="n">
        <v>9.23423058928647E-006</v>
      </c>
    </row>
    <row r="2044" customFormat="false" ht="12.75" hidden="false" customHeight="false" outlineLevel="0" collapsed="false">
      <c r="A2044" s="0" t="n">
        <v>0.2038</v>
      </c>
      <c r="B2044" s="0" t="n">
        <v>0.350534320191064</v>
      </c>
      <c r="C2044" s="0" t="n">
        <v>0.317336735327895</v>
      </c>
      <c r="D2044" s="0" t="n">
        <v>0.00104387211030023</v>
      </c>
      <c r="E2044" s="0" t="s">
        <v>52</v>
      </c>
      <c r="F2044" s="0" t="n">
        <v>-0.000114106820330629</v>
      </c>
      <c r="G2044" s="0" t="n">
        <v>-0.000128291208087082</v>
      </c>
      <c r="H2044" s="0" t="n">
        <v>1.23308231417839E-005</v>
      </c>
      <c r="I2044" s="0" t="n">
        <v>-0.000106599026216811</v>
      </c>
      <c r="J2044" s="0" t="n">
        <v>1.23308231417839E-005</v>
      </c>
      <c r="K2044" s="0" t="n">
        <v>-0.000111485093789852</v>
      </c>
      <c r="L2044" s="0" t="n">
        <v>9.23423058928647E-006</v>
      </c>
    </row>
    <row r="2045" customFormat="false" ht="12.75" hidden="false" customHeight="false" outlineLevel="0" collapsed="false">
      <c r="A2045" s="0" t="n">
        <v>0.2039</v>
      </c>
      <c r="B2045" s="0" t="n">
        <v>0.359345396006767</v>
      </c>
      <c r="C2045" s="0" t="n">
        <v>0.326239653769017</v>
      </c>
      <c r="D2045" s="0" t="n">
        <v>0.00104388674852908</v>
      </c>
      <c r="E2045" s="0" t="s">
        <v>52</v>
      </c>
      <c r="F2045" s="0" t="n">
        <v>-0.000115257159402977</v>
      </c>
      <c r="G2045" s="0" t="n">
        <v>-9.77937129137908E-005</v>
      </c>
      <c r="H2045" s="0" t="n">
        <v>1.23308231417839E-005</v>
      </c>
      <c r="I2045" s="0" t="n">
        <v>-0.000116835128123763</v>
      </c>
      <c r="J2045" s="0" t="n">
        <v>1.23308231417839E-005</v>
      </c>
      <c r="K2045" s="0" t="n">
        <v>-0.000107164697079978</v>
      </c>
      <c r="L2045" s="0" t="n">
        <v>9.23423058928647E-006</v>
      </c>
    </row>
    <row r="2046" customFormat="false" ht="12.75" hidden="false" customHeight="false" outlineLevel="0" collapsed="false">
      <c r="A2046" s="0" t="n">
        <v>0.204</v>
      </c>
      <c r="B2046" s="0" t="n">
        <v>0.36812455268499</v>
      </c>
      <c r="C2046" s="0" t="n">
        <v>0.335090072860341</v>
      </c>
      <c r="D2046" s="0" t="n">
        <v>0.00104390639197392</v>
      </c>
      <c r="E2046" s="0" t="s">
        <v>52</v>
      </c>
      <c r="F2046" s="0" t="n">
        <v>-0.000116396830552389</v>
      </c>
      <c r="G2046" s="0" t="n">
        <v>-9.88501389861484E-005</v>
      </c>
      <c r="H2046" s="0" t="n">
        <v>1.23308231417839E-005</v>
      </c>
      <c r="I2046" s="0" t="n">
        <v>-0.000104740250350667</v>
      </c>
      <c r="J2046" s="0" t="n">
        <v>1.23308231417839E-005</v>
      </c>
      <c r="K2046" s="0" t="n">
        <v>-0.000105254210664523</v>
      </c>
      <c r="L2046" s="0" t="n">
        <v>9.23423058928647E-006</v>
      </c>
    </row>
    <row r="2047" customFormat="false" ht="12.75" hidden="false" customHeight="false" outlineLevel="0" collapsed="false">
      <c r="A2047" s="0" t="n">
        <v>0.2041</v>
      </c>
      <c r="B2047" s="0" t="n">
        <v>0.376871010413057</v>
      </c>
      <c r="C2047" s="0" t="n">
        <v>0.343955281920893</v>
      </c>
      <c r="D2047" s="0" t="n">
        <v>0.00104393092800781</v>
      </c>
      <c r="E2047" s="0" t="s">
        <v>52</v>
      </c>
      <c r="F2047" s="0" t="n">
        <v>-0.00011752572220786</v>
      </c>
      <c r="G2047" s="0" t="n">
        <v>-0.000107927572774455</v>
      </c>
      <c r="H2047" s="0" t="n">
        <v>1.23308231417839E-005</v>
      </c>
      <c r="I2047" s="0" t="n">
        <v>-0.00012487098666918</v>
      </c>
      <c r="J2047" s="0" t="n">
        <v>1.23308231417839E-005</v>
      </c>
      <c r="K2047" s="0" t="n">
        <v>-0.000111540592655282</v>
      </c>
      <c r="L2047" s="0" t="n">
        <v>9.23423058928647E-006</v>
      </c>
    </row>
    <row r="2048" customFormat="false" ht="12.75" hidden="false" customHeight="false" outlineLevel="0" collapsed="false">
      <c r="A2048" s="0" t="n">
        <v>0.2042</v>
      </c>
      <c r="B2048" s="0" t="n">
        <v>0.385583992276079</v>
      </c>
      <c r="C2048" s="0" t="n">
        <v>0.352783816236219</v>
      </c>
      <c r="D2048" s="0" t="n">
        <v>0.00104396024251766</v>
      </c>
      <c r="E2048" s="0" t="s">
        <v>52</v>
      </c>
      <c r="F2048" s="0" t="n">
        <v>-0.000118643723795365</v>
      </c>
      <c r="G2048" s="0" t="n">
        <v>-0.000104592589786468</v>
      </c>
      <c r="H2048" s="0" t="n">
        <v>1.23308231417839E-005</v>
      </c>
      <c r="I2048" s="0" t="n">
        <v>-0.000114498747010633</v>
      </c>
      <c r="J2048" s="0" t="n">
        <v>1.23308231417839E-005</v>
      </c>
      <c r="K2048" s="0" t="n">
        <v>-0.000118912466863646</v>
      </c>
      <c r="L2048" s="0" t="n">
        <v>9.23423058928647E-006</v>
      </c>
    </row>
    <row r="2049" customFormat="false" ht="12.75" hidden="false" customHeight="false" outlineLevel="0" collapsed="false">
      <c r="A2049" s="0" t="n">
        <v>0.2043</v>
      </c>
      <c r="B2049" s="0" t="n">
        <v>0.394262724342344</v>
      </c>
      <c r="C2049" s="0" t="n">
        <v>0.361573619385999</v>
      </c>
      <c r="D2049" s="0" t="n">
        <v>0.00104399421995361</v>
      </c>
      <c r="E2049" s="0" t="s">
        <v>52</v>
      </c>
      <c r="F2049" s="0" t="n">
        <v>-0.000119750725748014</v>
      </c>
      <c r="G2049" s="0" t="n">
        <v>-0.000135470358896828</v>
      </c>
      <c r="H2049" s="0" t="n">
        <v>1.23308231417839E-005</v>
      </c>
      <c r="I2049" s="0" t="n">
        <v>-0.000114914820796579</v>
      </c>
      <c r="J2049" s="0" t="n">
        <v>1.23308231417839E-005</v>
      </c>
      <c r="K2049" s="0" t="n">
        <v>-0.000100459957859807</v>
      </c>
      <c r="L2049" s="0" t="n">
        <v>9.23423058928647E-006</v>
      </c>
    </row>
    <row r="2050" customFormat="false" ht="12.75" hidden="false" customHeight="false" outlineLevel="0" collapsed="false">
      <c r="A2050" s="0" t="n">
        <v>0.2044</v>
      </c>
      <c r="B2050" s="0" t="n">
        <v>0.402906435712569</v>
      </c>
      <c r="C2050" s="0" t="n">
        <v>0.370330579085918</v>
      </c>
      <c r="D2050" s="0" t="n">
        <v>0.00104403274337895</v>
      </c>
      <c r="E2050" s="0" t="s">
        <v>52</v>
      </c>
      <c r="F2050" s="0" t="n">
        <v>-0.000120846619516121</v>
      </c>
      <c r="G2050" s="0" t="n">
        <v>-0.000111865115741124</v>
      </c>
      <c r="H2050" s="0" t="n">
        <v>1.23308231417839E-005</v>
      </c>
      <c r="I2050" s="0" t="n">
        <v>-0.000111206134940677</v>
      </c>
      <c r="J2050" s="0" t="n">
        <v>1.23308231417839E-005</v>
      </c>
      <c r="K2050" s="0" t="n">
        <v>-0.00011787542103926</v>
      </c>
      <c r="L2050" s="0" t="n">
        <v>9.23423058928647E-006</v>
      </c>
    </row>
    <row r="2051" customFormat="false" ht="12.75" hidden="false" customHeight="false" outlineLevel="0" collapsed="false">
      <c r="A2051" s="0" t="n">
        <v>0.2045</v>
      </c>
      <c r="B2051" s="0" t="n">
        <v>0.411514358606384</v>
      </c>
      <c r="C2051" s="0" t="n">
        <v>0.37902933922889</v>
      </c>
      <c r="D2051" s="0" t="n">
        <v>0.00104407569452038</v>
      </c>
      <c r="E2051" s="0" t="s">
        <v>52</v>
      </c>
      <c r="F2051" s="0" t="n">
        <v>-0.000121931297577173</v>
      </c>
      <c r="G2051" s="0" t="n">
        <v>-0.000114123383997376</v>
      </c>
      <c r="H2051" s="0" t="n">
        <v>1.23308231417839E-005</v>
      </c>
      <c r="I2051" s="0" t="n">
        <v>-0.000117437540792343</v>
      </c>
      <c r="J2051" s="0" t="n">
        <v>1.23308231417839E-005</v>
      </c>
      <c r="K2051" s="0" t="n">
        <v>-0.000104094885174535</v>
      </c>
      <c r="L2051" s="0" t="n">
        <v>9.23423058928647E-006</v>
      </c>
    </row>
    <row r="2052" customFormat="false" ht="12.75" hidden="false" customHeight="false" outlineLevel="0" collapsed="false">
      <c r="A2052" s="0" t="n">
        <v>0.2046</v>
      </c>
      <c r="B2052" s="0" t="n">
        <v>0.420085728411955</v>
      </c>
      <c r="C2052" s="0" t="n">
        <v>0.387692940447018</v>
      </c>
      <c r="D2052" s="0" t="n">
        <v>0.00104412295381868</v>
      </c>
      <c r="E2052" s="0" t="s">
        <v>52</v>
      </c>
      <c r="F2052" s="0" t="n">
        <v>-0.000123004653445709</v>
      </c>
      <c r="G2052" s="0" t="n">
        <v>-0.000119899821496676</v>
      </c>
      <c r="H2052" s="0" t="n">
        <v>1.23308231417839E-005</v>
      </c>
      <c r="I2052" s="0" t="n">
        <v>-0.000103756637266505</v>
      </c>
      <c r="J2052" s="0" t="n">
        <v>1.23308231417839E-005</v>
      </c>
      <c r="K2052" s="0" t="n">
        <v>-0.000110273906582427</v>
      </c>
      <c r="L2052" s="0" t="n">
        <v>9.23423058928647E-006</v>
      </c>
    </row>
    <row r="2053" customFormat="false" ht="12.75" hidden="false" customHeight="false" outlineLevel="0" collapsed="false">
      <c r="A2053" s="0" t="n">
        <v>0.2047</v>
      </c>
      <c r="B2053" s="0" t="n">
        <v>0.428619783774853</v>
      </c>
      <c r="C2053" s="0" t="n">
        <v>0.396329210867681</v>
      </c>
      <c r="D2053" s="0" t="n">
        <v>0.00104417440047963</v>
      </c>
      <c r="E2053" s="0" t="s">
        <v>52</v>
      </c>
      <c r="F2053" s="0" t="n">
        <v>-0.000124066581683108</v>
      </c>
      <c r="G2053" s="0" t="n">
        <v>-0.000100560742247261</v>
      </c>
      <c r="H2053" s="0" t="n">
        <v>1.23308231417839E-005</v>
      </c>
      <c r="I2053" s="0" t="n">
        <v>-0.000111868712027975</v>
      </c>
      <c r="J2053" s="0" t="n">
        <v>1.23308231417839E-005</v>
      </c>
      <c r="K2053" s="0" t="n">
        <v>-0.000122174806176747</v>
      </c>
      <c r="L2053" s="0" t="n">
        <v>9.23423058928647E-006</v>
      </c>
    </row>
    <row r="2054" customFormat="false" ht="12.75" hidden="false" customHeight="false" outlineLevel="0" collapsed="false">
      <c r="A2054" s="0" t="n">
        <v>0.2048</v>
      </c>
      <c r="B2054" s="0" t="n">
        <v>0.437115766651305</v>
      </c>
      <c r="C2054" s="0" t="n">
        <v>0.404954524627956</v>
      </c>
      <c r="D2054" s="0" t="n">
        <v>0.00104422991252536</v>
      </c>
      <c r="E2054" s="0" t="s">
        <v>52</v>
      </c>
      <c r="F2054" s="0" t="n">
        <v>-0.00012511697790727</v>
      </c>
      <c r="G2054" s="0" t="n">
        <v>-0.00011355155540708</v>
      </c>
      <c r="H2054" s="0" t="n">
        <v>1.23308231417839E-005</v>
      </c>
      <c r="I2054" s="0" t="n">
        <v>-0.000132026691848142</v>
      </c>
      <c r="J2054" s="0" t="n">
        <v>1.23308231417839E-005</v>
      </c>
      <c r="K2054" s="0" t="n">
        <v>-0.00011688683531907</v>
      </c>
      <c r="L2054" s="0" t="n">
        <v>9.23423058928647E-006</v>
      </c>
    </row>
    <row r="2055" customFormat="false" ht="12.75" hidden="false" customHeight="false" outlineLevel="0" collapsed="false">
      <c r="A2055" s="0" t="n">
        <v>0.2049</v>
      </c>
      <c r="B2055" s="0" t="n">
        <v>0.445572922376479</v>
      </c>
      <c r="C2055" s="0" t="n">
        <v>0.413558311176684</v>
      </c>
      <c r="D2055" s="0" t="n">
        <v>0.00104428936684588</v>
      </c>
      <c r="E2055" s="0" t="s">
        <v>52</v>
      </c>
      <c r="F2055" s="0" t="n">
        <v>-0.000126155738802218</v>
      </c>
      <c r="G2055" s="0" t="n">
        <v>-0.000119739154326646</v>
      </c>
      <c r="H2055" s="0" t="n">
        <v>1.23308231417839E-005</v>
      </c>
      <c r="I2055" s="0" t="n">
        <v>-0.000138697179280527</v>
      </c>
      <c r="J2055" s="0" t="n">
        <v>1.23308231417839E-005</v>
      </c>
      <c r="K2055" s="0" t="n">
        <v>-0.000118492159184302</v>
      </c>
      <c r="L2055" s="0" t="n">
        <v>9.23423058928647E-006</v>
      </c>
    </row>
    <row r="2056" customFormat="false" ht="12.75" hidden="false" customHeight="false" outlineLevel="0" collapsed="false">
      <c r="A2056" s="0" t="n">
        <v>0.205</v>
      </c>
      <c r="B2056" s="0" t="n">
        <v>0.453990499740153</v>
      </c>
      <c r="C2056" s="0" t="n">
        <v>0.422122022030541</v>
      </c>
      <c r="D2056" s="0" t="n">
        <v>0.0010443526392509</v>
      </c>
      <c r="E2056" s="0" t="s">
        <v>52</v>
      </c>
      <c r="F2056" s="0" t="n">
        <v>-0.000127182762127587</v>
      </c>
      <c r="G2056" s="0" t="n">
        <v>-0.00012223719108974</v>
      </c>
      <c r="H2056" s="0" t="n">
        <v>1.23308231417839E-005</v>
      </c>
      <c r="I2056" s="0" t="n">
        <v>-0.000127127613801368</v>
      </c>
      <c r="J2056" s="0" t="n">
        <v>1.23308231417839E-005</v>
      </c>
      <c r="K2056" s="0" t="n">
        <v>-0.000124328602310967</v>
      </c>
      <c r="L2056" s="0" t="n">
        <v>9.23423058928647E-006</v>
      </c>
    </row>
    <row r="2057" customFormat="false" ht="12.75" hidden="false" customHeight="false" outlineLevel="0" collapsed="false">
      <c r="A2057" s="0" t="n">
        <v>0.2051</v>
      </c>
      <c r="B2057" s="0" t="n">
        <v>0.462367751041497</v>
      </c>
      <c r="C2057" s="0" t="n">
        <v>0.430636920982898</v>
      </c>
      <c r="D2057" s="0" t="n">
        <v>0.00104441960452187</v>
      </c>
      <c r="E2057" s="0" t="s">
        <v>52</v>
      </c>
      <c r="F2057" s="0" t="n">
        <v>-0.000128197946728023</v>
      </c>
      <c r="G2057" s="0" t="n">
        <v>-0.000127294322336363</v>
      </c>
      <c r="H2057" s="0" t="n">
        <v>1.23308231417839E-005</v>
      </c>
      <c r="I2057" s="0" t="n">
        <v>-0.000119444596721825</v>
      </c>
      <c r="J2057" s="0" t="n">
        <v>1.23308231417839E-005</v>
      </c>
      <c r="K2057" s="0" t="n">
        <v>-0.000122936156529771</v>
      </c>
      <c r="L2057" s="0" t="n">
        <v>9.23423058928647E-006</v>
      </c>
    </row>
    <row r="2058" customFormat="false" ht="12.75" hidden="false" customHeight="false" outlineLevel="0" collapsed="false">
      <c r="A2058" s="0" t="n">
        <v>0.2052</v>
      </c>
      <c r="B2058" s="0" t="n">
        <v>0.470703932165105</v>
      </c>
      <c r="C2058" s="0" t="n">
        <v>0.439071149569707</v>
      </c>
      <c r="D2058" s="0" t="n">
        <v>0.00104449013646426</v>
      </c>
      <c r="E2058" s="0" t="s">
        <v>52</v>
      </c>
      <c r="F2058" s="0" t="n">
        <v>-0.000129201192542483</v>
      </c>
      <c r="G2058" s="0" t="n">
        <v>-0.000104031761351387</v>
      </c>
      <c r="H2058" s="0" t="n">
        <v>1.23308231417839E-005</v>
      </c>
      <c r="I2058" s="0" t="n">
        <v>-0.000119025592068092</v>
      </c>
      <c r="J2058" s="0" t="n">
        <v>1.23308231417839E-005</v>
      </c>
      <c r="K2058" s="0" t="n">
        <v>-0.000119329129046512</v>
      </c>
      <c r="L2058" s="0" t="n">
        <v>9.23423058928647E-006</v>
      </c>
    </row>
    <row r="2059" customFormat="false" ht="12.75" hidden="false" customHeight="false" outlineLevel="0" collapsed="false">
      <c r="A2059" s="0" t="n">
        <v>0.2053</v>
      </c>
      <c r="B2059" s="0" t="n">
        <v>0.478998302644279</v>
      </c>
      <c r="C2059" s="0" t="n">
        <v>0.447553543763145</v>
      </c>
      <c r="D2059" s="0" t="n">
        <v>0.0010445641079599</v>
      </c>
      <c r="E2059" s="0" t="s">
        <v>52</v>
      </c>
      <c r="F2059" s="0" t="n">
        <v>-0.000130192400613436</v>
      </c>
      <c r="G2059" s="0" t="n">
        <v>-0.000133002570159897</v>
      </c>
      <c r="H2059" s="0" t="n">
        <v>1.23308231417839E-005</v>
      </c>
      <c r="I2059" s="0" t="n">
        <v>-0.000139044689997798</v>
      </c>
      <c r="J2059" s="0" t="n">
        <v>1.23308231417839E-005</v>
      </c>
      <c r="K2059" s="0" t="n">
        <v>-0.000133400702000347</v>
      </c>
      <c r="L2059" s="0" t="n">
        <v>9.23423058928647E-006</v>
      </c>
    </row>
    <row r="2060" customFormat="false" ht="12.75" hidden="false" customHeight="false" outlineLevel="0" collapsed="false">
      <c r="A2060" s="0" t="n">
        <v>0.2054</v>
      </c>
      <c r="B2060" s="0" t="n">
        <v>0.487250125724215</v>
      </c>
      <c r="C2060" s="0" t="n">
        <v>0.4559802391219</v>
      </c>
      <c r="D2060" s="0" t="n">
        <v>0.00104464139101958</v>
      </c>
      <c r="E2060" s="0" t="s">
        <v>52</v>
      </c>
      <c r="F2060" s="0" t="n">
        <v>-0.000131171473095956</v>
      </c>
      <c r="G2060" s="0" t="n">
        <v>-0.000142979619860758</v>
      </c>
      <c r="H2060" s="0" t="n">
        <v>1.23308231417839E-005</v>
      </c>
      <c r="I2060" s="0" t="n">
        <v>-0.000139560543083654</v>
      </c>
      <c r="J2060" s="0" t="n">
        <v>1.23308231417839E-005</v>
      </c>
      <c r="K2060" s="0" t="n">
        <v>-0.000122443448921082</v>
      </c>
      <c r="L2060" s="0" t="n">
        <v>9.23423058928647E-006</v>
      </c>
    </row>
    <row r="2061" customFormat="false" ht="12.75" hidden="false" customHeight="false" outlineLevel="0" collapsed="false">
      <c r="A2061" s="0" t="n">
        <v>0.2055</v>
      </c>
      <c r="B2061" s="0" t="n">
        <v>0.495458668432898</v>
      </c>
      <c r="C2061" s="0" t="n">
        <v>0.464295730431553</v>
      </c>
      <c r="D2061" s="0" t="n">
        <v>0.0010447218568357</v>
      </c>
      <c r="E2061" s="0" t="s">
        <v>52</v>
      </c>
      <c r="F2061" s="0" t="n">
        <v>-0.000132138313266727</v>
      </c>
      <c r="G2061" s="0" t="n">
        <v>-0.000125412767491059</v>
      </c>
      <c r="H2061" s="0" t="n">
        <v>1.23308231417839E-005</v>
      </c>
      <c r="I2061" s="0" t="n">
        <v>-0.000115107972008168</v>
      </c>
      <c r="J2061" s="0" t="n">
        <v>1.23308231417839E-005</v>
      </c>
      <c r="K2061" s="0" t="n">
        <v>-0.000116279751079018</v>
      </c>
      <c r="L2061" s="0" t="n">
        <v>9.23423058928647E-006</v>
      </c>
    </row>
    <row r="2062" customFormat="false" ht="12.75" hidden="false" customHeight="false" outlineLevel="0" collapsed="false">
      <c r="A2062" s="0" t="n">
        <v>0.2056</v>
      </c>
      <c r="B2062" s="0" t="n">
        <v>0.503623201635464</v>
      </c>
      <c r="C2062" s="0" t="n">
        <v>0.472598365578168</v>
      </c>
      <c r="D2062" s="0" t="n">
        <v>0.00104480537583499</v>
      </c>
      <c r="E2062" s="0" t="s">
        <v>52</v>
      </c>
      <c r="F2062" s="0" t="n">
        <v>-0.000133092825532934</v>
      </c>
      <c r="G2062" s="0" t="n">
        <v>-0.000136139506306876</v>
      </c>
      <c r="H2062" s="0" t="n">
        <v>1.23308231417839E-005</v>
      </c>
      <c r="I2062" s="0" t="n">
        <v>-0.000131602119735471</v>
      </c>
      <c r="J2062" s="0" t="n">
        <v>1.23308231417839E-005</v>
      </c>
      <c r="K2062" s="0" t="n">
        <v>-0.000115988357637914</v>
      </c>
      <c r="L2062" s="0" t="n">
        <v>9.23423058928647E-006</v>
      </c>
    </row>
    <row r="2063" customFormat="false" ht="12.75" hidden="false" customHeight="false" outlineLevel="0" collapsed="false">
      <c r="A2063" s="0" t="n">
        <v>0.2057</v>
      </c>
      <c r="B2063" s="0" t="n">
        <v>0.511743000114849</v>
      </c>
      <c r="C2063" s="0" t="n">
        <v>0.480872201473896</v>
      </c>
      <c r="D2063" s="0" t="n">
        <v>0.00104489181773137</v>
      </c>
      <c r="E2063" s="0" t="s">
        <v>52</v>
      </c>
      <c r="F2063" s="0" t="n">
        <v>-0.000134034915441057</v>
      </c>
      <c r="G2063" s="0" t="n">
        <v>-0.000127607174744865</v>
      </c>
      <c r="H2063" s="0" t="n">
        <v>1.23308231417839E-005</v>
      </c>
      <c r="I2063" s="0" t="n">
        <v>-0.000121521705652917</v>
      </c>
      <c r="J2063" s="0" t="n">
        <v>1.23308231417839E-005</v>
      </c>
      <c r="K2063" s="0" t="n">
        <v>-0.000134483273881558</v>
      </c>
      <c r="L2063" s="0" t="n">
        <v>9.23423058928647E-006</v>
      </c>
    </row>
    <row r="2064" customFormat="false" ht="12.75" hidden="false" customHeight="false" outlineLevel="0" collapsed="false">
      <c r="A2064" s="0" t="n">
        <v>0.2058</v>
      </c>
      <c r="B2064" s="0" t="n">
        <v>0.519817342621448</v>
      </c>
      <c r="C2064" s="0" t="n">
        <v>0.489068987191627</v>
      </c>
      <c r="D2064" s="0" t="n">
        <v>0.00104498105157873</v>
      </c>
      <c r="E2064" s="0" t="s">
        <v>52</v>
      </c>
      <c r="F2064" s="0" t="n">
        <v>-0.000134964489685559</v>
      </c>
      <c r="G2064" s="0" t="n">
        <v>-0.000118086915905489</v>
      </c>
      <c r="H2064" s="0" t="n">
        <v>1.23308231417839E-005</v>
      </c>
      <c r="I2064" s="0" t="n">
        <v>-0.000127137583297532</v>
      </c>
      <c r="J2064" s="0" t="n">
        <v>1.23308231417839E-005</v>
      </c>
      <c r="K2064" s="0" t="n">
        <v>-0.00012330237304803</v>
      </c>
      <c r="L2064" s="0" t="n">
        <v>9.23423058928647E-006</v>
      </c>
    </row>
    <row r="2065" customFormat="false" ht="12.75" hidden="false" customHeight="false" outlineLevel="0" collapsed="false">
      <c r="A2065" s="0" t="n">
        <v>0.2059</v>
      </c>
      <c r="B2065" s="0" t="n">
        <v>0.527845511943949</v>
      </c>
      <c r="C2065" s="0" t="n">
        <v>0.497286659516655</v>
      </c>
      <c r="D2065" s="0" t="n">
        <v>0.00104507294582383</v>
      </c>
      <c r="E2065" s="0" t="s">
        <v>52</v>
      </c>
      <c r="F2065" s="0" t="n">
        <v>-0.000135881456117474</v>
      </c>
      <c r="G2065" s="0" t="n">
        <v>-0.000146329027847683</v>
      </c>
      <c r="H2065" s="0" t="n">
        <v>1.23308231417839E-005</v>
      </c>
      <c r="I2065" s="0" t="n">
        <v>-0.000140744122789696</v>
      </c>
      <c r="J2065" s="0" t="n">
        <v>1.23308231417839E-005</v>
      </c>
      <c r="K2065" s="0" t="n">
        <v>-0.000130874223444987</v>
      </c>
      <c r="L2065" s="0" t="n">
        <v>9.23423058928647E-006</v>
      </c>
    </row>
    <row r="2066" customFormat="false" ht="12.75" hidden="false" customHeight="false" outlineLevel="0" collapsed="false">
      <c r="A2066" s="0" t="n">
        <v>0.206</v>
      </c>
      <c r="B2066" s="0" t="n">
        <v>0.535826794978357</v>
      </c>
      <c r="C2066" s="0" t="n">
        <v>0.505424762649623</v>
      </c>
      <c r="D2066" s="0" t="n">
        <v>0.0010451673683591</v>
      </c>
      <c r="E2066" s="0" t="s">
        <v>52</v>
      </c>
      <c r="F2066" s="0" t="n">
        <v>-0.000136785723752883</v>
      </c>
      <c r="G2066" s="0" t="n">
        <v>-0.000104830134924565</v>
      </c>
      <c r="H2066" s="0" t="n">
        <v>1.23308231417839E-005</v>
      </c>
      <c r="I2066" s="0" t="n">
        <v>-0.000148491893369926</v>
      </c>
      <c r="J2066" s="0" t="n">
        <v>1.23308231417839E-005</v>
      </c>
      <c r="K2066" s="0" t="n">
        <v>-0.000135864003724514</v>
      </c>
      <c r="L2066" s="0" t="n">
        <v>9.23423058928647E-006</v>
      </c>
    </row>
    <row r="2067" customFormat="false" ht="12.75" hidden="false" customHeight="false" outlineLevel="0" collapsed="false">
      <c r="A2067" s="0" t="n">
        <v>0.2061</v>
      </c>
      <c r="B2067" s="0" t="n">
        <v>0.543760482776654</v>
      </c>
      <c r="C2067" s="0" t="n">
        <v>0.513509766545466</v>
      </c>
      <c r="D2067" s="0" t="n">
        <v>0.00104526418657543</v>
      </c>
      <c r="E2067" s="0" t="s">
        <v>52</v>
      </c>
      <c r="F2067" s="0" t="n">
        <v>-0.00013767720278129</v>
      </c>
      <c r="G2067" s="0" t="n">
        <v>-0.000131835407083181</v>
      </c>
      <c r="H2067" s="0" t="n">
        <v>1.23308231417839E-005</v>
      </c>
      <c r="I2067" s="0" t="n">
        <v>-0.000113929248396143</v>
      </c>
      <c r="J2067" s="0" t="n">
        <v>1.23308231417839E-005</v>
      </c>
      <c r="K2067" s="0" t="n">
        <v>-0.000138422453819558</v>
      </c>
      <c r="L2067" s="0" t="n">
        <v>9.23423058928647E-006</v>
      </c>
    </row>
    <row r="2068" customFormat="false" ht="12.75" hidden="false" customHeight="false" outlineLevel="0" collapsed="false">
      <c r="A2068" s="0" t="n">
        <v>0.2062</v>
      </c>
      <c r="B2068" s="0" t="n">
        <v>0.551645870627671</v>
      </c>
      <c r="C2068" s="0" t="n">
        <v>0.521547892390679</v>
      </c>
      <c r="D2068" s="0" t="n">
        <v>0.00104536326741491</v>
      </c>
      <c r="E2068" s="0" t="s">
        <v>52</v>
      </c>
      <c r="F2068" s="0" t="n">
        <v>-0.000138555804573889</v>
      </c>
      <c r="G2068" s="0" t="n">
        <v>-0.000125673690385497</v>
      </c>
      <c r="H2068" s="0" t="n">
        <v>1.23308231417839E-005</v>
      </c>
      <c r="I2068" s="0" t="n">
        <v>-0.000112229365216044</v>
      </c>
      <c r="J2068" s="0" t="n">
        <v>1.23308231417839E-005</v>
      </c>
      <c r="K2068" s="0" t="n">
        <v>-0.00014425742094811</v>
      </c>
      <c r="L2068" s="0" t="n">
        <v>9.23423058928647E-006</v>
      </c>
    </row>
    <row r="2069" customFormat="false" ht="12.75" hidden="false" customHeight="false" outlineLevel="0" collapsed="false">
      <c r="A2069" s="0" t="n">
        <v>0.2063</v>
      </c>
      <c r="B2069" s="0" t="n">
        <v>0.559482258103147</v>
      </c>
      <c r="C2069" s="0" t="n">
        <v>0.529517404574092</v>
      </c>
      <c r="D2069" s="0" t="n">
        <v>0.00104546447742339</v>
      </c>
      <c r="E2069" s="0" t="s">
        <v>52</v>
      </c>
      <c r="F2069" s="0" t="n">
        <v>-0.00013942144169172</v>
      </c>
      <c r="G2069" s="0" t="n">
        <v>-0.000122503815615374</v>
      </c>
      <c r="H2069" s="0" t="n">
        <v>1.23308231417839E-005</v>
      </c>
      <c r="I2069" s="0" t="n">
        <v>-0.000126265505798229</v>
      </c>
      <c r="J2069" s="0" t="n">
        <v>1.23308231417839E-005</v>
      </c>
      <c r="K2069" s="0" t="n">
        <v>-0.000130121396836381</v>
      </c>
      <c r="L2069" s="0" t="n">
        <v>9.23423058928647E-006</v>
      </c>
    </row>
    <row r="2070" customFormat="false" ht="12.75" hidden="false" customHeight="false" outlineLevel="0" collapsed="false">
      <c r="A2070" s="0" t="n">
        <v>0.2064</v>
      </c>
      <c r="B2070" s="0" t="n">
        <v>0.567268949125833</v>
      </c>
      <c r="C2070" s="0" t="n">
        <v>0.537500961614745</v>
      </c>
      <c r="D2070" s="0" t="n">
        <v>0.00104556768280306</v>
      </c>
      <c r="E2070" s="0" t="s">
        <v>52</v>
      </c>
      <c r="F2070" s="0" t="n">
        <v>-0.000140274027893726</v>
      </c>
      <c r="G2070" s="0" t="n">
        <v>-0.000145469499565954</v>
      </c>
      <c r="H2070" s="0" t="n">
        <v>1.23308231417839E-005</v>
      </c>
      <c r="I2070" s="0" t="n">
        <v>-0.000152198713451692</v>
      </c>
      <c r="J2070" s="0" t="n">
        <v>1.23308231417839E-005</v>
      </c>
      <c r="K2070" s="0" t="n">
        <v>-0.000132106248080101</v>
      </c>
      <c r="L2070" s="0" t="n">
        <v>9.23423058928647E-006</v>
      </c>
    </row>
    <row r="2071" customFormat="false" ht="12.75" hidden="false" customHeight="false" outlineLevel="0" collapsed="false">
      <c r="A2071" s="0" t="n">
        <v>0.2065</v>
      </c>
      <c r="B2071" s="0" t="n">
        <v>0.575005252043466</v>
      </c>
      <c r="C2071" s="0" t="n">
        <v>0.545426750122153</v>
      </c>
      <c r="D2071" s="0" t="n">
        <v>0.00104567274946474</v>
      </c>
      <c r="E2071" s="0" t="s">
        <v>52</v>
      </c>
      <c r="F2071" s="0" t="n">
        <v>-0.000141113478144693</v>
      </c>
      <c r="G2071" s="0" t="n">
        <v>-0.000130274771152435</v>
      </c>
      <c r="H2071" s="0" t="n">
        <v>1.23308231417839E-005</v>
      </c>
      <c r="I2071" s="0" t="n">
        <v>-0.000139601549454487</v>
      </c>
      <c r="J2071" s="0" t="n">
        <v>1.23308231417839E-005</v>
      </c>
      <c r="K2071" s="0" t="n">
        <v>-0.000145045236376419</v>
      </c>
      <c r="L2071" s="0" t="n">
        <v>9.23423058928647E-006</v>
      </c>
    </row>
    <row r="2072" customFormat="false" ht="12.75" hidden="false" customHeight="false" outlineLevel="0" collapsed="false">
      <c r="A2072" s="0" t="n">
        <v>0.2066</v>
      </c>
      <c r="B2072" s="0" t="n">
        <v>0.582690479669035</v>
      </c>
      <c r="C2072" s="0" t="n">
        <v>0.553283436923629</v>
      </c>
      <c r="D2072" s="0" t="n">
        <v>0.00104577954308012</v>
      </c>
      <c r="E2072" s="0" t="s">
        <v>52</v>
      </c>
      <c r="F2072" s="0" t="n">
        <v>-0.000141939708623079</v>
      </c>
      <c r="G2072" s="0" t="n">
        <v>-0.000138688818823506</v>
      </c>
      <c r="H2072" s="0" t="n">
        <v>1.23308231417839E-005</v>
      </c>
      <c r="I2072" s="0" t="n">
        <v>-0.000141037959235552</v>
      </c>
      <c r="J2072" s="0" t="n">
        <v>1.23308231417839E-005</v>
      </c>
      <c r="K2072" s="0" t="n">
        <v>-0.000132093930368953</v>
      </c>
      <c r="L2072" s="0" t="n">
        <v>9.23423058928647E-006</v>
      </c>
    </row>
    <row r="2073" customFormat="false" ht="12.75" hidden="false" customHeight="false" outlineLevel="0" collapsed="false">
      <c r="A2073" s="0" t="n">
        <v>0.2067</v>
      </c>
      <c r="B2073" s="0" t="n">
        <v>0.590323949356161</v>
      </c>
      <c r="C2073" s="0" t="n">
        <v>0.561113668101832</v>
      </c>
      <c r="D2073" s="0" t="n">
        <v>0.00104588792913376</v>
      </c>
      <c r="E2073" s="0" t="s">
        <v>52</v>
      </c>
      <c r="F2073" s="0" t="n">
        <v>-0.000142752636728745</v>
      </c>
      <c r="G2073" s="0" t="n">
        <v>-0.000160622565618148</v>
      </c>
      <c r="H2073" s="0" t="n">
        <v>1.23308231417839E-005</v>
      </c>
      <c r="I2073" s="0" t="n">
        <v>-0.000133062053010648</v>
      </c>
      <c r="J2073" s="0" t="n">
        <v>1.23308231417839E-005</v>
      </c>
      <c r="K2073" s="0" t="n">
        <v>-0.000136293521374851</v>
      </c>
      <c r="L2073" s="0" t="n">
        <v>9.23423058928647E-006</v>
      </c>
    </row>
    <row r="2074" customFormat="false" ht="12.75" hidden="false" customHeight="false" outlineLevel="0" collapsed="false">
      <c r="A2074" s="0" t="n">
        <v>0.2068</v>
      </c>
      <c r="B2074" s="0" t="n">
        <v>0.597904983057386</v>
      </c>
      <c r="C2074" s="0" t="n">
        <v>0.568901471055712</v>
      </c>
      <c r="D2074" s="0" t="n">
        <v>0.00104599777297485</v>
      </c>
      <c r="E2074" s="0" t="s">
        <v>52</v>
      </c>
      <c r="F2074" s="0" t="n">
        <v>-0.000143552181090559</v>
      </c>
      <c r="G2074" s="0" t="n">
        <v>-0.000142663971407766</v>
      </c>
      <c r="H2074" s="0" t="n">
        <v>1.23308231417839E-005</v>
      </c>
      <c r="I2074" s="0" t="n">
        <v>-0.000157028015839133</v>
      </c>
      <c r="J2074" s="0" t="n">
        <v>1.23308231417839E-005</v>
      </c>
      <c r="K2074" s="0" t="n">
        <v>-0.000138032818168145</v>
      </c>
      <c r="L2074" s="0" t="n">
        <v>9.23423058928647E-006</v>
      </c>
    </row>
    <row r="2075" customFormat="false" ht="12.75" hidden="false" customHeight="false" outlineLevel="0" collapsed="false">
      <c r="A2075" s="0" t="n">
        <v>0.2069</v>
      </c>
      <c r="B2075" s="0" t="n">
        <v>0.605432907381992</v>
      </c>
      <c r="C2075" s="0" t="n">
        <v>0.576625837865374</v>
      </c>
      <c r="D2075" s="0" t="n">
        <v>0.00104610893986879</v>
      </c>
      <c r="E2075" s="0" t="s">
        <v>52</v>
      </c>
      <c r="F2075" s="0" t="n">
        <v>-0.0001443382615739</v>
      </c>
      <c r="G2075" s="0" t="n">
        <v>-0.000142175295066352</v>
      </c>
      <c r="H2075" s="0" t="n">
        <v>1.23308231417839E-005</v>
      </c>
      <c r="I2075" s="0" t="n">
        <v>-0.000143496622190247</v>
      </c>
      <c r="J2075" s="0" t="n">
        <v>1.23308231417839E-005</v>
      </c>
      <c r="K2075" s="0" t="n">
        <v>-0.000141854419431445</v>
      </c>
      <c r="L2075" s="0" t="n">
        <v>9.23423058928647E-006</v>
      </c>
    </row>
    <row r="2076" customFormat="false" ht="12.75" hidden="false" customHeight="false" outlineLevel="0" collapsed="false">
      <c r="A2076" s="0" t="n">
        <v>0.207</v>
      </c>
      <c r="B2076" s="0" t="n">
        <v>0.612907053651908</v>
      </c>
      <c r="C2076" s="0" t="n">
        <v>0.584308645065839</v>
      </c>
      <c r="D2076" s="0" t="n">
        <v>0.00104622129504851</v>
      </c>
      <c r="E2076" s="0" t="s">
        <v>52</v>
      </c>
      <c r="F2076" s="0" t="n">
        <v>-0.000145110799288045</v>
      </c>
      <c r="G2076" s="0" t="n">
        <v>-0.000143312020107514</v>
      </c>
      <c r="H2076" s="0" t="n">
        <v>1.23308231417839E-005</v>
      </c>
      <c r="I2076" s="0" t="n">
        <v>-0.000158029563610679</v>
      </c>
      <c r="J2076" s="0" t="n">
        <v>1.23308231417839E-005</v>
      </c>
      <c r="K2076" s="0" t="n">
        <v>-0.000139132598859152</v>
      </c>
      <c r="L2076" s="0" t="n">
        <v>9.23423058928647E-006</v>
      </c>
    </row>
    <row r="2077" customFormat="false" ht="12.75" hidden="false" customHeight="false" outlineLevel="0" collapsed="false">
      <c r="A2077" s="0" t="n">
        <v>0.2071</v>
      </c>
      <c r="B2077" s="0" t="n">
        <v>0.620326757977253</v>
      </c>
      <c r="C2077" s="0" t="n">
        <v>0.591937189356734</v>
      </c>
      <c r="D2077" s="0" t="n">
        <v>0.00104633470376545</v>
      </c>
      <c r="E2077" s="0" t="s">
        <v>52</v>
      </c>
      <c r="F2077" s="0" t="n">
        <v>-0.000145869716593443</v>
      </c>
      <c r="G2077" s="0" t="n">
        <v>-0.000165183487909761</v>
      </c>
      <c r="H2077" s="0" t="n">
        <v>1.23308231417839E-005</v>
      </c>
      <c r="I2077" s="0" t="n">
        <v>-0.000144077458821377</v>
      </c>
      <c r="J2077" s="0" t="n">
        <v>1.23308231417839E-005</v>
      </c>
      <c r="K2077" s="0" t="n">
        <v>-0.000135326347349433</v>
      </c>
      <c r="L2077" s="0" t="n">
        <v>9.23423058928647E-006</v>
      </c>
    </row>
    <row r="2078" customFormat="false" ht="12.75" hidden="false" customHeight="false" outlineLevel="0" collapsed="false">
      <c r="A2078" s="0" t="n">
        <v>0.2072</v>
      </c>
      <c r="B2078" s="0" t="n">
        <v>0.62769136129171</v>
      </c>
      <c r="C2078" s="0" t="n">
        <v>0.599514328746138</v>
      </c>
      <c r="D2078" s="0" t="n">
        <v>0.00104644903134035</v>
      </c>
      <c r="E2078" s="0" t="s">
        <v>52</v>
      </c>
      <c r="F2078" s="0" t="n">
        <v>-0.000146614937108876</v>
      </c>
      <c r="G2078" s="0" t="n">
        <v>-0.000162388689136464</v>
      </c>
      <c r="H2078" s="0" t="n">
        <v>1.23308231417839E-005</v>
      </c>
      <c r="I2078" s="0" t="n">
        <v>-0.000122685779755867</v>
      </c>
      <c r="J2078" s="0" t="n">
        <v>1.23308231417839E-005</v>
      </c>
      <c r="K2078" s="0" t="n">
        <v>-0.000151084808875871</v>
      </c>
      <c r="L2078" s="0" t="n">
        <v>9.23423058928647E-006</v>
      </c>
    </row>
    <row r="2079" customFormat="false" ht="12.75" hidden="false" customHeight="false" outlineLevel="0" collapsed="false">
      <c r="A2079" s="0" t="n">
        <v>0.2073</v>
      </c>
      <c r="B2079" s="0" t="n">
        <v>0.635000209430062</v>
      </c>
      <c r="C2079" s="0" t="n">
        <v>0.607052169868897</v>
      </c>
      <c r="D2079" s="0" t="n">
        <v>0.00104656414321358</v>
      </c>
      <c r="E2079" s="0" t="s">
        <v>52</v>
      </c>
      <c r="F2079" s="0" t="n">
        <v>-0.000147346385718507</v>
      </c>
      <c r="G2079" s="0" t="n">
        <v>-0.000148608236077294</v>
      </c>
      <c r="H2079" s="0" t="n">
        <v>1.23308231417839E-005</v>
      </c>
      <c r="I2079" s="0" t="n">
        <v>-0.000157046543264223</v>
      </c>
      <c r="J2079" s="0" t="n">
        <v>1.23308231417839E-005</v>
      </c>
      <c r="K2079" s="0" t="n">
        <v>-0.000147428909930907</v>
      </c>
      <c r="L2079" s="0" t="n">
        <v>9.23423058928647E-006</v>
      </c>
    </row>
    <row r="2080" customFormat="false" ht="12.75" hidden="false" customHeight="false" outlineLevel="0" collapsed="false">
      <c r="A2080" s="0" t="n">
        <v>0.2074</v>
      </c>
      <c r="B2080" s="0" t="n">
        <v>0.642252653178351</v>
      </c>
      <c r="C2080" s="0" t="n">
        <v>0.614508889908309</v>
      </c>
      <c r="D2080" s="0" t="n">
        <v>0.00104667990499528</v>
      </c>
      <c r="E2080" s="0" t="s">
        <v>52</v>
      </c>
      <c r="F2080" s="0" t="n">
        <v>-0.000148063988578812</v>
      </c>
      <c r="G2080" s="0" t="n">
        <v>-0.000163602781024079</v>
      </c>
      <c r="H2080" s="0" t="n">
        <v>1.23308231417839E-005</v>
      </c>
      <c r="I2080" s="0" t="n">
        <v>-0.000133036538293322</v>
      </c>
      <c r="J2080" s="0" t="n">
        <v>1.23308231417839E-005</v>
      </c>
      <c r="K2080" s="0" t="n">
        <v>-0.000141898087446995</v>
      </c>
      <c r="L2080" s="0" t="n">
        <v>9.23423058928647E-006</v>
      </c>
    </row>
    <row r="2081" customFormat="false" ht="12.75" hidden="false" customHeight="false" outlineLevel="0" collapsed="false">
      <c r="A2081" s="0" t="n">
        <v>0.2075</v>
      </c>
      <c r="B2081" s="0" t="n">
        <v>0.649448048328769</v>
      </c>
      <c r="C2081" s="0" t="n">
        <v>0.621902157796376</v>
      </c>
      <c r="D2081" s="0" t="n">
        <v>0.00104679618251502</v>
      </c>
      <c r="E2081" s="0" t="s">
        <v>52</v>
      </c>
      <c r="F2081" s="0" t="n">
        <v>-0.000148767673125392</v>
      </c>
      <c r="G2081" s="0" t="n">
        <v>-0.000160508151578919</v>
      </c>
      <c r="H2081" s="0" t="n">
        <v>1.23308231417839E-005</v>
      </c>
      <c r="I2081" s="0" t="n">
        <v>-0.000148487349095698</v>
      </c>
      <c r="J2081" s="0" t="n">
        <v>1.23308231417839E-005</v>
      </c>
      <c r="K2081" s="0" t="n">
        <v>-0.000132602507684344</v>
      </c>
      <c r="L2081" s="0" t="n">
        <v>9.23423058928647E-006</v>
      </c>
    </row>
    <row r="2082" customFormat="false" ht="12.75" hidden="false" customHeight="false" outlineLevel="0" collapsed="false">
      <c r="A2082" s="0" t="n">
        <v>0.2076</v>
      </c>
      <c r="B2082" s="0" t="n">
        <v>0.656585755754203</v>
      </c>
      <c r="C2082" s="0" t="n">
        <v>0.629303230793503</v>
      </c>
      <c r="D2082" s="0" t="n">
        <v>0.00104702702423713</v>
      </c>
      <c r="E2082" s="0" t="s">
        <v>53</v>
      </c>
      <c r="F2082" s="0" t="n">
        <v>-0.000149457368079679</v>
      </c>
      <c r="G2082" s="0" t="n">
        <v>-0.000174948911975827</v>
      </c>
      <c r="H2082" s="0" t="n">
        <v>1.23308231417839E-005</v>
      </c>
      <c r="I2082" s="0" t="n">
        <v>-0.000108723062198266</v>
      </c>
      <c r="J2082" s="0" t="n">
        <v>1.23308231417839E-005</v>
      </c>
      <c r="K2082" s="0" t="n">
        <v>-0.000155257963415353</v>
      </c>
      <c r="L2082" s="0" t="n">
        <v>9.23423058928647E-006</v>
      </c>
    </row>
    <row r="2083" customFormat="false" ht="12.75" hidden="false" customHeight="false" outlineLevel="0" collapsed="false">
      <c r="A2083" s="0" t="n">
        <v>0.2077</v>
      </c>
      <c r="B2083" s="0" t="n">
        <v>0.663665141433088</v>
      </c>
      <c r="C2083" s="0" t="n">
        <v>0.636619832689441</v>
      </c>
      <c r="D2083" s="0" t="n">
        <v>0.00104714463358716</v>
      </c>
      <c r="E2083" s="0" t="s">
        <v>52</v>
      </c>
      <c r="F2083" s="0" t="n">
        <v>-0.000150133003455517</v>
      </c>
      <c r="G2083" s="0" t="n">
        <v>-0.000153034780654178</v>
      </c>
      <c r="H2083" s="0" t="n">
        <v>1.23308231417839E-005</v>
      </c>
      <c r="I2083" s="0" t="n">
        <v>-0.000164712795193888</v>
      </c>
      <c r="J2083" s="0" t="n">
        <v>1.23308231417839E-005</v>
      </c>
      <c r="K2083" s="0" t="n">
        <v>-0.00014615904163411</v>
      </c>
      <c r="L2083" s="0" t="n">
        <v>9.23423058928647E-006</v>
      </c>
    </row>
    <row r="2084" customFormat="false" ht="12.75" hidden="false" customHeight="false" outlineLevel="0" collapsed="false">
      <c r="A2084" s="0" t="n">
        <v>0.2078</v>
      </c>
      <c r="B2084" s="0" t="n">
        <v>0.670685576534575</v>
      </c>
      <c r="C2084" s="0" t="n">
        <v>0.643817947120109</v>
      </c>
      <c r="D2084" s="0" t="n">
        <v>0.00104726233863498</v>
      </c>
      <c r="E2084" s="0" t="s">
        <v>52</v>
      </c>
      <c r="F2084" s="0" t="n">
        <v>-0.000150794510565626</v>
      </c>
      <c r="G2084" s="0" t="n">
        <v>-0.000148054494257079</v>
      </c>
      <c r="H2084" s="0" t="n">
        <v>1.23308231417839E-005</v>
      </c>
      <c r="I2084" s="0" t="n">
        <v>-0.000157834223721357</v>
      </c>
      <c r="J2084" s="0" t="n">
        <v>1.23308231417839E-005</v>
      </c>
      <c r="K2084" s="0" t="n">
        <v>-0.000126604645350048</v>
      </c>
      <c r="L2084" s="0" t="n">
        <v>9.23423058928647E-006</v>
      </c>
    </row>
    <row r="2085" customFormat="false" ht="12.75" hidden="false" customHeight="false" outlineLevel="0" collapsed="false">
      <c r="A2085" s="0" t="n">
        <v>0.2079</v>
      </c>
      <c r="B2085" s="0" t="n">
        <v>0.677646437470078</v>
      </c>
      <c r="C2085" s="0" t="n">
        <v>0.651010548737067</v>
      </c>
      <c r="D2085" s="0" t="n">
        <v>0.0010473800063645</v>
      </c>
      <c r="E2085" s="0" t="s">
        <v>52</v>
      </c>
      <c r="F2085" s="0" t="n">
        <v>-0.000151441822027952</v>
      </c>
      <c r="G2085" s="0" t="n">
        <v>-0.000148565304563177</v>
      </c>
      <c r="H2085" s="0" t="n">
        <v>1.23308231417839E-005</v>
      </c>
      <c r="I2085" s="0" t="n">
        <v>-0.000149763314970677</v>
      </c>
      <c r="J2085" s="0" t="n">
        <v>1.23308231417839E-005</v>
      </c>
      <c r="K2085" s="0" t="n">
        <v>-0.000155471067791995</v>
      </c>
      <c r="L2085" s="0" t="n">
        <v>9.23423058928647E-006</v>
      </c>
    </row>
    <row r="2086" customFormat="false" ht="12.75" hidden="false" customHeight="false" outlineLevel="0" collapsed="false">
      <c r="A2086" s="0" t="n">
        <v>0.208</v>
      </c>
      <c r="B2086" s="0" t="n">
        <v>0.684547105929678</v>
      </c>
      <c r="C2086" s="0" t="n">
        <v>0.658092144515916</v>
      </c>
      <c r="D2086" s="0" t="n">
        <v>0.00104749750422965</v>
      </c>
      <c r="E2086" s="0" t="s">
        <v>52</v>
      </c>
      <c r="F2086" s="0" t="n">
        <v>-0.000152074871771898</v>
      </c>
      <c r="G2086" s="0" t="n">
        <v>-0.000133397314180605</v>
      </c>
      <c r="H2086" s="0" t="n">
        <v>1.23308231417839E-005</v>
      </c>
      <c r="I2086" s="0" t="n">
        <v>-0.000155380282084918</v>
      </c>
      <c r="J2086" s="0" t="n">
        <v>1.23308231417839E-005</v>
      </c>
      <c r="K2086" s="0" t="n">
        <v>-0.000138509663113751</v>
      </c>
      <c r="L2086" s="0" t="n">
        <v>9.23423058928647E-006</v>
      </c>
    </row>
    <row r="2087" customFormat="false" ht="12.75" hidden="false" customHeight="false" outlineLevel="0" collapsed="false">
      <c r="A2087" s="0" t="n">
        <v>0.2081</v>
      </c>
      <c r="B2087" s="0" t="n">
        <v>0.691386968955027</v>
      </c>
      <c r="C2087" s="0" t="n">
        <v>0.665184307229456</v>
      </c>
      <c r="D2087" s="0" t="n">
        <v>0.0010476147002015</v>
      </c>
      <c r="E2087" s="0" t="s">
        <v>52</v>
      </c>
      <c r="F2087" s="0" t="n">
        <v>-0.000152693595044432</v>
      </c>
      <c r="G2087" s="0" t="n">
        <v>-0.000175856320716523</v>
      </c>
      <c r="H2087" s="0" t="n">
        <v>1.23308231417839E-005</v>
      </c>
      <c r="I2087" s="0" t="n">
        <v>-0.000152698154806522</v>
      </c>
      <c r="J2087" s="0" t="n">
        <v>1.23308231417839E-005</v>
      </c>
      <c r="K2087" s="0" t="n">
        <v>-0.000148500709864595</v>
      </c>
      <c r="L2087" s="0" t="n">
        <v>9.23423058928647E-006</v>
      </c>
    </row>
    <row r="2088" customFormat="false" ht="12.75" hidden="false" customHeight="false" outlineLevel="0" collapsed="false">
      <c r="A2088" s="0" t="n">
        <v>0.2082</v>
      </c>
      <c r="B2088" s="0" t="n">
        <v>0.698165418993163</v>
      </c>
      <c r="C2088" s="0" t="n">
        <v>0.672212154614249</v>
      </c>
      <c r="D2088" s="0" t="n">
        <v>0.00104773146281508</v>
      </c>
      <c r="E2088" s="0" t="s">
        <v>52</v>
      </c>
      <c r="F2088" s="0" t="n">
        <v>-0.000153297928416079</v>
      </c>
      <c r="G2088" s="0" t="n">
        <v>-0.000137249855425152</v>
      </c>
      <c r="H2088" s="0" t="n">
        <v>1.23308231417839E-005</v>
      </c>
      <c r="I2088" s="0" t="n">
        <v>-0.000149411252153149</v>
      </c>
      <c r="J2088" s="0" t="n">
        <v>1.23308231417839E-005</v>
      </c>
      <c r="K2088" s="0" t="n">
        <v>-0.000171006936868121</v>
      </c>
      <c r="L2088" s="0" t="n">
        <v>9.23423058928647E-006</v>
      </c>
    </row>
    <row r="2089" customFormat="false" ht="12.75" hidden="false" customHeight="false" outlineLevel="0" collapsed="false">
      <c r="A2089" s="0" t="n">
        <v>0.2083</v>
      </c>
      <c r="B2089" s="0" t="n">
        <v>0.704881853941922</v>
      </c>
      <c r="C2089" s="0" t="n">
        <v>0.679206726681274</v>
      </c>
      <c r="D2089" s="0" t="n">
        <v>0.00104784766121557</v>
      </c>
      <c r="E2089" s="0" t="s">
        <v>52</v>
      </c>
      <c r="F2089" s="0" t="n">
        <v>-0.000153887809786792</v>
      </c>
      <c r="G2089" s="0" t="n">
        <v>-0.000169729904656505</v>
      </c>
      <c r="H2089" s="0" t="n">
        <v>1.23308231417839E-005</v>
      </c>
      <c r="I2089" s="0" t="n">
        <v>-0.000152607043321985</v>
      </c>
      <c r="J2089" s="0" t="n">
        <v>1.23308231417839E-005</v>
      </c>
      <c r="K2089" s="0" t="n">
        <v>-0.000164117224132444</v>
      </c>
      <c r="L2089" s="0" t="n">
        <v>9.23423058928647E-006</v>
      </c>
    </row>
    <row r="2090" customFormat="false" ht="12.75" hidden="false" customHeight="false" outlineLevel="0" collapsed="false">
      <c r="A2090" s="0" t="n">
        <v>0.2084</v>
      </c>
      <c r="B2090" s="0" t="n">
        <v>0.711535677210258</v>
      </c>
      <c r="C2090" s="0" t="n">
        <v>0.68603338092745</v>
      </c>
      <c r="D2090" s="0" t="n">
        <v>0.00104796316520406</v>
      </c>
      <c r="E2090" s="0" t="s">
        <v>52</v>
      </c>
      <c r="F2090" s="0" t="n">
        <v>-0.000154463178391702</v>
      </c>
      <c r="G2090" s="0" t="n">
        <v>-0.000142916644365815</v>
      </c>
      <c r="H2090" s="0" t="n">
        <v>1.23308231417839E-005</v>
      </c>
      <c r="I2090" s="0" t="n">
        <v>-0.000146686431116225</v>
      </c>
      <c r="J2090" s="0" t="n">
        <v>1.23308231417839E-005</v>
      </c>
      <c r="K2090" s="0" t="n">
        <v>-0.00013574421240919</v>
      </c>
      <c r="L2090" s="0" t="n">
        <v>9.23423058928647E-006</v>
      </c>
    </row>
    <row r="2091" customFormat="false" ht="12.75" hidden="false" customHeight="false" outlineLevel="0" collapsed="false">
      <c r="A2091" s="0" t="n">
        <v>0.2085</v>
      </c>
      <c r="B2091" s="0" t="n">
        <v>0.718126297764402</v>
      </c>
      <c r="C2091" s="0" t="n">
        <v>0.69289169081662</v>
      </c>
      <c r="D2091" s="0" t="n">
        <v>0.00104807784528273</v>
      </c>
      <c r="E2091" s="0" t="s">
        <v>52</v>
      </c>
      <c r="F2091" s="0" t="n">
        <v>-0.000155023974806746</v>
      </c>
      <c r="G2091" s="0" t="n">
        <v>-0.000164485034053907</v>
      </c>
      <c r="H2091" s="0" t="n">
        <v>1.23308231417839E-005</v>
      </c>
      <c r="I2091" s="0" t="n">
        <v>-0.000167384560354221</v>
      </c>
      <c r="J2091" s="0" t="n">
        <v>1.23308231417839E-005</v>
      </c>
      <c r="K2091" s="0" t="n">
        <v>-0.000154715095665891</v>
      </c>
      <c r="L2091" s="0" t="n">
        <v>9.23423058928647E-006</v>
      </c>
    </row>
    <row r="2092" customFormat="false" ht="12.75" hidden="false" customHeight="false" outlineLevel="0" collapsed="false">
      <c r="A2092" s="0" t="n">
        <v>0.2086</v>
      </c>
      <c r="B2092" s="0" t="n">
        <v>0.724653130185868</v>
      </c>
      <c r="C2092" s="0" t="n">
        <v>0.699588437302209</v>
      </c>
      <c r="D2092" s="0" t="n">
        <v>0.00104819157269948</v>
      </c>
      <c r="E2092" s="0" t="s">
        <v>52</v>
      </c>
      <c r="F2092" s="0" t="n">
        <v>-0.000155570140954176</v>
      </c>
      <c r="G2092" s="0" t="n">
        <v>-0.000151578756937618</v>
      </c>
      <c r="H2092" s="0" t="n">
        <v>1.23308231417839E-005</v>
      </c>
      <c r="I2092" s="0" t="n">
        <v>-0.000141030745506927</v>
      </c>
      <c r="J2092" s="0" t="n">
        <v>1.23308231417839E-005</v>
      </c>
      <c r="K2092" s="0" t="n">
        <v>-0.000133368855301447</v>
      </c>
      <c r="L2092" s="0" t="n">
        <v>9.23423058928647E-006</v>
      </c>
    </row>
    <row r="2093" customFormat="false" ht="12.75" hidden="false" customHeight="false" outlineLevel="0" collapsed="false">
      <c r="A2093" s="0" t="n">
        <v>0.2087</v>
      </c>
      <c r="B2093" s="0" t="n">
        <v>0.731115594729954</v>
      </c>
      <c r="C2093" s="0" t="n">
        <v>0.706246397430813</v>
      </c>
      <c r="D2093" s="0" t="n">
        <v>0.00104830421949212</v>
      </c>
      <c r="E2093" s="0" t="s">
        <v>52</v>
      </c>
      <c r="F2093" s="0" t="n">
        <v>-0.000156101620107944</v>
      </c>
      <c r="G2093" s="0" t="n">
        <v>-0.000138462519193741</v>
      </c>
      <c r="H2093" s="0" t="n">
        <v>1.23308231417839E-005</v>
      </c>
      <c r="I2093" s="0" t="n">
        <v>-0.000150401656252312</v>
      </c>
      <c r="J2093" s="0" t="n">
        <v>1.23308231417839E-005</v>
      </c>
      <c r="K2093" s="0" t="n">
        <v>-0.000147216821495155</v>
      </c>
      <c r="L2093" s="0" t="n">
        <v>9.23423058928647E-006</v>
      </c>
    </row>
    <row r="2094" customFormat="false" ht="12.75" hidden="false" customHeight="false" outlineLevel="0" collapsed="false">
      <c r="A2094" s="0" t="n">
        <v>0.2088</v>
      </c>
      <c r="B2094" s="0" t="n">
        <v>0.73751311735781</v>
      </c>
      <c r="C2094" s="0" t="n">
        <v>0.712919631793719</v>
      </c>
      <c r="D2094" s="0" t="n">
        <v>0.00104841565853183</v>
      </c>
      <c r="E2094" s="0" t="s">
        <v>52</v>
      </c>
      <c r="F2094" s="0" t="n">
        <v>-0.000156618356898962</v>
      </c>
      <c r="G2094" s="0" t="n">
        <v>-0.000187088404503666</v>
      </c>
      <c r="H2094" s="0" t="n">
        <v>1.23308231417839E-005</v>
      </c>
      <c r="I2094" s="0" t="n">
        <v>-0.000153101181494639</v>
      </c>
      <c r="J2094" s="0" t="n">
        <v>1.23308231417839E-005</v>
      </c>
      <c r="K2094" s="0" t="n">
        <v>-0.000154454287923153</v>
      </c>
      <c r="L2094" s="0" t="n">
        <v>9.23423058928647E-006</v>
      </c>
    </row>
    <row r="2095" customFormat="false" ht="12.75" hidden="false" customHeight="false" outlineLevel="0" collapsed="false">
      <c r="A2095" s="0" t="n">
        <v>0.2089</v>
      </c>
      <c r="B2095" s="0" t="n">
        <v>0.743845129806817</v>
      </c>
      <c r="C2095" s="0" t="n">
        <v>0.719458391398399</v>
      </c>
      <c r="D2095" s="0" t="n">
        <v>0.00104852576356618</v>
      </c>
      <c r="E2095" s="0" t="s">
        <v>52</v>
      </c>
      <c r="F2095" s="0" t="n">
        <v>-0.000157120297320246</v>
      </c>
      <c r="G2095" s="0" t="n">
        <v>-0.000149083463432006</v>
      </c>
      <c r="H2095" s="0" t="n">
        <v>1.23308231417839E-005</v>
      </c>
      <c r="I2095" s="0" t="n">
        <v>-0.00016211812124592</v>
      </c>
      <c r="J2095" s="0" t="n">
        <v>1.23308231417839E-005</v>
      </c>
      <c r="K2095" s="0" t="n">
        <v>-0.000140148300257189</v>
      </c>
      <c r="L2095" s="0" t="n">
        <v>9.23423058928647E-006</v>
      </c>
    </row>
    <row r="2096" customFormat="false" ht="12.75" hidden="false" customHeight="false" outlineLevel="0" collapsed="false">
      <c r="A2096" s="0" t="n">
        <v>0.209</v>
      </c>
      <c r="B2096" s="0" t="n">
        <v>0.750111069630825</v>
      </c>
      <c r="C2096" s="0" t="n">
        <v>0.725977874243439</v>
      </c>
      <c r="D2096" s="0" t="n">
        <v>0.00104863440926145</v>
      </c>
      <c r="E2096" s="0" t="s">
        <v>52</v>
      </c>
      <c r="F2096" s="0" t="n">
        <v>-0.000157607388731926</v>
      </c>
      <c r="G2096" s="0" t="n">
        <v>-0.00015435366651379</v>
      </c>
      <c r="H2096" s="0" t="n">
        <v>1.23308231417839E-005</v>
      </c>
      <c r="I2096" s="0" t="n">
        <v>-0.000155998944216144</v>
      </c>
      <c r="J2096" s="0" t="n">
        <v>1.23308231417839E-005</v>
      </c>
      <c r="K2096" s="0" t="n">
        <v>-0.000161693272040235</v>
      </c>
      <c r="L2096" s="0" t="n">
        <v>9.23423058928647E-006</v>
      </c>
    </row>
    <row r="2097" customFormat="false" ht="12.75" hidden="false" customHeight="false" outlineLevel="0" collapsed="false">
      <c r="A2097" s="0" t="n">
        <v>0.2091</v>
      </c>
      <c r="B2097" s="0" t="n">
        <v>0.756310380249449</v>
      </c>
      <c r="C2097" s="0" t="n">
        <v>0.732450661734368</v>
      </c>
      <c r="D2097" s="0" t="n">
        <v>0.00104874147124447</v>
      </c>
      <c r="E2097" s="0" t="s">
        <v>52</v>
      </c>
      <c r="F2097" s="0" t="n">
        <v>-0.000158079579866143</v>
      </c>
      <c r="G2097" s="0" t="n">
        <v>-0.000167268546502526</v>
      </c>
      <c r="H2097" s="0" t="n">
        <v>1.23308231417839E-005</v>
      </c>
      <c r="I2097" s="0" t="n">
        <v>-0.000164580801788104</v>
      </c>
      <c r="J2097" s="0" t="n">
        <v>1.23308231417839E-005</v>
      </c>
      <c r="K2097" s="0" t="n">
        <v>-0.000158655458493043</v>
      </c>
      <c r="L2097" s="0" t="n">
        <v>9.23423058928647E-006</v>
      </c>
    </row>
    <row r="2098" customFormat="false" ht="12.75" hidden="false" customHeight="false" outlineLevel="0" collapsed="false">
      <c r="A2098" s="0" t="n">
        <v>0.2092</v>
      </c>
      <c r="B2098" s="0" t="n">
        <v>0.762442511010924</v>
      </c>
      <c r="C2098" s="0" t="n">
        <v>0.738821065187827</v>
      </c>
      <c r="D2098" s="0" t="n">
        <v>0.00104884682614375</v>
      </c>
      <c r="E2098" s="0" t="s">
        <v>52</v>
      </c>
      <c r="F2098" s="0" t="n">
        <v>-0.000158536820831813</v>
      </c>
      <c r="G2098" s="0" t="n">
        <v>-0.000157309289346361</v>
      </c>
      <c r="H2098" s="0" t="n">
        <v>1.23308231417839E-005</v>
      </c>
      <c r="I2098" s="0" t="n">
        <v>-0.000147809790164618</v>
      </c>
      <c r="J2098" s="0" t="n">
        <v>1.23308231417839E-005</v>
      </c>
      <c r="K2098" s="0" t="n">
        <v>-0.000158081134298465</v>
      </c>
      <c r="L2098" s="0" t="n">
        <v>9.23423058928647E-006</v>
      </c>
    </row>
    <row r="2099" customFormat="false" ht="12.75" hidden="false" customHeight="false" outlineLevel="0" collapsed="false">
      <c r="A2099" s="0" t="n">
        <v>0.2093</v>
      </c>
      <c r="B2099" s="0" t="n">
        <v>0.768506917220346</v>
      </c>
      <c r="C2099" s="0" t="n">
        <v>0.745187171134332</v>
      </c>
      <c r="D2099" s="0" t="n">
        <v>0.00104895035163</v>
      </c>
      <c r="E2099" s="0" t="s">
        <v>52</v>
      </c>
      <c r="F2099" s="0" t="n">
        <v>-0.00015897906311927</v>
      </c>
      <c r="G2099" s="0" t="n">
        <v>-0.000165167058063245</v>
      </c>
      <c r="H2099" s="0" t="n">
        <v>1.23308231417839E-005</v>
      </c>
      <c r="I2099" s="0" t="n">
        <v>-0.000168935672104099</v>
      </c>
      <c r="J2099" s="0" t="n">
        <v>1.23308231417839E-005</v>
      </c>
      <c r="K2099" s="0" t="n">
        <v>-0.000170174452839242</v>
      </c>
      <c r="L2099" s="0" t="n">
        <v>9.23423058928647E-006</v>
      </c>
    </row>
    <row r="2100" customFormat="false" ht="12.75" hidden="false" customHeight="false" outlineLevel="0" collapsed="false">
      <c r="A2100" s="0" t="n">
        <v>0.2094</v>
      </c>
      <c r="B2100" s="0" t="n">
        <v>0.774503060197484</v>
      </c>
      <c r="C2100" s="0" t="n">
        <v>0.751463516102017</v>
      </c>
      <c r="D2100" s="0" t="n">
        <v>0.00104905192645611</v>
      </c>
      <c r="E2100" s="0" t="s">
        <v>52</v>
      </c>
      <c r="F2100" s="0" t="n">
        <v>-0.000159406259604785</v>
      </c>
      <c r="G2100" s="0" t="n">
        <v>-0.000173487938039518</v>
      </c>
      <c r="H2100" s="0" t="n">
        <v>1.23308231417839E-005</v>
      </c>
      <c r="I2100" s="0" t="n">
        <v>-0.000159744638935707</v>
      </c>
      <c r="J2100" s="0" t="n">
        <v>1.23308231417839E-005</v>
      </c>
      <c r="K2100" s="0" t="n">
        <v>-0.000161123947806966</v>
      </c>
      <c r="L2100" s="0" t="n">
        <v>9.23423058928647E-006</v>
      </c>
    </row>
    <row r="2101" customFormat="false" ht="12.75" hidden="false" customHeight="false" outlineLevel="0" collapsed="false">
      <c r="A2101" s="0" t="n">
        <v>0.2095</v>
      </c>
      <c r="B2101" s="0" t="n">
        <v>0.780430407338438</v>
      </c>
      <c r="C2101" s="0" t="n">
        <v>0.757668502459364</v>
      </c>
      <c r="D2101" s="0" t="n">
        <v>0.00104915143049634</v>
      </c>
      <c r="E2101" s="0" t="s">
        <v>52</v>
      </c>
      <c r="F2101" s="0" t="n">
        <v>-0.000159818364554954</v>
      </c>
      <c r="G2101" s="0" t="n">
        <v>-0.000172278262079412</v>
      </c>
      <c r="H2101" s="0" t="n">
        <v>1.23308231417839E-005</v>
      </c>
      <c r="I2101" s="0" t="n">
        <v>-0.00015489226416367</v>
      </c>
      <c r="J2101" s="0" t="n">
        <v>1.23308231417839E-005</v>
      </c>
      <c r="K2101" s="0" t="n">
        <v>-0.000163421835195881</v>
      </c>
      <c r="L2101" s="0" t="n">
        <v>9.23423058928647E-006</v>
      </c>
    </row>
    <row r="2102" customFormat="false" ht="12.75" hidden="false" customHeight="false" outlineLevel="0" collapsed="false">
      <c r="A2102" s="0" t="n">
        <v>0.2096</v>
      </c>
      <c r="B2102" s="0" t="n">
        <v>0.786288432137332</v>
      </c>
      <c r="C2102" s="0" t="n">
        <v>0.763786039538091</v>
      </c>
      <c r="D2102" s="0" t="n">
        <v>0.00104924874478504</v>
      </c>
      <c r="E2102" s="0" t="s">
        <v>52</v>
      </c>
      <c r="F2102" s="0" t="n">
        <v>-0.000160215333630967</v>
      </c>
      <c r="G2102" s="0" t="n">
        <v>-0.000177624589682167</v>
      </c>
      <c r="H2102" s="0" t="n">
        <v>1.23308231417839E-005</v>
      </c>
      <c r="I2102" s="0" t="n">
        <v>-0.000164881823536251</v>
      </c>
      <c r="J2102" s="0" t="n">
        <v>1.23308231417839E-005</v>
      </c>
      <c r="K2102" s="0" t="n">
        <v>-0.000146788753227154</v>
      </c>
      <c r="L2102" s="0" t="n">
        <v>9.23423058928647E-006</v>
      </c>
    </row>
    <row r="2103" customFormat="false" ht="12.75" hidden="false" customHeight="false" outlineLevel="0" collapsed="false">
      <c r="A2103" s="0" t="n">
        <v>0.2097</v>
      </c>
      <c r="B2103" s="0" t="n">
        <v>0.792076614248691</v>
      </c>
      <c r="C2103" s="0" t="n">
        <v>0.769884167357595</v>
      </c>
      <c r="D2103" s="0" t="n">
        <v>0.00104934375155453</v>
      </c>
      <c r="E2103" s="0" t="s">
        <v>52</v>
      </c>
      <c r="F2103" s="0" t="n">
        <v>-0.000160597123892742</v>
      </c>
      <c r="G2103" s="0" t="n">
        <v>-0.000179094985582432</v>
      </c>
      <c r="H2103" s="0" t="n">
        <v>1.23308231417839E-005</v>
      </c>
      <c r="I2103" s="0" t="n">
        <v>-0.000162342991893045</v>
      </c>
      <c r="J2103" s="0" t="n">
        <v>1.23308231417839E-005</v>
      </c>
      <c r="K2103" s="0" t="n">
        <v>-0.000169832288193215</v>
      </c>
      <c r="L2103" s="0" t="n">
        <v>9.23423058928647E-006</v>
      </c>
    </row>
    <row r="2104" customFormat="false" ht="12.75" hidden="false" customHeight="false" outlineLevel="0" collapsed="false">
      <c r="A2104" s="0" t="n">
        <v>0.2098</v>
      </c>
      <c r="B2104" s="0" t="n">
        <v>0.797794439537847</v>
      </c>
      <c r="C2104" s="0" t="n">
        <v>0.775866662135315</v>
      </c>
      <c r="D2104" s="0" t="n">
        <v>0.00104943633427247</v>
      </c>
      <c r="E2104" s="0" t="s">
        <v>52</v>
      </c>
      <c r="F2104" s="0" t="n">
        <v>-0.000160963693802943</v>
      </c>
      <c r="G2104" s="0" t="n">
        <v>-0.000168750750599384</v>
      </c>
      <c r="H2104" s="0" t="n">
        <v>1.23308231417839E-005</v>
      </c>
      <c r="I2104" s="0" t="n">
        <v>-0.000145447624326943</v>
      </c>
      <c r="J2104" s="0" t="n">
        <v>1.23308231417839E-005</v>
      </c>
      <c r="K2104" s="0" t="n">
        <v>-0.000164935882072201</v>
      </c>
      <c r="L2104" s="0" t="n">
        <v>9.23423058928647E-006</v>
      </c>
    </row>
    <row r="2105" customFormat="false" ht="12.75" hidden="false" customHeight="false" outlineLevel="0" collapsed="false">
      <c r="A2105" s="0" t="n">
        <v>0.2099</v>
      </c>
      <c r="B2105" s="0" t="n">
        <v>0.80344140011206</v>
      </c>
      <c r="C2105" s="0" t="n">
        <v>0.781884350389733</v>
      </c>
      <c r="D2105" s="0" t="n">
        <v>0.00104952637767848</v>
      </c>
      <c r="E2105" s="0" t="s">
        <v>52</v>
      </c>
      <c r="F2105" s="0" t="n">
        <v>-0.000161315003230858</v>
      </c>
      <c r="G2105" s="0" t="n">
        <v>-0.000190544375632677</v>
      </c>
      <c r="H2105" s="0" t="n">
        <v>1.23308231417839E-005</v>
      </c>
      <c r="I2105" s="0" t="n">
        <v>-0.000188693463525898</v>
      </c>
      <c r="J2105" s="0" t="n">
        <v>1.23308231417839E-005</v>
      </c>
      <c r="K2105" s="0" t="n">
        <v>-0.00017555867225618</v>
      </c>
      <c r="L2105" s="0" t="n">
        <v>9.23423058928647E-006</v>
      </c>
    </row>
    <row r="2106" customFormat="false" ht="12.75" hidden="false" customHeight="false" outlineLevel="0" collapsed="false">
      <c r="A2106" s="0" t="n">
        <v>0.21</v>
      </c>
      <c r="B2106" s="0" t="n">
        <v>0.809016994375595</v>
      </c>
      <c r="C2106" s="0" t="n">
        <v>0.787714416515133</v>
      </c>
      <c r="D2106" s="0" t="n">
        <v>0.00104961376782007</v>
      </c>
      <c r="E2106" s="0" t="s">
        <v>52</v>
      </c>
      <c r="F2106" s="0" t="n">
        <v>-0.000161651013456162</v>
      </c>
      <c r="G2106" s="0" t="n">
        <v>-0.000168431554880799</v>
      </c>
      <c r="H2106" s="0" t="n">
        <v>1.23308231417839E-005</v>
      </c>
      <c r="I2106" s="0" t="n">
        <v>-0.000153897182106838</v>
      </c>
      <c r="J2106" s="0" t="n">
        <v>1.23308231417839E-005</v>
      </c>
      <c r="K2106" s="0" t="n">
        <v>-0.000155669098929259</v>
      </c>
      <c r="L2106" s="0" t="n">
        <v>9.23423058928647E-006</v>
      </c>
    </row>
    <row r="2107" customFormat="false" ht="12.75" hidden="false" customHeight="false" outlineLevel="0" collapsed="false">
      <c r="A2107" s="0" t="n">
        <v>0.2101</v>
      </c>
      <c r="B2107" s="0" t="n">
        <v>0.814520727070371</v>
      </c>
      <c r="C2107" s="0" t="n">
        <v>0.793504593256813</v>
      </c>
      <c r="D2107" s="0" t="n">
        <v>0.00104969839208796</v>
      </c>
      <c r="E2107" s="0" t="s">
        <v>52</v>
      </c>
      <c r="F2107" s="0" t="n">
        <v>-0.000161971687172542</v>
      </c>
      <c r="G2107" s="0" t="n">
        <v>-0.000176141149993535</v>
      </c>
      <c r="H2107" s="0" t="n">
        <v>1.23308231417839E-005</v>
      </c>
      <c r="I2107" s="0" t="n">
        <v>-0.000149702110111311</v>
      </c>
      <c r="J2107" s="0" t="n">
        <v>1.23308231417839E-005</v>
      </c>
      <c r="K2107" s="0" t="n">
        <v>-0.000167866284439684</v>
      </c>
      <c r="L2107" s="0" t="n">
        <v>9.23423058928647E-006</v>
      </c>
    </row>
    <row r="2108" customFormat="false" ht="12.75" hidden="false" customHeight="false" outlineLevel="0" collapsed="false">
      <c r="A2108" s="0" t="n">
        <v>0.2102</v>
      </c>
      <c r="B2108" s="0" t="n">
        <v>0.819952109325456</v>
      </c>
      <c r="C2108" s="0" t="n">
        <v>0.79918509222302</v>
      </c>
      <c r="D2108" s="0" t="n">
        <v>0.00104978013925063</v>
      </c>
      <c r="E2108" s="0" t="s">
        <v>52</v>
      </c>
      <c r="F2108" s="0" t="n">
        <v>-0.000162276988491201</v>
      </c>
      <c r="G2108" s="0" t="n">
        <v>-0.000156015528108637</v>
      </c>
      <c r="H2108" s="0" t="n">
        <v>1.23308231417839E-005</v>
      </c>
      <c r="I2108" s="0" t="n">
        <v>-0.000152688921087144</v>
      </c>
      <c r="J2108" s="0" t="n">
        <v>1.23308231417839E-005</v>
      </c>
      <c r="K2108" s="0" t="n">
        <v>-0.00016081778644894</v>
      </c>
      <c r="L2108" s="0" t="n">
        <v>9.23423058928647E-006</v>
      </c>
    </row>
    <row r="2109" customFormat="false" ht="12.75" hidden="false" customHeight="false" outlineLevel="0" collapsed="false">
      <c r="A2109" s="0" t="n">
        <v>0.2103</v>
      </c>
      <c r="B2109" s="0" t="n">
        <v>0.825310658691576</v>
      </c>
      <c r="C2109" s="0" t="n">
        <v>0.80480117260794</v>
      </c>
      <c r="D2109" s="0" t="n">
        <v>0.00104985889948823</v>
      </c>
      <c r="E2109" s="0" t="s">
        <v>52</v>
      </c>
      <c r="F2109" s="0" t="n">
        <v>-0.000162566882944227</v>
      </c>
      <c r="G2109" s="0" t="n">
        <v>-0.000164055405683615</v>
      </c>
      <c r="H2109" s="0" t="n">
        <v>1.23308231417839E-005</v>
      </c>
      <c r="I2109" s="0" t="n">
        <v>-0.00017470198593424</v>
      </c>
      <c r="J2109" s="0" t="n">
        <v>1.23308231417839E-005</v>
      </c>
      <c r="K2109" s="0" t="n">
        <v>-0.000147641689039183</v>
      </c>
      <c r="L2109" s="0" t="n">
        <v>9.23423058928647E-006</v>
      </c>
    </row>
    <row r="2110" customFormat="false" ht="12.75" hidden="false" customHeight="false" outlineLevel="0" collapsed="false">
      <c r="A2110" s="0" t="n">
        <v>0.2104</v>
      </c>
      <c r="B2110" s="0" t="n">
        <v>0.830595899196011</v>
      </c>
      <c r="C2110" s="0" t="n">
        <v>0.810408794524547</v>
      </c>
      <c r="D2110" s="0" t="n">
        <v>0.00104993456442576</v>
      </c>
      <c r="E2110" s="0" t="s">
        <v>52</v>
      </c>
      <c r="F2110" s="0" t="n">
        <v>-0.000162841337487841</v>
      </c>
      <c r="G2110" s="0" t="n">
        <v>-0.000171971768926277</v>
      </c>
      <c r="H2110" s="0" t="n">
        <v>1.23308231417839E-005</v>
      </c>
      <c r="I2110" s="0" t="n">
        <v>-0.000169014924677377</v>
      </c>
      <c r="J2110" s="0" t="n">
        <v>1.23308231417839E-005</v>
      </c>
      <c r="K2110" s="0" t="n">
        <v>-0.000175077587649294</v>
      </c>
      <c r="L2110" s="0" t="n">
        <v>9.23423058928647E-006</v>
      </c>
    </row>
    <row r="2111" customFormat="false" ht="12.75" hidden="false" customHeight="false" outlineLevel="0" collapsed="false">
      <c r="A2111" s="0" t="n">
        <v>0.2105</v>
      </c>
      <c r="B2111" s="0" t="n">
        <v>0.835807361367238</v>
      </c>
      <c r="C2111" s="0" t="n">
        <v>0.815844157700612</v>
      </c>
      <c r="D2111" s="0" t="n">
        <v>0.00105000702716555</v>
      </c>
      <c r="E2111" s="0" t="s">
        <v>52</v>
      </c>
      <c r="F2111" s="0" t="n">
        <v>-0.000163100320505506</v>
      </c>
      <c r="G2111" s="0" t="n">
        <v>-0.00014525505972955</v>
      </c>
      <c r="H2111" s="0" t="n">
        <v>1.23308231417839E-005</v>
      </c>
      <c r="I2111" s="0" t="n">
        <v>-0.000160804424319542</v>
      </c>
      <c r="J2111" s="0" t="n">
        <v>1.23308231417839E-005</v>
      </c>
      <c r="K2111" s="0" t="n">
        <v>-0.00015077714490821</v>
      </c>
      <c r="L2111" s="0" t="n">
        <v>9.23423058928647E-006</v>
      </c>
    </row>
    <row r="2112" customFormat="false" ht="12.75" hidden="false" customHeight="false" outlineLevel="0" collapsed="false">
      <c r="A2112" s="0" t="n">
        <v>0.2106</v>
      </c>
      <c r="B2112" s="0" t="n">
        <v>0.840944582298903</v>
      </c>
      <c r="C2112" s="0" t="n">
        <v>0.821263435893247</v>
      </c>
      <c r="D2112" s="0" t="n">
        <v>0.00105007618231905</v>
      </c>
      <c r="E2112" s="0" t="s">
        <v>52</v>
      </c>
      <c r="F2112" s="0" t="n">
        <v>-0.000163343801810918</v>
      </c>
      <c r="G2112" s="0" t="n">
        <v>-0.000152108694870403</v>
      </c>
      <c r="H2112" s="0" t="n">
        <v>1.23308231417839E-005</v>
      </c>
      <c r="I2112" s="0" t="n">
        <v>-0.00015431725624373</v>
      </c>
      <c r="J2112" s="0" t="n">
        <v>1.23308231417839E-005</v>
      </c>
      <c r="K2112" s="0" t="n">
        <v>-0.000176289285669813</v>
      </c>
      <c r="L2112" s="0" t="n">
        <v>9.23423058928647E-006</v>
      </c>
    </row>
    <row r="2113" customFormat="false" ht="12.75" hidden="false" customHeight="false" outlineLevel="0" collapsed="false">
      <c r="A2113" s="0" t="n">
        <v>0.2107</v>
      </c>
      <c r="B2113" s="0" t="n">
        <v>0.846007105667419</v>
      </c>
      <c r="C2113" s="0" t="n">
        <v>0.826616529012178</v>
      </c>
      <c r="D2113" s="0" t="n">
        <v>0.00105014192603788</v>
      </c>
      <c r="E2113" s="0" t="s">
        <v>52</v>
      </c>
      <c r="F2113" s="0" t="n">
        <v>-0.000163571752650857</v>
      </c>
      <c r="G2113" s="0" t="n">
        <v>-0.00015691033619156</v>
      </c>
      <c r="H2113" s="0" t="n">
        <v>1.23308231417839E-005</v>
      </c>
      <c r="I2113" s="0" t="n">
        <v>-0.000190849503704613</v>
      </c>
      <c r="J2113" s="0" t="n">
        <v>1.23308231417839E-005</v>
      </c>
      <c r="K2113" s="0" t="n">
        <v>-0.000156702982794701</v>
      </c>
      <c r="L2113" s="0" t="n">
        <v>9.23423058928647E-006</v>
      </c>
    </row>
    <row r="2114" customFormat="false" ht="12.75" hidden="false" customHeight="false" outlineLevel="0" collapsed="false">
      <c r="A2114" s="0" t="n">
        <v>0.2108</v>
      </c>
      <c r="B2114" s="0" t="n">
        <v>0.850994481793593</v>
      </c>
      <c r="C2114" s="0" t="n">
        <v>0.831865596891324</v>
      </c>
      <c r="D2114" s="0" t="n">
        <v>0.00105020415604418</v>
      </c>
      <c r="E2114" s="0" t="s">
        <v>52</v>
      </c>
      <c r="F2114" s="0" t="n">
        <v>-0.000163784145707912</v>
      </c>
      <c r="G2114" s="0" t="n">
        <v>-0.000163347615106656</v>
      </c>
      <c r="H2114" s="0" t="n">
        <v>1.23308231417839E-005</v>
      </c>
      <c r="I2114" s="0" t="n">
        <v>-0.000162225124593865</v>
      </c>
      <c r="J2114" s="0" t="n">
        <v>1.23308231417839E-005</v>
      </c>
      <c r="K2114" s="0" t="n">
        <v>-0.000156129135057442</v>
      </c>
      <c r="L2114" s="0" t="n">
        <v>9.23423058928647E-006</v>
      </c>
    </row>
    <row r="2115" customFormat="false" ht="12.75" hidden="false" customHeight="false" outlineLevel="0" collapsed="false">
      <c r="A2115" s="0" t="n">
        <v>0.2109</v>
      </c>
      <c r="B2115" s="0" t="n">
        <v>0.855906267671246</v>
      </c>
      <c r="C2115" s="0" t="n">
        <v>0.837009230507634</v>
      </c>
      <c r="D2115" s="0" t="n">
        <v>0.00105026277166024</v>
      </c>
      <c r="E2115" s="0" t="s">
        <v>52</v>
      </c>
      <c r="F2115" s="0" t="n">
        <v>-0.00016398095510308</v>
      </c>
      <c r="G2115" s="0" t="n">
        <v>-0.000166111253476331</v>
      </c>
      <c r="H2115" s="0" t="n">
        <v>1.23308231417839E-005</v>
      </c>
      <c r="I2115" s="0" t="n">
        <v>-0.000152211153612513</v>
      </c>
      <c r="J2115" s="0" t="n">
        <v>1.23308231417839E-005</v>
      </c>
      <c r="K2115" s="0" t="n">
        <v>-0.000146773425319097</v>
      </c>
      <c r="L2115" s="0" t="n">
        <v>9.23423058928647E-006</v>
      </c>
    </row>
    <row r="2116" customFormat="false" ht="12.75" hidden="false" customHeight="false" outlineLevel="0" collapsed="false">
      <c r="A2116" s="0" t="n">
        <v>0.211</v>
      </c>
      <c r="B2116" s="0" t="n">
        <v>0.860742027003258</v>
      </c>
      <c r="C2116" s="0" t="n">
        <v>0.842128333019971</v>
      </c>
      <c r="D2116" s="0" t="n">
        <v>0.0010503176738374</v>
      </c>
      <c r="E2116" s="0" t="s">
        <v>52</v>
      </c>
      <c r="F2116" s="0" t="n">
        <v>-0.00016416215639823</v>
      </c>
      <c r="G2116" s="0" t="n">
        <v>-0.000168153487543221</v>
      </c>
      <c r="H2116" s="0" t="n">
        <v>1.23308231417839E-005</v>
      </c>
      <c r="I2116" s="0" t="n">
        <v>-0.000159835871754515</v>
      </c>
      <c r="J2116" s="0" t="n">
        <v>1.23308231417839E-005</v>
      </c>
      <c r="K2116" s="0" t="n">
        <v>-0.000164010505173566</v>
      </c>
      <c r="L2116" s="0" t="n">
        <v>9.23423058928647E-006</v>
      </c>
    </row>
    <row r="2117" customFormat="false" ht="12.75" hidden="false" customHeight="false" outlineLevel="0" collapsed="false">
      <c r="A2117" s="0" t="n">
        <v>0.2111</v>
      </c>
      <c r="B2117" s="0" t="n">
        <v>0.865501330252419</v>
      </c>
      <c r="C2117" s="0" t="n">
        <v>0.847101486169648</v>
      </c>
      <c r="D2117" s="0" t="n">
        <v>0.00105036876518423</v>
      </c>
      <c r="E2117" s="0" t="s">
        <v>52</v>
      </c>
      <c r="F2117" s="0" t="n">
        <v>-0.000164327726598433</v>
      </c>
      <c r="G2117" s="0" t="n">
        <v>-0.000140691461197365</v>
      </c>
      <c r="H2117" s="0" t="n">
        <v>1.23308231417839E-005</v>
      </c>
      <c r="I2117" s="0" t="n">
        <v>-0.000159180152770323</v>
      </c>
      <c r="J2117" s="0" t="n">
        <v>1.23308231417839E-005</v>
      </c>
      <c r="K2117" s="0" t="n">
        <v>-0.000148714464545971</v>
      </c>
      <c r="L2117" s="0" t="n">
        <v>9.23423058928647E-006</v>
      </c>
    </row>
    <row r="2118" customFormat="false" ht="12.75" hidden="false" customHeight="false" outlineLevel="0" collapsed="false">
      <c r="A2118" s="0" t="n">
        <v>0.2112</v>
      </c>
      <c r="B2118" s="0" t="n">
        <v>0.870183754671421</v>
      </c>
      <c r="C2118" s="0" t="n">
        <v>0.852056348270772</v>
      </c>
      <c r="D2118" s="0" t="n">
        <v>0.00105041594999398</v>
      </c>
      <c r="E2118" s="0" t="s">
        <v>52</v>
      </c>
      <c r="F2118" s="0" t="n">
        <v>-0.00016447764415417</v>
      </c>
      <c r="G2118" s="0" t="n">
        <v>-0.000148673321603899</v>
      </c>
      <c r="H2118" s="0" t="n">
        <v>1.23308231417839E-005</v>
      </c>
      <c r="I2118" s="0" t="n">
        <v>-0.000153545372341153</v>
      </c>
      <c r="J2118" s="0" t="n">
        <v>1.23308231417839E-005</v>
      </c>
      <c r="K2118" s="0" t="n">
        <v>-0.000173177621069048</v>
      </c>
      <c r="L2118" s="0" t="n">
        <v>9.23423058928647E-006</v>
      </c>
    </row>
    <row r="2119" customFormat="false" ht="12.75" hidden="false" customHeight="false" outlineLevel="0" collapsed="false">
      <c r="A2119" s="0" t="n">
        <v>0.2113</v>
      </c>
      <c r="B2119" s="0" t="n">
        <v>0.874788884333345</v>
      </c>
      <c r="C2119" s="0" t="n">
        <v>0.856939559039563</v>
      </c>
      <c r="D2119" s="0" t="n">
        <v>0.00105045913427133</v>
      </c>
      <c r="E2119" s="0" t="s">
        <v>52</v>
      </c>
      <c r="F2119" s="0" t="n">
        <v>-0.000164611888963402</v>
      </c>
      <c r="G2119" s="0" t="n">
        <v>-0.000162131594109371</v>
      </c>
      <c r="H2119" s="0" t="n">
        <v>1.23308231417839E-005</v>
      </c>
      <c r="I2119" s="0" t="n">
        <v>-0.000167836435403018</v>
      </c>
      <c r="J2119" s="0" t="n">
        <v>1.23308231417839E-005</v>
      </c>
      <c r="K2119" s="0" t="n">
        <v>-0.000159826981669665</v>
      </c>
      <c r="L2119" s="0" t="n">
        <v>9.23423058928647E-006</v>
      </c>
    </row>
    <row r="2120" customFormat="false" ht="12.75" hidden="false" customHeight="false" outlineLevel="0" collapsed="false">
      <c r="A2120" s="0" t="n">
        <v>0.2114</v>
      </c>
      <c r="B2120" s="0" t="n">
        <v>0.879316310189892</v>
      </c>
      <c r="C2120" s="0" t="n">
        <v>0.86177475355185</v>
      </c>
      <c r="D2120" s="0" t="n">
        <v>0.00105049822575834</v>
      </c>
      <c r="E2120" s="0" t="s">
        <v>52</v>
      </c>
      <c r="F2120" s="0" t="n">
        <v>-0.000164730442373513</v>
      </c>
      <c r="G2120" s="0" t="n">
        <v>-0.000177679906916725</v>
      </c>
      <c r="H2120" s="0" t="n">
        <v>1.23308231417839E-005</v>
      </c>
      <c r="I2120" s="0" t="n">
        <v>-0.000166047196167262</v>
      </c>
      <c r="J2120" s="0" t="n">
        <v>1.23308231417839E-005</v>
      </c>
      <c r="K2120" s="0" t="n">
        <v>-0.00016494869229485</v>
      </c>
      <c r="L2120" s="0" t="n">
        <v>9.23423058928647E-006</v>
      </c>
    </row>
    <row r="2121" customFormat="false" ht="12.75" hidden="false" customHeight="false" outlineLevel="0" collapsed="false">
      <c r="A2121" s="0" t="n">
        <v>0.2115</v>
      </c>
      <c r="B2121" s="0" t="n">
        <v>0.883765630088851</v>
      </c>
      <c r="C2121" s="0" t="n">
        <v>0.866548465774749</v>
      </c>
      <c r="D2121" s="0" t="n">
        <v>0.00105053313395976</v>
      </c>
      <c r="E2121" s="0" t="s">
        <v>52</v>
      </c>
      <c r="F2121" s="0" t="n">
        <v>-0.000164833287183118</v>
      </c>
      <c r="G2121" s="0" t="n">
        <v>-0.000176346457699572</v>
      </c>
      <c r="H2121" s="0" t="n">
        <v>1.23308231417839E-005</v>
      </c>
      <c r="I2121" s="0" t="n">
        <v>-0.000168286300493032</v>
      </c>
      <c r="J2121" s="0" t="n">
        <v>1.23308231417839E-005</v>
      </c>
      <c r="K2121" s="0" t="n">
        <v>-0.000171429460486833</v>
      </c>
      <c r="L2121" s="0" t="n">
        <v>9.23423058928647E-006</v>
      </c>
    </row>
    <row r="2122" customFormat="false" ht="12.75" hidden="false" customHeight="false" outlineLevel="0" collapsed="false">
      <c r="A2122" s="0" t="n">
        <v>0.2116</v>
      </c>
      <c r="B2122" s="0" t="n">
        <v>0.888136448813983</v>
      </c>
      <c r="C2122" s="0" t="n">
        <v>0.871258055270956</v>
      </c>
      <c r="D2122" s="0" t="n">
        <v>0.00105056377016754</v>
      </c>
      <c r="E2122" s="0" t="s">
        <v>52</v>
      </c>
      <c r="F2122" s="0" t="n">
        <v>-0.000164920407643739</v>
      </c>
      <c r="G2122" s="0" t="n">
        <v>-0.000186215586983013</v>
      </c>
      <c r="H2122" s="0" t="n">
        <v>1.23308231417839E-005</v>
      </c>
      <c r="I2122" s="0" t="n">
        <v>-0.000176511395495088</v>
      </c>
      <c r="J2122" s="0" t="n">
        <v>1.23308231417839E-005</v>
      </c>
      <c r="K2122" s="0" t="n">
        <v>-0.000167234681577846</v>
      </c>
      <c r="L2122" s="0" t="n">
        <v>9.23423058928647E-006</v>
      </c>
    </row>
    <row r="2123" customFormat="false" ht="12.75" hidden="false" customHeight="false" outlineLevel="0" collapsed="false">
      <c r="A2123" s="0" t="n">
        <v>0.2117</v>
      </c>
      <c r="B2123" s="0" t="n">
        <v>0.892428378124574</v>
      </c>
      <c r="C2123" s="0" t="n">
        <v>0.875818362932438</v>
      </c>
      <c r="D2123" s="0" t="n">
        <v>0.00105059004748463</v>
      </c>
      <c r="E2123" s="0" t="s">
        <v>52</v>
      </c>
      <c r="F2123" s="0" t="n">
        <v>-0.000164991789461359</v>
      </c>
      <c r="G2123" s="0" t="n">
        <v>-0.000158115827304091</v>
      </c>
      <c r="H2123" s="0" t="n">
        <v>1.23308231417839E-005</v>
      </c>
      <c r="I2123" s="0" t="n">
        <v>-0.000152799952168666</v>
      </c>
      <c r="J2123" s="0" t="n">
        <v>1.23308231417839E-005</v>
      </c>
      <c r="K2123" s="0" t="n">
        <v>-0.000164649222701386</v>
      </c>
      <c r="L2123" s="0" t="n">
        <v>9.23423058928647E-006</v>
      </c>
    </row>
    <row r="2124" customFormat="false" ht="12.75" hidden="false" customHeight="false" outlineLevel="0" collapsed="false">
      <c r="A2124" s="0" t="n">
        <v>0.2118</v>
      </c>
      <c r="B2124" s="0" t="n">
        <v>0.896641036785531</v>
      </c>
      <c r="C2124" s="0" t="n">
        <v>0.880333587644842</v>
      </c>
      <c r="D2124" s="0" t="n">
        <v>0.00105061188084806</v>
      </c>
      <c r="E2124" s="0" t="s">
        <v>52</v>
      </c>
      <c r="F2124" s="0" t="n">
        <v>-0.000165047419797827</v>
      </c>
      <c r="G2124" s="0" t="n">
        <v>-0.000138240393195706</v>
      </c>
      <c r="H2124" s="0" t="n">
        <v>1.23308231417839E-005</v>
      </c>
      <c r="I2124" s="0" t="n">
        <v>-0.000175343487723263</v>
      </c>
      <c r="J2124" s="0" t="n">
        <v>1.23308231417839E-005</v>
      </c>
      <c r="K2124" s="0" t="n">
        <v>-0.000177919606561676</v>
      </c>
      <c r="L2124" s="0" t="n">
        <v>9.23423058928647E-006</v>
      </c>
    </row>
    <row r="2125" customFormat="false" ht="12.75" hidden="false" customHeight="false" outlineLevel="0" collapsed="false">
      <c r="A2125" s="0" t="n">
        <v>0.2119</v>
      </c>
      <c r="B2125" s="0" t="n">
        <v>0.900774050604754</v>
      </c>
      <c r="C2125" s="0" t="n">
        <v>0.88474735330488</v>
      </c>
      <c r="D2125" s="0" t="n">
        <v>0.00105062918705128</v>
      </c>
      <c r="E2125" s="0" t="s">
        <v>52</v>
      </c>
      <c r="F2125" s="0" t="n">
        <v>-0.000165087287272149</v>
      </c>
      <c r="G2125" s="0" t="n">
        <v>-0.00015637771225703</v>
      </c>
      <c r="H2125" s="0" t="n">
        <v>1.23308231417839E-005</v>
      </c>
      <c r="I2125" s="0" t="n">
        <v>-0.000152112307865934</v>
      </c>
      <c r="J2125" s="0" t="n">
        <v>1.23308231417839E-005</v>
      </c>
      <c r="K2125" s="0" t="n">
        <v>-0.00017066696501597</v>
      </c>
      <c r="L2125" s="0" t="n">
        <v>9.23423058928647E-006</v>
      </c>
    </row>
    <row r="2126" customFormat="false" ht="12.75" hidden="false" customHeight="false" outlineLevel="0" collapsed="false">
      <c r="A2126" s="0" t="n">
        <v>0.212</v>
      </c>
      <c r="B2126" s="0" t="n">
        <v>0.904827052465118</v>
      </c>
      <c r="C2126" s="0" t="n">
        <v>0.889120372060791</v>
      </c>
      <c r="D2126" s="0" t="n">
        <v>0.00105064188476575</v>
      </c>
      <c r="E2126" s="0" t="s">
        <v>52</v>
      </c>
      <c r="F2126" s="0" t="n">
        <v>-0.000165111381961631</v>
      </c>
      <c r="G2126" s="0" t="n">
        <v>-0.000165918334579698</v>
      </c>
      <c r="H2126" s="0" t="n">
        <v>1.23308231417839E-005</v>
      </c>
      <c r="I2126" s="0" t="n">
        <v>-0.000172200820977975</v>
      </c>
      <c r="J2126" s="0" t="n">
        <v>1.23308231417839E-005</v>
      </c>
      <c r="K2126" s="0" t="n">
        <v>-0.000171009269531117</v>
      </c>
      <c r="L2126" s="0" t="n">
        <v>9.23423058928647E-006</v>
      </c>
    </row>
    <row r="2127" customFormat="false" ht="12.75" hidden="false" customHeight="false" outlineLevel="0" collapsed="false">
      <c r="A2127" s="0" t="n">
        <v>0.2121</v>
      </c>
      <c r="B2127" s="0" t="n">
        <v>0.908799682356481</v>
      </c>
      <c r="C2127" s="0" t="n">
        <v>0.893389795919432</v>
      </c>
      <c r="D2127" s="0" t="n">
        <v>0.00105064989456182</v>
      </c>
      <c r="E2127" s="0" t="s">
        <v>52</v>
      </c>
      <c r="F2127" s="0" t="n">
        <v>-0.000165119695402905</v>
      </c>
      <c r="G2127" s="0" t="n">
        <v>-0.000177718006990421</v>
      </c>
      <c r="H2127" s="0" t="n">
        <v>1.23308231417839E-005</v>
      </c>
      <c r="I2127" s="0" t="n">
        <v>-0.000152269615428586</v>
      </c>
      <c r="J2127" s="0" t="n">
        <v>1.23308231417839E-005</v>
      </c>
      <c r="K2127" s="0" t="n">
        <v>-0.000164773832945722</v>
      </c>
      <c r="L2127" s="0" t="n">
        <v>9.23423058928647E-006</v>
      </c>
    </row>
    <row r="2128" customFormat="false" ht="12.75" hidden="false" customHeight="false" outlineLevel="0" collapsed="false">
      <c r="A2128" s="0" t="n">
        <v>0.2122</v>
      </c>
      <c r="B2128" s="0" t="n">
        <v>0.91269158740435</v>
      </c>
      <c r="C2128" s="0" t="n">
        <v>0.897542239608851</v>
      </c>
      <c r="D2128" s="0" t="n">
        <v>0.00105065313892889</v>
      </c>
      <c r="E2128" s="0" t="s">
        <v>52</v>
      </c>
      <c r="F2128" s="0" t="n">
        <v>-0.00016511222059281</v>
      </c>
      <c r="G2128" s="0" t="n">
        <v>-0.000147117654422758</v>
      </c>
      <c r="H2128" s="0" t="n">
        <v>1.23308231417839E-005</v>
      </c>
      <c r="I2128" s="0" t="n">
        <v>-0.000161016852038483</v>
      </c>
      <c r="J2128" s="0" t="n">
        <v>1.23308231417839E-005</v>
      </c>
      <c r="K2128" s="0" t="n">
        <v>-0.000160470967416727</v>
      </c>
      <c r="L2128" s="0" t="n">
        <v>9.23423058928647E-006</v>
      </c>
    </row>
    <row r="2129" customFormat="false" ht="12.75" hidden="false" customHeight="false" outlineLevel="0" collapsed="false">
      <c r="A2129" s="0" t="n">
        <v>0.2123</v>
      </c>
      <c r="B2129" s="0" t="n">
        <v>0.916502421907504</v>
      </c>
      <c r="C2129" s="0" t="n">
        <v>0.901609631879398</v>
      </c>
      <c r="D2129" s="0" t="n">
        <v>0.0010506515422948</v>
      </c>
      <c r="E2129" s="0" t="s">
        <v>52</v>
      </c>
      <c r="F2129" s="0" t="n">
        <v>-0.000165088951989146</v>
      </c>
      <c r="G2129" s="0" t="n">
        <v>-0.000142798741291224</v>
      </c>
      <c r="H2129" s="0" t="n">
        <v>1.23308231417839E-005</v>
      </c>
      <c r="I2129" s="0" t="n">
        <v>-0.000160833244542247</v>
      </c>
      <c r="J2129" s="0" t="n">
        <v>1.23308231417839E-005</v>
      </c>
      <c r="K2129" s="0" t="n">
        <v>-0.000160762068391898</v>
      </c>
      <c r="L2129" s="0" t="n">
        <v>9.23423058928647E-006</v>
      </c>
    </row>
    <row r="2130" customFormat="false" ht="12.75" hidden="false" customHeight="false" outlineLevel="0" collapsed="false">
      <c r="A2130" s="0" t="n">
        <v>0.2124</v>
      </c>
      <c r="B2130" s="0" t="n">
        <v>0.920231847365889</v>
      </c>
      <c r="C2130" s="0" t="n">
        <v>0.905627456549508</v>
      </c>
      <c r="D2130" s="0" t="n">
        <v>0.00105064503104453</v>
      </c>
      <c r="E2130" s="0" t="s">
        <v>52</v>
      </c>
      <c r="F2130" s="0" t="n">
        <v>-0.000165049885511297</v>
      </c>
      <c r="G2130" s="0" t="n">
        <v>-0.000152737108592295</v>
      </c>
      <c r="H2130" s="0" t="n">
        <v>1.23308231417839E-005</v>
      </c>
      <c r="I2130" s="0" t="n">
        <v>-0.000174358198374158</v>
      </c>
      <c r="J2130" s="0" t="n">
        <v>1.23308231417839E-005</v>
      </c>
      <c r="K2130" s="0" t="n">
        <v>-0.000161223646014159</v>
      </c>
      <c r="L2130" s="0" t="n">
        <v>9.23423058928647E-006</v>
      </c>
    </row>
    <row r="2131" customFormat="false" ht="12.75" hidden="false" customHeight="false" outlineLevel="0" collapsed="false">
      <c r="A2131" s="0" t="n">
        <v>0.2125</v>
      </c>
      <c r="B2131" s="0" t="n">
        <v>0.923879532511544</v>
      </c>
      <c r="C2131" s="0" t="n">
        <v>0.909531397122767</v>
      </c>
      <c r="D2131" s="0" t="n">
        <v>0.00105063353353819</v>
      </c>
      <c r="E2131" s="0" t="s">
        <v>52</v>
      </c>
      <c r="F2131" s="0" t="n">
        <v>-0.00016499501854072</v>
      </c>
      <c r="G2131" s="0" t="n">
        <v>-0.000148161213936001</v>
      </c>
      <c r="H2131" s="0" t="n">
        <v>1.23308231417839E-005</v>
      </c>
      <c r="I2131" s="0" t="n">
        <v>-0.00015191576284232</v>
      </c>
      <c r="J2131" s="0" t="n">
        <v>1.23308231417839E-005</v>
      </c>
      <c r="K2131" s="0" t="n">
        <v>-0.000161584170227047</v>
      </c>
      <c r="L2131" s="0" t="n">
        <v>9.23423058928647E-006</v>
      </c>
    </row>
    <row r="2132" customFormat="false" ht="12.75" hidden="false" customHeight="false" outlineLevel="0" collapsed="false">
      <c r="A2132" s="0" t="n">
        <v>0.2126</v>
      </c>
      <c r="B2132" s="0" t="n">
        <v>0.927445153335471</v>
      </c>
      <c r="C2132" s="0" t="n">
        <v>0.913357252020131</v>
      </c>
      <c r="D2132" s="0" t="n">
        <v>0.00105061698012819</v>
      </c>
      <c r="E2132" s="0" t="s">
        <v>52</v>
      </c>
      <c r="F2132" s="0" t="n">
        <v>-0.000164924349921301</v>
      </c>
      <c r="G2132" s="0" t="n">
        <v>-0.000167678765888342</v>
      </c>
      <c r="H2132" s="0" t="n">
        <v>1.23308231417839E-005</v>
      </c>
      <c r="I2132" s="0" t="n">
        <v>-0.000156340677945067</v>
      </c>
      <c r="J2132" s="0" t="n">
        <v>1.23308231417839E-005</v>
      </c>
      <c r="K2132" s="0" t="n">
        <v>-0.000149389718824932</v>
      </c>
      <c r="L2132" s="0" t="n">
        <v>9.23423058928647E-006</v>
      </c>
    </row>
    <row r="2133" customFormat="false" ht="12.75" hidden="false" customHeight="false" outlineLevel="0" collapsed="false">
      <c r="A2133" s="0" t="n">
        <v>0.2127</v>
      </c>
      <c r="B2133" s="0" t="n">
        <v>0.930928393116866</v>
      </c>
      <c r="C2133" s="0" t="n">
        <v>0.917139683629865</v>
      </c>
      <c r="D2133" s="0" t="n">
        <v>0.00105059530317581</v>
      </c>
      <c r="E2133" s="0" t="s">
        <v>52</v>
      </c>
      <c r="F2133" s="0" t="n">
        <v>-0.000164837879959576</v>
      </c>
      <c r="G2133" s="0" t="n">
        <v>-0.000183970762597944</v>
      </c>
      <c r="H2133" s="0" t="n">
        <v>1.23308231417839E-005</v>
      </c>
      <c r="I2133" s="0" t="n">
        <v>-0.000165853137697454</v>
      </c>
      <c r="J2133" s="0" t="n">
        <v>1.23308231417839E-005</v>
      </c>
      <c r="K2133" s="0" t="n">
        <v>-0.000151624390699667</v>
      </c>
      <c r="L2133" s="0" t="n">
        <v>9.23423058928647E-006</v>
      </c>
    </row>
    <row r="2134" customFormat="false" ht="12.75" hidden="false" customHeight="false" outlineLevel="0" collapsed="false">
      <c r="A2134" s="0" t="n">
        <v>0.2128</v>
      </c>
      <c r="B2134" s="0" t="n">
        <v>0.934328942455007</v>
      </c>
      <c r="C2134" s="0" t="n">
        <v>0.920808462049895</v>
      </c>
      <c r="D2134" s="0" t="n">
        <v>0.00105056843706699</v>
      </c>
      <c r="E2134" s="0" t="s">
        <v>52</v>
      </c>
      <c r="F2134" s="0" t="n">
        <v>-0.000164735610424826</v>
      </c>
      <c r="G2134" s="0" t="n">
        <v>-0.000170378883862641</v>
      </c>
      <c r="H2134" s="0" t="n">
        <v>1.23308231417839E-005</v>
      </c>
      <c r="I2134" s="0" t="n">
        <v>-0.000148623929496391</v>
      </c>
      <c r="J2134" s="0" t="n">
        <v>1.23308231417839E-005</v>
      </c>
      <c r="K2134" s="0" t="n">
        <v>-0.000154559303111811</v>
      </c>
      <c r="L2134" s="0" t="n">
        <v>9.23423058928647E-006</v>
      </c>
    </row>
    <row r="2135" customFormat="false" ht="12.75" hidden="false" customHeight="false" outlineLevel="0" collapsed="false">
      <c r="A2135" s="0" t="n">
        <v>0.2129</v>
      </c>
      <c r="B2135" s="0" t="n">
        <v>0.93764649929687</v>
      </c>
      <c r="C2135" s="0" t="n">
        <v>0.924462388594446</v>
      </c>
      <c r="D2135" s="0" t="n">
        <v>0.00105053631822737</v>
      </c>
      <c r="E2135" s="0" t="s">
        <v>52</v>
      </c>
      <c r="F2135" s="0" t="n">
        <v>-0.000164617544549036</v>
      </c>
      <c r="G2135" s="0" t="n">
        <v>-0.000188746957780626</v>
      </c>
      <c r="H2135" s="0" t="n">
        <v>1.23308231417839E-005</v>
      </c>
      <c r="I2135" s="0" t="n">
        <v>-0.000155443254274759</v>
      </c>
      <c r="J2135" s="0" t="n">
        <v>1.23308231417839E-005</v>
      </c>
      <c r="K2135" s="0" t="n">
        <v>-0.000170025390685034</v>
      </c>
      <c r="L2135" s="0" t="n">
        <v>9.23423058928647E-006</v>
      </c>
    </row>
    <row r="2136" customFormat="false" ht="12.75" hidden="false" customHeight="false" outlineLevel="0" collapsed="false">
      <c r="A2136" s="0" t="n">
        <v>0.213</v>
      </c>
      <c r="B2136" s="0" t="n">
        <v>0.940880768954248</v>
      </c>
      <c r="C2136" s="0" t="n">
        <v>0.927972857995645</v>
      </c>
      <c r="D2136" s="0" t="n">
        <v>0.00105049888513667</v>
      </c>
      <c r="E2136" s="0" t="s">
        <v>52</v>
      </c>
      <c r="F2136" s="0" t="n">
        <v>-0.000164483687026716</v>
      </c>
      <c r="G2136" s="0" t="n">
        <v>-0.000161249261287485</v>
      </c>
      <c r="H2136" s="0" t="n">
        <v>1.23308231417839E-005</v>
      </c>
      <c r="I2136" s="0" t="n">
        <v>-0.000151733397172387</v>
      </c>
      <c r="J2136" s="0" t="n">
        <v>1.23308231417839E-005</v>
      </c>
      <c r="K2136" s="0" t="n">
        <v>-0.000160139747871713</v>
      </c>
      <c r="L2136" s="0" t="n">
        <v>9.23423058928647E-006</v>
      </c>
    </row>
    <row r="2137" customFormat="false" ht="12.75" hidden="false" customHeight="false" outlineLevel="0" collapsed="false">
      <c r="A2137" s="0" t="n">
        <v>0.2131</v>
      </c>
      <c r="B2137" s="0" t="n">
        <v>0.944031464141448</v>
      </c>
      <c r="C2137" s="0" t="n">
        <v>0.93150982040826</v>
      </c>
      <c r="D2137" s="0" t="n">
        <v>0.00105045607834235</v>
      </c>
      <c r="E2137" s="0" t="s">
        <v>52</v>
      </c>
      <c r="F2137" s="0" t="n">
        <v>-0.0001643340440146</v>
      </c>
      <c r="G2137" s="0" t="n">
        <v>-0.000174693450060151</v>
      </c>
      <c r="H2137" s="0" t="n">
        <v>1.23308231417839E-005</v>
      </c>
      <c r="I2137" s="0" t="n">
        <v>-0.000183070692715661</v>
      </c>
      <c r="J2137" s="0" t="n">
        <v>1.23308231417839E-005</v>
      </c>
      <c r="K2137" s="0" t="n">
        <v>-0.000183162146762955</v>
      </c>
      <c r="L2137" s="0" t="n">
        <v>9.23423058928647E-006</v>
      </c>
    </row>
    <row r="2138" customFormat="false" ht="12.75" hidden="false" customHeight="false" outlineLevel="0" collapsed="false">
      <c r="A2138" s="0" t="n">
        <v>0.2132</v>
      </c>
      <c r="B2138" s="0" t="n">
        <v>0.947098304993805</v>
      </c>
      <c r="C2138" s="0" t="n">
        <v>0.934901947636788</v>
      </c>
      <c r="D2138" s="0" t="n">
        <v>0.00105040784047253</v>
      </c>
      <c r="E2138" s="0" t="s">
        <v>52</v>
      </c>
      <c r="F2138" s="0" t="n">
        <v>-0.000164168623131204</v>
      </c>
      <c r="G2138" s="0" t="n">
        <v>-0.000174031615919193</v>
      </c>
      <c r="H2138" s="0" t="n">
        <v>1.23308231417839E-005</v>
      </c>
      <c r="I2138" s="0" t="n">
        <v>-0.00016300334924968</v>
      </c>
      <c r="J2138" s="0" t="n">
        <v>1.23308231417839E-005</v>
      </c>
      <c r="K2138" s="0" t="n">
        <v>-0.000166933750331155</v>
      </c>
      <c r="L2138" s="0" t="n">
        <v>9.23423058928647E-006</v>
      </c>
    </row>
    <row r="2139" customFormat="false" ht="12.75" hidden="false" customHeight="false" outlineLevel="0" collapsed="false">
      <c r="A2139" s="0" t="n">
        <v>0.2133</v>
      </c>
      <c r="B2139" s="0" t="n">
        <v>0.950081019100082</v>
      </c>
      <c r="C2139" s="0" t="n">
        <v>0.938193343909295</v>
      </c>
      <c r="D2139" s="0" t="n">
        <v>0.00105035411624821</v>
      </c>
      <c r="E2139" s="0" t="s">
        <v>52</v>
      </c>
      <c r="F2139" s="0" t="n">
        <v>-0.000163987433456256</v>
      </c>
      <c r="G2139" s="0" t="n">
        <v>-0.000174484215607706</v>
      </c>
      <c r="H2139" s="0" t="n">
        <v>1.23308231417839E-005</v>
      </c>
      <c r="I2139" s="0" t="n">
        <v>-0.000163916718811756</v>
      </c>
      <c r="J2139" s="0" t="n">
        <v>1.23308231417839E-005</v>
      </c>
      <c r="K2139" s="0" t="n">
        <v>-0.000158046196243632</v>
      </c>
      <c r="L2139" s="0" t="n">
        <v>9.23423058928647E-006</v>
      </c>
    </row>
    <row r="2140" customFormat="false" ht="12.75" hidden="false" customHeight="false" outlineLevel="0" collapsed="false">
      <c r="A2140" s="0" t="n">
        <v>0.2134</v>
      </c>
      <c r="B2140" s="0" t="n">
        <v>0.952979341517392</v>
      </c>
      <c r="C2140" s="0" t="n">
        <v>0.941443716174764</v>
      </c>
      <c r="D2140" s="0" t="n">
        <v>0.00105029485249481</v>
      </c>
      <c r="E2140" s="0" t="s">
        <v>52</v>
      </c>
      <c r="F2140" s="0" t="n">
        <v>-0.00016379048552999</v>
      </c>
      <c r="G2140" s="0" t="n">
        <v>-0.000170493799613169</v>
      </c>
      <c r="H2140" s="0" t="n">
        <v>1.23308231417839E-005</v>
      </c>
      <c r="I2140" s="0" t="n">
        <v>-0.000190671264093286</v>
      </c>
      <c r="J2140" s="0" t="n">
        <v>1.23308231417839E-005</v>
      </c>
      <c r="K2140" s="0" t="n">
        <v>-0.000163758267969897</v>
      </c>
      <c r="L2140" s="0" t="n">
        <v>9.23423058928647E-006</v>
      </c>
    </row>
    <row r="2141" customFormat="false" ht="12.75" hidden="false" customHeight="false" outlineLevel="0" collapsed="false">
      <c r="A2141" s="0" t="n">
        <v>0.2135</v>
      </c>
      <c r="B2141" s="0" t="n">
        <v>0.955793014797418</v>
      </c>
      <c r="C2141" s="0" t="n">
        <v>0.944580372897067</v>
      </c>
      <c r="D2141" s="0" t="n">
        <v>0.00105022999815298</v>
      </c>
      <c r="E2141" s="0" t="s">
        <v>52</v>
      </c>
      <c r="F2141" s="0" t="n">
        <v>-0.000163577791352312</v>
      </c>
      <c r="G2141" s="0" t="n">
        <v>-0.000168043446698377</v>
      </c>
      <c r="H2141" s="0" t="n">
        <v>1.23308231417839E-005</v>
      </c>
      <c r="I2141" s="0" t="n">
        <v>-0.000167026003086255</v>
      </c>
      <c r="J2141" s="0" t="n">
        <v>1.23308231417839E-005</v>
      </c>
      <c r="K2141" s="0" t="n">
        <v>-0.000164669542084775</v>
      </c>
      <c r="L2141" s="0" t="n">
        <v>9.23423058928647E-006</v>
      </c>
    </row>
    <row r="2142" customFormat="false" ht="12.75" hidden="false" customHeight="false" outlineLevel="0" collapsed="false">
      <c r="A2142" s="0" t="n">
        <v>0.2136</v>
      </c>
      <c r="B2142" s="0" t="n">
        <v>0.958521789016718</v>
      </c>
      <c r="C2142" s="0" t="n">
        <v>0.94761078115944</v>
      </c>
      <c r="D2142" s="0" t="n">
        <v>0.00105015950428873</v>
      </c>
      <c r="E2142" s="0" t="s">
        <v>52</v>
      </c>
      <c r="F2142" s="0" t="n">
        <v>-0.000163349364381831</v>
      </c>
      <c r="G2142" s="0" t="n">
        <v>-0.000148350443958152</v>
      </c>
      <c r="H2142" s="0" t="n">
        <v>1.23308231417839E-005</v>
      </c>
      <c r="I2142" s="0" t="n">
        <v>-0.000162763955516166</v>
      </c>
      <c r="J2142" s="0" t="n">
        <v>1.23308231417839E-005</v>
      </c>
      <c r="K2142" s="0" t="n">
        <v>-0.000167817762967387</v>
      </c>
      <c r="L2142" s="0" t="n">
        <v>9.23423058928647E-006</v>
      </c>
    </row>
    <row r="2143" customFormat="false" ht="12.75" hidden="false" customHeight="false" outlineLevel="0" collapsed="false">
      <c r="A2143" s="0" t="n">
        <v>0.2137</v>
      </c>
      <c r="B2143" s="0" t="n">
        <v>0.961165421788001</v>
      </c>
      <c r="C2143" s="0" t="n">
        <v>0.950603557653774</v>
      </c>
      <c r="D2143" s="0" t="n">
        <v>0.00105008332410288</v>
      </c>
      <c r="E2143" s="0" t="s">
        <v>52</v>
      </c>
      <c r="F2143" s="0" t="n">
        <v>-0.000163105219534757</v>
      </c>
      <c r="G2143" s="0" t="n">
        <v>-0.000163675716027442</v>
      </c>
      <c r="H2143" s="0" t="n">
        <v>1.23308231417839E-005</v>
      </c>
      <c r="I2143" s="0" t="n">
        <v>-0.000174062334523295</v>
      </c>
      <c r="J2143" s="0" t="n">
        <v>1.23308231417839E-005</v>
      </c>
      <c r="K2143" s="0" t="n">
        <v>-0.000173165565817035</v>
      </c>
      <c r="L2143" s="0" t="n">
        <v>9.23423058928647E-006</v>
      </c>
    </row>
    <row r="2144" customFormat="false" ht="12.75" hidden="false" customHeight="false" outlineLevel="0" collapsed="false">
      <c r="A2144" s="0" t="n">
        <v>0.2138</v>
      </c>
      <c r="B2144" s="0" t="n">
        <v>0.963723678288906</v>
      </c>
      <c r="C2144" s="0" t="n">
        <v>0.95346632054689</v>
      </c>
      <c r="D2144" s="0" t="n">
        <v>0.00105000141293974</v>
      </c>
      <c r="E2144" s="0" t="s">
        <v>52</v>
      </c>
      <c r="F2144" s="0" t="n">
        <v>-0.000162845373183668</v>
      </c>
      <c r="G2144" s="0" t="n">
        <v>-0.000146364948994214</v>
      </c>
      <c r="H2144" s="0" t="n">
        <v>1.23308231417839E-005</v>
      </c>
      <c r="I2144" s="0" t="n">
        <v>-0.00018068369714463</v>
      </c>
      <c r="J2144" s="0" t="n">
        <v>1.23308231417839E-005</v>
      </c>
      <c r="K2144" s="0" t="n">
        <v>-0.000158461849211889</v>
      </c>
      <c r="L2144" s="0" t="n">
        <v>9.23423058928647E-006</v>
      </c>
    </row>
    <row r="2145" customFormat="false" ht="12.75" hidden="false" customHeight="false" outlineLevel="0" collapsed="false">
      <c r="A2145" s="0" t="n">
        <v>0.2139</v>
      </c>
      <c r="B2145" s="0" t="n">
        <v>0.966196331282846</v>
      </c>
      <c r="C2145" s="0" t="n">
        <v>0.956255574651657</v>
      </c>
      <c r="D2145" s="0" t="n">
        <v>0.00104991372829523</v>
      </c>
      <c r="E2145" s="0" t="s">
        <v>52</v>
      </c>
      <c r="F2145" s="0" t="n">
        <v>-0.000162569843156146</v>
      </c>
      <c r="G2145" s="0" t="n">
        <v>-0.000154490939946402</v>
      </c>
      <c r="H2145" s="0" t="n">
        <v>1.23308231417839E-005</v>
      </c>
      <c r="I2145" s="0" t="n">
        <v>-0.000158129252996727</v>
      </c>
      <c r="J2145" s="0" t="n">
        <v>1.23308231417839E-005</v>
      </c>
      <c r="K2145" s="0" t="n">
        <v>-0.000171073995158713</v>
      </c>
      <c r="L2145" s="0" t="n">
        <v>9.23423058928647E-006</v>
      </c>
    </row>
    <row r="2146" customFormat="false" ht="12.75" hidden="false" customHeight="false" outlineLevel="0" collapsed="false">
      <c r="A2146" s="0" t="n">
        <v>0.214</v>
      </c>
      <c r="B2146" s="0" t="n">
        <v>0.968583161128225</v>
      </c>
      <c r="C2146" s="0" t="n">
        <v>0.958985246481898</v>
      </c>
      <c r="D2146" s="0" t="n">
        <v>0.00104982022982419</v>
      </c>
      <c r="E2146" s="0" t="s">
        <v>52</v>
      </c>
      <c r="F2146" s="0" t="n">
        <v>-0.000162278648733283</v>
      </c>
      <c r="G2146" s="0" t="n">
        <v>-0.00016379121094508</v>
      </c>
      <c r="H2146" s="0" t="n">
        <v>1.23308231417839E-005</v>
      </c>
      <c r="I2146" s="0" t="n">
        <v>-0.000185311909298821</v>
      </c>
      <c r="J2146" s="0" t="n">
        <v>1.23308231417839E-005</v>
      </c>
      <c r="K2146" s="0" t="n">
        <v>-0.000161384890103548</v>
      </c>
      <c r="L2146" s="0" t="n">
        <v>9.23423058928647E-006</v>
      </c>
    </row>
    <row r="2147" customFormat="false" ht="12.75" hidden="false" customHeight="false" outlineLevel="0" collapsed="false">
      <c r="A2147" s="0" t="n">
        <v>0.2141</v>
      </c>
      <c r="B2147" s="0" t="n">
        <v>0.970883955819734</v>
      </c>
      <c r="C2147" s="0" t="n">
        <v>0.961633963938706</v>
      </c>
      <c r="D2147" s="0" t="n">
        <v>0.00104972087934712</v>
      </c>
      <c r="E2147" s="0" t="s">
        <v>52</v>
      </c>
      <c r="F2147" s="0" t="n">
        <v>-0.000161971810648044</v>
      </c>
      <c r="G2147" s="0" t="n">
        <v>-0.000179695549305229</v>
      </c>
      <c r="H2147" s="0" t="n">
        <v>1.23308231417839E-005</v>
      </c>
      <c r="I2147" s="0" t="n">
        <v>-0.000168661922062516</v>
      </c>
      <c r="J2147" s="0" t="n">
        <v>1.23308231417839E-005</v>
      </c>
      <c r="K2147" s="0" t="n">
        <v>-0.000163127004336141</v>
      </c>
      <c r="L2147" s="0" t="n">
        <v>9.23423058928647E-006</v>
      </c>
    </row>
    <row r="2148" customFormat="false" ht="12.75" hidden="false" customHeight="false" outlineLevel="0" collapsed="false">
      <c r="A2148" s="0" t="n">
        <v>0.2142</v>
      </c>
      <c r="B2148" s="0" t="n">
        <v>0.973098510981751</v>
      </c>
      <c r="C2148" s="0" t="n">
        <v>0.964189959806508</v>
      </c>
      <c r="D2148" s="0" t="n">
        <v>0.00104961564085614</v>
      </c>
      <c r="E2148" s="0" t="s">
        <v>52</v>
      </c>
      <c r="F2148" s="0" t="n">
        <v>-0.000161649351083518</v>
      </c>
      <c r="G2148" s="0" t="n">
        <v>-0.000146301262911159</v>
      </c>
      <c r="H2148" s="0" t="n">
        <v>1.23308231417839E-005</v>
      </c>
      <c r="I2148" s="0" t="n">
        <v>-0.000158631096213984</v>
      </c>
      <c r="J2148" s="0" t="n">
        <v>1.23308231417839E-005</v>
      </c>
      <c r="K2148" s="0" t="n">
        <v>-0.000183642053020426</v>
      </c>
      <c r="L2148" s="0" t="n">
        <v>9.23423058928647E-006</v>
      </c>
    </row>
    <row r="2149" customFormat="false" ht="12.75" hidden="false" customHeight="false" outlineLevel="0" collapsed="false">
      <c r="A2149" s="0" t="n">
        <v>0.2143</v>
      </c>
      <c r="B2149" s="0" t="n">
        <v>0.975226629908676</v>
      </c>
      <c r="C2149" s="0" t="n">
        <v>0.966654518672931</v>
      </c>
      <c r="D2149" s="0" t="n">
        <v>0.00104950448052034</v>
      </c>
      <c r="E2149" s="0" t="s">
        <v>52</v>
      </c>
      <c r="F2149" s="0" t="n">
        <v>-0.000161311293671017</v>
      </c>
      <c r="G2149" s="0" t="n">
        <v>-0.000154669648208346</v>
      </c>
      <c r="H2149" s="0" t="n">
        <v>1.23308231417839E-005</v>
      </c>
      <c r="I2149" s="0" t="n">
        <v>-0.00018342053775802</v>
      </c>
      <c r="J2149" s="0" t="n">
        <v>1.23308231417839E-005</v>
      </c>
      <c r="K2149" s="0" t="n">
        <v>-0.000161854875807486</v>
      </c>
      <c r="L2149" s="0" t="n">
        <v>9.23423058928647E-006</v>
      </c>
    </row>
    <row r="2150" customFormat="false" ht="12.75" hidden="false" customHeight="false" outlineLevel="0" collapsed="false">
      <c r="A2150" s="0" t="n">
        <v>0.2144</v>
      </c>
      <c r="B2150" s="0" t="n">
        <v>0.977268123567751</v>
      </c>
      <c r="C2150" s="0" t="n">
        <v>0.968996838492581</v>
      </c>
      <c r="D2150" s="0" t="n">
        <v>0.00104938736669049</v>
      </c>
      <c r="E2150" s="0" t="s">
        <v>52</v>
      </c>
      <c r="F2150" s="0" t="n">
        <v>-0.000160957663488058</v>
      </c>
      <c r="G2150" s="0" t="n">
        <v>-0.000149657926781906</v>
      </c>
      <c r="H2150" s="0" t="n">
        <v>1.23308231417839E-005</v>
      </c>
      <c r="I2150" s="0" t="n">
        <v>-0.000160226489301367</v>
      </c>
      <c r="J2150" s="0" t="n">
        <v>1.23308231417839E-005</v>
      </c>
      <c r="K2150" s="0" t="n">
        <v>-0.000160853712093726</v>
      </c>
      <c r="L2150" s="0" t="n">
        <v>9.23423058928647E-006</v>
      </c>
    </row>
    <row r="2151" customFormat="false" ht="12.75" hidden="false" customHeight="false" outlineLevel="0" collapsed="false">
      <c r="A2151" s="0" t="n">
        <v>0.2145</v>
      </c>
      <c r="B2151" s="0" t="n">
        <v>0.979222810621917</v>
      </c>
      <c r="C2151" s="0" t="n">
        <v>0.971258211542723</v>
      </c>
      <c r="D2151" s="0" t="n">
        <v>0.00104926426990299</v>
      </c>
      <c r="E2151" s="0" t="s">
        <v>52</v>
      </c>
      <c r="F2151" s="0" t="n">
        <v>-0.00016058848705621</v>
      </c>
      <c r="G2151" s="0" t="n">
        <v>-0.000148082205224952</v>
      </c>
      <c r="H2151" s="0" t="n">
        <v>1.23308231417839E-005</v>
      </c>
      <c r="I2151" s="0" t="n">
        <v>-0.000152419075487177</v>
      </c>
      <c r="J2151" s="0" t="n">
        <v>1.23308231417839E-005</v>
      </c>
      <c r="K2151" s="0" t="n">
        <v>-0.000167759965601969</v>
      </c>
      <c r="L2151" s="0" t="n">
        <v>9.23423058928647E-006</v>
      </c>
    </row>
    <row r="2152" customFormat="false" ht="12.75" hidden="false" customHeight="false" outlineLevel="0" collapsed="false">
      <c r="A2152" s="0" t="n">
        <v>0.2146</v>
      </c>
      <c r="B2152" s="0" t="n">
        <v>0.981090517442164</v>
      </c>
      <c r="C2152" s="0" t="n">
        <v>0.973469147762953</v>
      </c>
      <c r="D2152" s="0" t="n">
        <v>0.00104913516288326</v>
      </c>
      <c r="E2152" s="0" t="s">
        <v>52</v>
      </c>
      <c r="F2152" s="0" t="n">
        <v>-0.000160203792338805</v>
      </c>
      <c r="G2152" s="0" t="n">
        <v>-0.000177820399647988</v>
      </c>
      <c r="H2152" s="0" t="n">
        <v>1.23308231417839E-005</v>
      </c>
      <c r="I2152" s="0" t="n">
        <v>-0.000155927065819342</v>
      </c>
      <c r="J2152" s="0" t="n">
        <v>1.23308231417839E-005</v>
      </c>
      <c r="K2152" s="0" t="n">
        <v>-0.000164387274024015</v>
      </c>
      <c r="L2152" s="0" t="n">
        <v>9.23423058928647E-006</v>
      </c>
    </row>
    <row r="2153" customFormat="false" ht="12.75" hidden="false" customHeight="false" outlineLevel="0" collapsed="false">
      <c r="A2153" s="0" t="n">
        <v>0.2147</v>
      </c>
      <c r="B2153" s="0" t="n">
        <v>0.982871078134027</v>
      </c>
      <c r="C2153" s="0" t="n">
        <v>0.975585601633302</v>
      </c>
      <c r="D2153" s="0" t="n">
        <v>0.00104900002054838</v>
      </c>
      <c r="E2153" s="0" t="s">
        <v>52</v>
      </c>
      <c r="F2153" s="0" t="n">
        <v>-0.000159803608738525</v>
      </c>
      <c r="G2153" s="0" t="n">
        <v>-0.000164420386641816</v>
      </c>
      <c r="H2153" s="0" t="n">
        <v>1.23308231417839E-005</v>
      </c>
      <c r="I2153" s="0" t="n">
        <v>-0.000145827284974935</v>
      </c>
      <c r="J2153" s="0" t="n">
        <v>1.23308231417839E-005</v>
      </c>
      <c r="K2153" s="0" t="n">
        <v>-0.000173251544090572</v>
      </c>
      <c r="L2153" s="0" t="n">
        <v>9.23423058928647E-006</v>
      </c>
    </row>
    <row r="2154" customFormat="false" ht="12.75" hidden="false" customHeight="false" outlineLevel="0" collapsed="false">
      <c r="A2154" s="0" t="n">
        <v>0.2148</v>
      </c>
      <c r="B2154" s="0" t="n">
        <v>0.984564334529377</v>
      </c>
      <c r="C2154" s="0" t="n">
        <v>0.97760669769081</v>
      </c>
      <c r="D2154" s="0" t="n">
        <v>0.00104885882000918</v>
      </c>
      <c r="E2154" s="0" t="s">
        <v>52</v>
      </c>
      <c r="F2154" s="0" t="n">
        <v>-0.000159387967094858</v>
      </c>
      <c r="G2154" s="0" t="n">
        <v>-0.00016161226770958</v>
      </c>
      <c r="H2154" s="0" t="n">
        <v>1.23308231417839E-005</v>
      </c>
      <c r="I2154" s="0" t="n">
        <v>-0.00017449552213898</v>
      </c>
      <c r="J2154" s="0" t="n">
        <v>1.23308231417839E-005</v>
      </c>
      <c r="K2154" s="0" t="n">
        <v>-0.000154102629085227</v>
      </c>
      <c r="L2154" s="0" t="n">
        <v>9.23423058928647E-006</v>
      </c>
    </row>
    <row r="2155" customFormat="false" ht="12.75" hidden="false" customHeight="false" outlineLevel="0" collapsed="false">
      <c r="A2155" s="0" t="n">
        <v>0.2149</v>
      </c>
      <c r="B2155" s="0" t="n">
        <v>0.986170136228908</v>
      </c>
      <c r="C2155" s="0" t="n">
        <v>0.979527717707922</v>
      </c>
      <c r="D2155" s="0" t="n">
        <v>0.00104871154057159</v>
      </c>
      <c r="E2155" s="0" t="s">
        <v>52</v>
      </c>
      <c r="F2155" s="0" t="n">
        <v>-0.000158956899681418</v>
      </c>
      <c r="G2155" s="0" t="n">
        <v>-0.000156587631206372</v>
      </c>
      <c r="H2155" s="0" t="n">
        <v>1.23308231417839E-005</v>
      </c>
      <c r="I2155" s="0" t="n">
        <v>-0.000162647934295307</v>
      </c>
      <c r="J2155" s="0" t="n">
        <v>1.23308231417839E-005</v>
      </c>
      <c r="K2155" s="0" t="n">
        <v>-0.000156871518745844</v>
      </c>
      <c r="L2155" s="0" t="n">
        <v>9.23423058928647E-006</v>
      </c>
    </row>
    <row r="2156" customFormat="false" ht="12.75" hidden="false" customHeight="false" outlineLevel="0" collapsed="false">
      <c r="A2156" s="0" t="n">
        <v>0.215</v>
      </c>
      <c r="B2156" s="0" t="n">
        <v>0.987688340595765</v>
      </c>
      <c r="C2156" s="0" t="n">
        <v>0.981330612604661</v>
      </c>
      <c r="D2156" s="0" t="n">
        <v>0.0010485581637374</v>
      </c>
      <c r="E2156" s="0" t="s">
        <v>52</v>
      </c>
      <c r="F2156" s="0" t="n">
        <v>-0.000158510440203142</v>
      </c>
      <c r="G2156" s="0" t="n">
        <v>-0.000166667368653788</v>
      </c>
      <c r="H2156" s="0" t="n">
        <v>1.23308231417839E-005</v>
      </c>
      <c r="I2156" s="0" t="n">
        <v>-0.000157820674330993</v>
      </c>
      <c r="J2156" s="0" t="n">
        <v>1.23308231417839E-005</v>
      </c>
      <c r="K2156" s="0" t="n">
        <v>-0.000139243138687322</v>
      </c>
      <c r="L2156" s="0" t="n">
        <v>9.23423058928647E-006</v>
      </c>
    </row>
    <row r="2157" customFormat="false" ht="12.75" hidden="false" customHeight="false" outlineLevel="0" collapsed="false">
      <c r="A2157" s="0" t="n">
        <v>0.2151</v>
      </c>
      <c r="B2157" s="0" t="n">
        <v>0.989118812770479</v>
      </c>
      <c r="C2157" s="0" t="n">
        <v>0.983052988592031</v>
      </c>
      <c r="D2157" s="0" t="n">
        <v>0.00104839867320437</v>
      </c>
      <c r="E2157" s="0" t="s">
        <v>52</v>
      </c>
      <c r="F2157" s="0" t="n">
        <v>-0.000158048623793352</v>
      </c>
      <c r="G2157" s="0" t="n">
        <v>-0.00014822694593964</v>
      </c>
      <c r="H2157" s="0" t="n">
        <v>1.23308231417839E-005</v>
      </c>
      <c r="I2157" s="0" t="n">
        <v>-0.000149277658009311</v>
      </c>
      <c r="J2157" s="0" t="n">
        <v>1.23308231417839E-005</v>
      </c>
      <c r="K2157" s="0" t="n">
        <v>-0.000156526644531545</v>
      </c>
      <c r="L2157" s="0" t="n">
        <v>9.23423058928647E-006</v>
      </c>
    </row>
    <row r="2158" customFormat="false" ht="12.75" hidden="false" customHeight="false" outlineLevel="0" collapsed="false">
      <c r="A2158" s="0" t="n">
        <v>0.2152</v>
      </c>
      <c r="B2158" s="0" t="n">
        <v>0.990461425696071</v>
      </c>
      <c r="C2158" s="0" t="n">
        <v>0.984720451436934</v>
      </c>
      <c r="D2158" s="0" t="n">
        <v>0.00104823305486569</v>
      </c>
      <c r="E2158" s="0" t="s">
        <v>52</v>
      </c>
      <c r="F2158" s="0" t="n">
        <v>-0.00015757148701069</v>
      </c>
      <c r="G2158" s="0" t="n">
        <v>-0.000171698766514916</v>
      </c>
      <c r="H2158" s="0" t="n">
        <v>1.23308231417839E-005</v>
      </c>
      <c r="I2158" s="0" t="n">
        <v>-0.000160358125455325</v>
      </c>
      <c r="J2158" s="0" t="n">
        <v>1.23308231417839E-005</v>
      </c>
      <c r="K2158" s="0" t="n">
        <v>-0.000150751717990044</v>
      </c>
      <c r="L2158" s="0" t="n">
        <v>9.23423058928647E-006</v>
      </c>
    </row>
    <row r="2159" customFormat="false" ht="12.75" hidden="false" customHeight="false" outlineLevel="0" collapsed="false">
      <c r="A2159" s="0" t="n">
        <v>0.2153</v>
      </c>
      <c r="B2159" s="0" t="n">
        <v>0.991716060110765</v>
      </c>
      <c r="C2159" s="0" t="n">
        <v>0.986300581506338</v>
      </c>
      <c r="D2159" s="0" t="n">
        <v>0.00104806129680883</v>
      </c>
      <c r="E2159" s="0" t="s">
        <v>52</v>
      </c>
      <c r="F2159" s="0" t="n">
        <v>-0.000157079067835924</v>
      </c>
      <c r="G2159" s="0" t="n">
        <v>-0.000156745482916451</v>
      </c>
      <c r="H2159" s="0" t="n">
        <v>1.23308231417839E-005</v>
      </c>
      <c r="I2159" s="0" t="n">
        <v>-0.00015220939799553</v>
      </c>
      <c r="J2159" s="0" t="n">
        <v>1.23308231417839E-005</v>
      </c>
      <c r="K2159" s="0" t="n">
        <v>-0.000162847319904864</v>
      </c>
      <c r="L2159" s="0" t="n">
        <v>9.23423058928647E-006</v>
      </c>
    </row>
    <row r="2160" customFormat="false" ht="12.75" hidden="false" customHeight="false" outlineLevel="0" collapsed="false">
      <c r="A2160" s="0" t="n">
        <v>0.2154</v>
      </c>
      <c r="B2160" s="0" t="n">
        <v>0.992882604569736</v>
      </c>
      <c r="C2160" s="0" t="n">
        <v>0.987835789208984</v>
      </c>
      <c r="D2160" s="0" t="n">
        <v>0.00104788338931374</v>
      </c>
      <c r="E2160" s="0" t="s">
        <v>52</v>
      </c>
      <c r="F2160" s="0" t="n">
        <v>-0.000156571405668625</v>
      </c>
      <c r="G2160" s="0" t="n">
        <v>-0.000171656507264715</v>
      </c>
      <c r="H2160" s="0" t="n">
        <v>1.23308231417839E-005</v>
      </c>
      <c r="I2160" s="0" t="n">
        <v>-0.000147956548634419</v>
      </c>
      <c r="J2160" s="0" t="n">
        <v>1.23308231417839E-005</v>
      </c>
      <c r="K2160" s="0" t="n">
        <v>-0.000174975833628401</v>
      </c>
      <c r="L2160" s="0" t="n">
        <v>9.23423058928647E-006</v>
      </c>
    </row>
    <row r="2161" customFormat="false" ht="12.75" hidden="false" customHeight="false" outlineLevel="0" collapsed="false">
      <c r="A2161" s="0" t="n">
        <v>0.2155</v>
      </c>
      <c r="B2161" s="0" t="n">
        <v>0.993960955454134</v>
      </c>
      <c r="C2161" s="0" t="n">
        <v>0.989217361123086</v>
      </c>
      <c r="D2161" s="0" t="n">
        <v>0.00104769932485046</v>
      </c>
      <c r="E2161" s="0" t="s">
        <v>52</v>
      </c>
      <c r="F2161" s="0" t="n">
        <v>-0.000156048541323715</v>
      </c>
      <c r="G2161" s="0" t="n">
        <v>-0.000156788159582352</v>
      </c>
      <c r="H2161" s="0" t="n">
        <v>1.23308231417839E-005</v>
      </c>
      <c r="I2161" s="0" t="n">
        <v>-0.000151719391475764</v>
      </c>
      <c r="J2161" s="0" t="n">
        <v>1.23308231417839E-005</v>
      </c>
      <c r="K2161" s="0" t="n">
        <v>-0.000150739664535708</v>
      </c>
      <c r="L2161" s="0" t="n">
        <v>9.23423058928647E-006</v>
      </c>
    </row>
    <row r="2162" customFormat="false" ht="12.75" hidden="false" customHeight="false" outlineLevel="0" collapsed="false">
      <c r="A2162" s="0" t="n">
        <v>0.2156</v>
      </c>
      <c r="B2162" s="0" t="n">
        <v>0.994951016979757</v>
      </c>
      <c r="C2162" s="0" t="n">
        <v>0.990502380337218</v>
      </c>
      <c r="D2162" s="0" t="n">
        <v>0.00104750909807607</v>
      </c>
      <c r="E2162" s="0" t="s">
        <v>52</v>
      </c>
      <c r="F2162" s="0" t="n">
        <v>-0.000155510517027884</v>
      </c>
      <c r="G2162" s="0" t="n">
        <v>-0.000138728566096638</v>
      </c>
      <c r="H2162" s="0" t="n">
        <v>1.23308231417839E-005</v>
      </c>
      <c r="I2162" s="0" t="n">
        <v>-0.0001442627336134</v>
      </c>
      <c r="J2162" s="0" t="n">
        <v>1.23308231417839E-005</v>
      </c>
      <c r="K2162" s="0" t="n">
        <v>-0.000160172946512489</v>
      </c>
      <c r="L2162" s="0" t="n">
        <v>9.23423058928647E-006</v>
      </c>
    </row>
    <row r="2163" customFormat="false" ht="12.75" hidden="false" customHeight="false" outlineLevel="0" collapsed="false">
      <c r="A2163" s="0" t="n">
        <v>0.2157</v>
      </c>
      <c r="B2163" s="0" t="n">
        <v>0.995852701206459</v>
      </c>
      <c r="C2163" s="0" t="n">
        <v>0.991702718436444</v>
      </c>
      <c r="D2163" s="0" t="n">
        <v>0.00104742690329369</v>
      </c>
      <c r="E2163" s="0" t="s">
        <v>55</v>
      </c>
      <c r="F2163" s="0" t="n">
        <v>-0.000154957376415884</v>
      </c>
      <c r="G2163" s="0" t="n">
        <v>-0.000187382623496192</v>
      </c>
      <c r="H2163" s="0" t="n">
        <v>1.23308231417839E-005</v>
      </c>
      <c r="I2163" s="0" t="n">
        <v>-0.000161634353437377</v>
      </c>
      <c r="J2163" s="0" t="n">
        <v>1.23308231417839E-005</v>
      </c>
      <c r="K2163" s="0" t="n">
        <v>-0.000140686018176124</v>
      </c>
      <c r="L2163" s="0" t="n">
        <v>9.23423058928647E-006</v>
      </c>
    </row>
    <row r="2164" customFormat="false" ht="12.75" hidden="false" customHeight="false" outlineLevel="0" collapsed="false">
      <c r="A2164" s="0" t="n">
        <v>0.2158</v>
      </c>
      <c r="B2164" s="0" t="n">
        <v>0.996665928034939</v>
      </c>
      <c r="C2164" s="0" t="n">
        <v>0.992863625895087</v>
      </c>
      <c r="D2164" s="0" t="n">
        <v>0.0010472249785259</v>
      </c>
      <c r="E2164" s="0" t="s">
        <v>52</v>
      </c>
      <c r="F2164" s="0" t="n">
        <v>-0.000154389164526693</v>
      </c>
      <c r="G2164" s="0" t="n">
        <v>-0.000160128130095386</v>
      </c>
      <c r="H2164" s="0" t="n">
        <v>1.23308231417839E-005</v>
      </c>
      <c r="I2164" s="0" t="n">
        <v>-0.000139246878861376</v>
      </c>
      <c r="J2164" s="0" t="n">
        <v>1.23308231417839E-005</v>
      </c>
      <c r="K2164" s="0" t="n">
        <v>-0.000172154783418214</v>
      </c>
      <c r="L2164" s="0" t="n">
        <v>9.23423058928647E-006</v>
      </c>
    </row>
    <row r="2165" customFormat="false" ht="12.75" hidden="false" customHeight="false" outlineLevel="0" collapsed="false">
      <c r="A2165" s="0" t="n">
        <v>0.2159</v>
      </c>
      <c r="B2165" s="0" t="n">
        <v>0.99739062523161</v>
      </c>
      <c r="C2165" s="0" t="n">
        <v>0.993901393831999</v>
      </c>
      <c r="D2165" s="0" t="n">
        <v>0.00104701687009434</v>
      </c>
      <c r="E2165" s="0" t="s">
        <v>52</v>
      </c>
      <c r="F2165" s="0" t="n">
        <v>-0.000153805927799551</v>
      </c>
      <c r="G2165" s="0" t="n">
        <v>-0.000144663576933345</v>
      </c>
      <c r="H2165" s="0" t="n">
        <v>1.23308231417839E-005</v>
      </c>
      <c r="I2165" s="0" t="n">
        <v>-0.000152663602602672</v>
      </c>
      <c r="J2165" s="0" t="n">
        <v>1.23308231417839E-005</v>
      </c>
      <c r="K2165" s="0" t="n">
        <v>-0.000156527140923632</v>
      </c>
      <c r="L2165" s="0" t="n">
        <v>9.23423058928647E-006</v>
      </c>
    </row>
    <row r="2166" customFormat="false" ht="12.75" hidden="false" customHeight="false" outlineLevel="0" collapsed="false">
      <c r="A2166" s="0" t="n">
        <v>0.216</v>
      </c>
      <c r="B2166" s="0" t="n">
        <v>0.998026728430134</v>
      </c>
      <c r="C2166" s="0" t="n">
        <v>0.994838658480827</v>
      </c>
      <c r="D2166" s="0" t="n">
        <v>0.00104680258117234</v>
      </c>
      <c r="E2166" s="0" t="s">
        <v>52</v>
      </c>
      <c r="F2166" s="0" t="n">
        <v>-0.000153207714069868</v>
      </c>
      <c r="G2166" s="0" t="n">
        <v>-0.000142809782255648</v>
      </c>
      <c r="H2166" s="0" t="n">
        <v>1.23308231417839E-005</v>
      </c>
      <c r="I2166" s="0" t="n">
        <v>-0.000145818345637539</v>
      </c>
      <c r="J2166" s="0" t="n">
        <v>1.23308231417839E-005</v>
      </c>
      <c r="K2166" s="0" t="n">
        <v>-0.000154800678390206</v>
      </c>
      <c r="L2166" s="0" t="n">
        <v>9.23423058928647E-006</v>
      </c>
    </row>
    <row r="2167" customFormat="false" ht="12.75" hidden="false" customHeight="false" outlineLevel="0" collapsed="false">
      <c r="A2167" s="0" t="n">
        <v>0.2161</v>
      </c>
      <c r="B2167" s="0" t="n">
        <v>0.998574181119146</v>
      </c>
      <c r="C2167" s="0" t="n">
        <v>0.995653082883432</v>
      </c>
      <c r="D2167" s="0" t="n">
        <v>0.0010465821171023</v>
      </c>
      <c r="E2167" s="0" t="s">
        <v>52</v>
      </c>
      <c r="F2167" s="0" t="n">
        <v>-0.000152594572565011</v>
      </c>
      <c r="G2167" s="0" t="n">
        <v>-0.000143845535452924</v>
      </c>
      <c r="H2167" s="0" t="n">
        <v>1.23308231417839E-005</v>
      </c>
      <c r="I2167" s="0" t="n">
        <v>-0.000150413814313265</v>
      </c>
      <c r="J2167" s="0" t="n">
        <v>1.23308231417839E-005</v>
      </c>
      <c r="K2167" s="0" t="n">
        <v>-0.000135043469488048</v>
      </c>
      <c r="L2167" s="0" t="n">
        <v>9.23423058928647E-006</v>
      </c>
    </row>
    <row r="2168" customFormat="false" ht="12.75" hidden="false" customHeight="false" outlineLevel="0" collapsed="false">
      <c r="A2168" s="0" t="n">
        <v>0.2162</v>
      </c>
      <c r="B2168" s="0" t="n">
        <v>0.999032934677412</v>
      </c>
      <c r="C2168" s="0" t="n">
        <v>0.996472827716089</v>
      </c>
      <c r="D2168" s="0" t="n">
        <v>0.00104635548538901</v>
      </c>
      <c r="E2168" s="0" t="s">
        <v>52</v>
      </c>
      <c r="F2168" s="0" t="n">
        <v>-0.000151966553899958</v>
      </c>
      <c r="G2168" s="0" t="n">
        <v>-0.000156793754949003</v>
      </c>
      <c r="H2168" s="0" t="n">
        <v>1.23308231417839E-005</v>
      </c>
      <c r="I2168" s="0" t="n">
        <v>-0.000166931877003788</v>
      </c>
      <c r="J2168" s="0" t="n">
        <v>1.23308231417839E-005</v>
      </c>
      <c r="K2168" s="0" t="n">
        <v>-0.000159399120553048</v>
      </c>
      <c r="L2168" s="0" t="n">
        <v>9.23423058928647E-006</v>
      </c>
    </row>
    <row r="2169" customFormat="false" ht="12.75" hidden="false" customHeight="false" outlineLevel="0" collapsed="false">
      <c r="A2169" s="0" t="n">
        <v>0.2163</v>
      </c>
      <c r="B2169" s="0" t="n">
        <v>0.999402948355041</v>
      </c>
      <c r="C2169" s="0" t="n">
        <v>0.99712772325876</v>
      </c>
      <c r="D2169" s="0" t="n">
        <v>0.00104612269569248</v>
      </c>
      <c r="E2169" s="0" t="s">
        <v>52</v>
      </c>
      <c r="F2169" s="0" t="n">
        <v>-0.00015132371007283</v>
      </c>
      <c r="G2169" s="0" t="n">
        <v>-0.000159190995050051</v>
      </c>
      <c r="H2169" s="0" t="n">
        <v>1.23308231417839E-005</v>
      </c>
      <c r="I2169" s="0" t="n">
        <v>-0.000130262888592425</v>
      </c>
      <c r="J2169" s="0" t="n">
        <v>1.23308231417839E-005</v>
      </c>
      <c r="K2169" s="0" t="n">
        <v>-0.000143100914511871</v>
      </c>
      <c r="L2169" s="0" t="n">
        <v>9.23423058928647E-006</v>
      </c>
    </row>
    <row r="2170" customFormat="false" ht="12.75" hidden="false" customHeight="false" outlineLevel="0" collapsed="false">
      <c r="A2170" s="0" t="n">
        <v>0.2164</v>
      </c>
      <c r="B2170" s="0" t="n">
        <v>0.999684189281552</v>
      </c>
      <c r="C2170" s="0" t="n">
        <v>0.99770302943929</v>
      </c>
      <c r="D2170" s="0" t="n">
        <v>0.00104588375982015</v>
      </c>
      <c r="E2170" s="0" t="s">
        <v>52</v>
      </c>
      <c r="F2170" s="0" t="n">
        <v>-0.000150666094460295</v>
      </c>
      <c r="G2170" s="0" t="n">
        <v>-0.000141785228241602</v>
      </c>
      <c r="H2170" s="0" t="n">
        <v>1.23308231417839E-005</v>
      </c>
      <c r="I2170" s="0" t="n">
        <v>-0.00015513799330012</v>
      </c>
      <c r="J2170" s="0" t="n">
        <v>1.23308231417839E-005</v>
      </c>
      <c r="K2170" s="0" t="n">
        <v>-0.000141709277426693</v>
      </c>
      <c r="L2170" s="0" t="n">
        <v>9.23423058928647E-006</v>
      </c>
    </row>
    <row r="2171" customFormat="false" ht="12.75" hidden="false" customHeight="false" outlineLevel="0" collapsed="false">
      <c r="A2171" s="0" t="n">
        <v>0.2165</v>
      </c>
      <c r="B2171" s="0" t="n">
        <v>0.999876632482859</v>
      </c>
      <c r="C2171" s="0" t="n">
        <v>0.998225790816001</v>
      </c>
      <c r="D2171" s="0" t="n">
        <v>0.00104563869171853</v>
      </c>
      <c r="E2171" s="0" t="s">
        <v>52</v>
      </c>
      <c r="F2171" s="0" t="n">
        <v>-0.000149993761812851</v>
      </c>
      <c r="G2171" s="0" t="n">
        <v>-0.000153591402117978</v>
      </c>
      <c r="H2171" s="0" t="n">
        <v>1.23308231417839E-005</v>
      </c>
      <c r="I2171" s="0" t="n">
        <v>-0.000151063608570438</v>
      </c>
      <c r="J2171" s="0" t="n">
        <v>1.23308231417839E-005</v>
      </c>
      <c r="K2171" s="0" t="n">
        <v>-0.000152302255557952</v>
      </c>
      <c r="L2171" s="0" t="n">
        <v>9.23423058928647E-006</v>
      </c>
    </row>
    <row r="2172" customFormat="false" ht="12.75" hidden="false" customHeight="false" outlineLevel="0" collapsed="false">
      <c r="A2172" s="0" t="n">
        <v>0.2166</v>
      </c>
      <c r="B2172" s="0" t="n">
        <v>0.999980260856086</v>
      </c>
      <c r="C2172" s="0" t="n">
        <v>0.998642487758147</v>
      </c>
      <c r="D2172" s="0" t="n">
        <v>0.00104538750746425</v>
      </c>
      <c r="E2172" s="0" t="s">
        <v>52</v>
      </c>
      <c r="F2172" s="0" t="n">
        <v>-0.000149306768249983</v>
      </c>
      <c r="G2172" s="0" t="n">
        <v>-0.000132491518468044</v>
      </c>
      <c r="H2172" s="0" t="n">
        <v>1.23308231417839E-005</v>
      </c>
      <c r="I2172" s="0" t="n">
        <v>-0.00014326799236051</v>
      </c>
      <c r="J2172" s="0" t="n">
        <v>1.23308231417839E-005</v>
      </c>
      <c r="K2172" s="0" t="n">
        <v>-0.000159348512890101</v>
      </c>
      <c r="L2172" s="0" t="n">
        <v>9.23423058928647E-006</v>
      </c>
    </row>
    <row r="2173" customFormat="false" ht="12.75" hidden="false" customHeight="false" outlineLevel="0" collapsed="false">
      <c r="A2173" s="0" t="n">
        <v>0.2167</v>
      </c>
      <c r="B2173" s="0" t="n">
        <v>0.999995065201699</v>
      </c>
      <c r="C2173" s="0" t="n">
        <v>0.998931308870676</v>
      </c>
      <c r="D2173" s="0" t="n">
        <v>0.00104513022525454</v>
      </c>
      <c r="E2173" s="0" t="s">
        <v>52</v>
      </c>
      <c r="F2173" s="0" t="n">
        <v>-0.000148605171255191</v>
      </c>
      <c r="G2173" s="0" t="n">
        <v>-0.00014081204678242</v>
      </c>
      <c r="H2173" s="0" t="n">
        <v>1.23308231417839E-005</v>
      </c>
      <c r="I2173" s="0" t="n">
        <v>-0.00014195088452883</v>
      </c>
      <c r="J2173" s="0" t="n">
        <v>1.23308231417839E-005</v>
      </c>
      <c r="K2173" s="0" t="n">
        <v>-0.000136448984440794</v>
      </c>
      <c r="L2173" s="0" t="n">
        <v>9.23423058928647E-006</v>
      </c>
    </row>
    <row r="2174" customFormat="false" ht="12.75" hidden="false" customHeight="false" outlineLevel="0" collapsed="false">
      <c r="A2174" s="0" t="n">
        <v>0.2168</v>
      </c>
      <c r="B2174" s="0" t="n">
        <v>0.999921044204614</v>
      </c>
      <c r="C2174" s="0" t="n">
        <v>0.999199509861608</v>
      </c>
      <c r="D2174" s="0" t="n">
        <v>0.00104486686539717</v>
      </c>
      <c r="E2174" s="0" t="s">
        <v>52</v>
      </c>
      <c r="F2174" s="0" t="n">
        <v>-0.0001478890296709</v>
      </c>
      <c r="G2174" s="0" t="n">
        <v>-0.000135411914010919</v>
      </c>
      <c r="H2174" s="0" t="n">
        <v>1.23308231417839E-005</v>
      </c>
      <c r="I2174" s="0" t="n">
        <v>-0.00015971551449466</v>
      </c>
      <c r="J2174" s="0" t="n">
        <v>1.23308231417839E-005</v>
      </c>
      <c r="K2174" s="0" t="n">
        <v>-0.000158816055617632</v>
      </c>
      <c r="L2174" s="0" t="n">
        <v>9.23423058928647E-006</v>
      </c>
    </row>
    <row r="2175" customFormat="false" ht="12.75" hidden="false" customHeight="false" outlineLevel="0" collapsed="false">
      <c r="A2175" s="0" t="n">
        <v>0.2169</v>
      </c>
      <c r="B2175" s="0" t="n">
        <v>0.999758204436789</v>
      </c>
      <c r="C2175" s="0" t="n">
        <v>0.999369333622743</v>
      </c>
      <c r="D2175" s="0" t="n">
        <v>0.00104459745029975</v>
      </c>
      <c r="E2175" s="0" t="s">
        <v>52</v>
      </c>
      <c r="F2175" s="0" t="n">
        <v>-0.000147158403693247</v>
      </c>
      <c r="G2175" s="0" t="n">
        <v>-0.000157202075021259</v>
      </c>
      <c r="H2175" s="0" t="n">
        <v>1.23308231417839E-005</v>
      </c>
      <c r="I2175" s="0" t="n">
        <v>-0.000131918810492332</v>
      </c>
      <c r="J2175" s="0" t="n">
        <v>1.23308231417839E-005</v>
      </c>
      <c r="K2175" s="0" t="n">
        <v>-0.000156406280885278</v>
      </c>
      <c r="L2175" s="0" t="n">
        <v>9.23423058928647E-006</v>
      </c>
    </row>
    <row r="2176" customFormat="false" ht="12.75" hidden="false" customHeight="false" outlineLevel="0" collapsed="false">
      <c r="A2176" s="0" t="n">
        <v>0.217</v>
      </c>
      <c r="B2176" s="0" t="n">
        <v>0.999506560366318</v>
      </c>
      <c r="C2176" s="0" t="n">
        <v>0.999452526368948</v>
      </c>
      <c r="D2176" s="0" t="n">
        <v>0.00104432200445859</v>
      </c>
      <c r="E2176" s="0" t="s">
        <v>52</v>
      </c>
      <c r="F2176" s="0" t="n">
        <v>-0.000146413354866741</v>
      </c>
      <c r="G2176" s="0" t="n">
        <v>-0.000142311057636496</v>
      </c>
      <c r="H2176" s="0" t="n">
        <v>1.23308231417839E-005</v>
      </c>
      <c r="I2176" s="0" t="n">
        <v>-0.000144364356779412</v>
      </c>
      <c r="J2176" s="0" t="n">
        <v>1.23308231417839E-005</v>
      </c>
      <c r="K2176" s="0" t="n">
        <v>-0.000157274522492634</v>
      </c>
      <c r="L2176" s="0" t="n">
        <v>9.23423058928647E-006</v>
      </c>
    </row>
    <row r="2177" customFormat="false" ht="12.75" hidden="false" customHeight="false" outlineLevel="0" collapsed="false">
      <c r="A2177" s="0" t="n">
        <v>0.2171</v>
      </c>
      <c r="B2177" s="0" t="n">
        <v>0.99916613434366</v>
      </c>
      <c r="C2177" s="0" t="n">
        <v>0.999396959657559</v>
      </c>
      <c r="D2177" s="0" t="n">
        <v>0.00104404055444687</v>
      </c>
      <c r="E2177" s="0" t="s">
        <v>52</v>
      </c>
      <c r="F2177" s="0" t="n">
        <v>-0.000145653946078803</v>
      </c>
      <c r="G2177" s="0" t="n">
        <v>-0.000141056707025129</v>
      </c>
      <c r="H2177" s="0" t="n">
        <v>1.23308231417839E-005</v>
      </c>
      <c r="I2177" s="0" t="n">
        <v>-0.000157320002369568</v>
      </c>
      <c r="J2177" s="0" t="n">
        <v>1.23308231417839E-005</v>
      </c>
      <c r="K2177" s="0" t="n">
        <v>-0.000126670650405522</v>
      </c>
      <c r="L2177" s="0" t="n">
        <v>9.23423058928647E-006</v>
      </c>
    </row>
    <row r="2178" customFormat="false" ht="12.75" hidden="false" customHeight="false" outlineLevel="0" collapsed="false">
      <c r="A2178" s="0" t="n">
        <v>0.2172</v>
      </c>
      <c r="B2178" s="0" t="n">
        <v>0.998736956607608</v>
      </c>
      <c r="C2178" s="0" t="n">
        <v>0.999247029352428</v>
      </c>
      <c r="D2178" s="0" t="n">
        <v>0.00104375312890236</v>
      </c>
      <c r="E2178" s="0" t="s">
        <v>52</v>
      </c>
      <c r="F2178" s="0" t="n">
        <v>-0.000144880241554187</v>
      </c>
      <c r="G2178" s="0" t="n">
        <v>-0.000142096833239202</v>
      </c>
      <c r="H2178" s="0" t="n">
        <v>1.23308231417839E-005</v>
      </c>
      <c r="I2178" s="0" t="n">
        <v>-0.000120753450121148</v>
      </c>
      <c r="J2178" s="0" t="n">
        <v>1.23308231417839E-005</v>
      </c>
      <c r="K2178" s="0" t="n">
        <v>-0.000142584191701885</v>
      </c>
      <c r="L2178" s="0" t="n">
        <v>9.23423058928647E-006</v>
      </c>
    </row>
    <row r="2179" customFormat="false" ht="12.75" hidden="false" customHeight="false" outlineLevel="0" collapsed="false">
      <c r="A2179" s="0" t="n">
        <v>0.2173</v>
      </c>
      <c r="B2179" s="0" t="n">
        <v>0.998219065277909</v>
      </c>
      <c r="C2179" s="0" t="n">
        <v>0.999039131777037</v>
      </c>
      <c r="D2179" s="0" t="n">
        <v>0.00104345975851455</v>
      </c>
      <c r="E2179" s="0" t="s">
        <v>52</v>
      </c>
      <c r="F2179" s="0" t="n">
        <v>-0.00014409230684927</v>
      </c>
      <c r="G2179" s="0" t="n">
        <v>-0.000145570644274633</v>
      </c>
      <c r="H2179" s="0" t="n">
        <v>1.23308231417839E-005</v>
      </c>
      <c r="I2179" s="0" t="n">
        <v>-0.00015942206863415</v>
      </c>
      <c r="J2179" s="0" t="n">
        <v>1.23308231417839E-005</v>
      </c>
      <c r="K2179" s="0" t="n">
        <v>-0.000131344845857257</v>
      </c>
      <c r="L2179" s="0" t="n">
        <v>9.23423058928647E-006</v>
      </c>
    </row>
    <row r="2180" customFormat="false" ht="12.75" hidden="false" customHeight="false" outlineLevel="0" collapsed="false">
      <c r="A2180" s="0" t="n">
        <v>0.2174</v>
      </c>
      <c r="B2180" s="0" t="n">
        <v>0.997612506360868</v>
      </c>
      <c r="C2180" s="0" t="n">
        <v>0.998756221865603</v>
      </c>
      <c r="D2180" s="0" t="n">
        <v>0.00104316047601124</v>
      </c>
      <c r="E2180" s="0" t="s">
        <v>52</v>
      </c>
      <c r="F2180" s="0" t="n">
        <v>-0.000143290208846238</v>
      </c>
      <c r="G2180" s="0" t="n">
        <v>-0.000144568916189255</v>
      </c>
      <c r="H2180" s="0" t="n">
        <v>1.23308231417839E-005</v>
      </c>
      <c r="I2180" s="0" t="n">
        <v>-0.000149739077213525</v>
      </c>
      <c r="J2180" s="0" t="n">
        <v>1.23308231417839E-005</v>
      </c>
      <c r="K2180" s="0" t="n">
        <v>-0.000141971548518743</v>
      </c>
      <c r="L2180" s="0" t="n">
        <v>9.23423058928647E-006</v>
      </c>
    </row>
    <row r="2181" customFormat="false" ht="12.75" hidden="false" customHeight="false" outlineLevel="0" collapsed="false">
      <c r="A2181" s="0" t="n">
        <v>0.2175</v>
      </c>
      <c r="B2181" s="0" t="n">
        <v>0.99691733373375</v>
      </c>
      <c r="C2181" s="0" t="n">
        <v>0.998327617114064</v>
      </c>
      <c r="D2181" s="0" t="n">
        <v>0.00104285531614458</v>
      </c>
      <c r="E2181" s="0" t="s">
        <v>52</v>
      </c>
      <c r="F2181" s="0" t="n">
        <v>-0.000142474015747132</v>
      </c>
      <c r="G2181" s="0" t="n">
        <v>-0.000134053444580513</v>
      </c>
      <c r="H2181" s="0" t="n">
        <v>1.23308231417839E-005</v>
      </c>
      <c r="I2181" s="0" t="n">
        <v>-0.000123954089894378</v>
      </c>
      <c r="J2181" s="0" t="n">
        <v>1.23308231417839E-005</v>
      </c>
      <c r="K2181" s="0" t="n">
        <v>-0.000134940870509243</v>
      </c>
      <c r="L2181" s="0" t="n">
        <v>9.23423058928647E-006</v>
      </c>
    </row>
    <row r="2182" customFormat="false" ht="12.75" hidden="false" customHeight="false" outlineLevel="0" collapsed="false">
      <c r="A2182" s="0" t="n">
        <v>0.2176</v>
      </c>
      <c r="B2182" s="0" t="n">
        <v>0.996133609143932</v>
      </c>
      <c r="C2182" s="0" t="n">
        <v>0.997914527673922</v>
      </c>
      <c r="D2182" s="0" t="n">
        <v>0.00104254431567658</v>
      </c>
      <c r="E2182" s="0" t="s">
        <v>52</v>
      </c>
      <c r="F2182" s="0" t="n">
        <v>-0.000141643797067791</v>
      </c>
      <c r="G2182" s="0" t="n">
        <v>-0.000151948702843136</v>
      </c>
      <c r="H2182" s="0" t="n">
        <v>1.23308231417839E-005</v>
      </c>
      <c r="I2182" s="0" t="n">
        <v>-0.000138647336493753</v>
      </c>
      <c r="J2182" s="0" t="n">
        <v>1.23308231417839E-005</v>
      </c>
      <c r="K2182" s="0" t="n">
        <v>-0.000162239926103034</v>
      </c>
      <c r="L2182" s="0" t="n">
        <v>9.23423058928647E-006</v>
      </c>
    </row>
    <row r="2183" customFormat="false" ht="12.75" hidden="false" customHeight="false" outlineLevel="0" collapsed="false">
      <c r="A2183" s="0" t="n">
        <v>0.2177</v>
      </c>
      <c r="B2183" s="0" t="n">
        <v>0.995261402207821</v>
      </c>
      <c r="C2183" s="0" t="n">
        <v>0.997394184635308</v>
      </c>
      <c r="D2183" s="0" t="n">
        <v>0.00104222751336411</v>
      </c>
      <c r="E2183" s="0" t="s">
        <v>52</v>
      </c>
      <c r="F2183" s="0" t="n">
        <v>-0.000140799623631664</v>
      </c>
      <c r="G2183" s="0" t="n">
        <v>-0.000135934409999529</v>
      </c>
      <c r="H2183" s="0" t="n">
        <v>1.23308231417839E-005</v>
      </c>
      <c r="I2183" s="0" t="n">
        <v>-0.000145939935433517</v>
      </c>
      <c r="J2183" s="0" t="n">
        <v>1.23308231417839E-005</v>
      </c>
      <c r="K2183" s="0" t="n">
        <v>-0.000156984236930137</v>
      </c>
      <c r="L2183" s="0" t="n">
        <v>9.23423058928647E-006</v>
      </c>
    </row>
    <row r="2184" customFormat="false" ht="12.75" hidden="false" customHeight="false" outlineLevel="0" collapsed="false">
      <c r="A2184" s="0" t="n">
        <v>0.2178</v>
      </c>
      <c r="B2184" s="0" t="n">
        <v>0.994300790397927</v>
      </c>
      <c r="C2184" s="0" t="n">
        <v>0.996756885475828</v>
      </c>
      <c r="D2184" s="0" t="n">
        <v>0.00104190494994338</v>
      </c>
      <c r="E2184" s="0" t="s">
        <v>52</v>
      </c>
      <c r="F2184" s="0" t="n">
        <v>-0.000139941567563512</v>
      </c>
      <c r="G2184" s="0" t="n">
        <v>-0.0001290116834927</v>
      </c>
      <c r="H2184" s="0" t="n">
        <v>1.23308231417839E-005</v>
      </c>
      <c r="I2184" s="0" t="n">
        <v>-0.000137086054551744</v>
      </c>
      <c r="J2184" s="0" t="n">
        <v>1.23308231417839E-005</v>
      </c>
      <c r="K2184" s="0" t="n">
        <v>-0.000151243521186122</v>
      </c>
      <c r="L2184" s="0" t="n">
        <v>9.23423058928647E-006</v>
      </c>
    </row>
    <row r="2185" customFormat="false" ht="12.75" hidden="false" customHeight="false" outlineLevel="0" collapsed="false">
      <c r="A2185" s="0" t="n">
        <v>0.2179</v>
      </c>
      <c r="B2185" s="0" t="n">
        <v>0.993251859042158</v>
      </c>
      <c r="C2185" s="0" t="n">
        <v>0.996006427178028</v>
      </c>
      <c r="D2185" s="0" t="n">
        <v>0.00104157666811378</v>
      </c>
      <c r="E2185" s="0" t="s">
        <v>52</v>
      </c>
      <c r="F2185" s="0" t="n">
        <v>-0.000139069702282987</v>
      </c>
      <c r="G2185" s="0" t="n">
        <v>-0.000123592126702485</v>
      </c>
      <c r="H2185" s="0" t="n">
        <v>1.23308231417839E-005</v>
      </c>
      <c r="I2185" s="0" t="n">
        <v>-0.000150309822111753</v>
      </c>
      <c r="J2185" s="0" t="n">
        <v>1.23308231417839E-005</v>
      </c>
      <c r="K2185" s="0" t="n">
        <v>-0.000133959111391397</v>
      </c>
      <c r="L2185" s="0" t="n">
        <v>9.23423058928647E-006</v>
      </c>
    </row>
    <row r="2186" customFormat="false" ht="12.75" hidden="false" customHeight="false" outlineLevel="0" collapsed="false">
      <c r="A2186" s="0" t="n">
        <v>0.218</v>
      </c>
      <c r="B2186" s="0" t="n">
        <v>0.992114701314093</v>
      </c>
      <c r="C2186" s="0" t="n">
        <v>0.995208048534188</v>
      </c>
      <c r="D2186" s="0" t="n">
        <v>0.00104124271252138</v>
      </c>
      <c r="E2186" s="0" t="s">
        <v>52</v>
      </c>
      <c r="F2186" s="0" t="n">
        <v>-0.000138184102498094</v>
      </c>
      <c r="G2186" s="0" t="n">
        <v>-0.0001545857293036</v>
      </c>
      <c r="H2186" s="0" t="n">
        <v>1.23308231417839E-005</v>
      </c>
      <c r="I2186" s="0" t="n">
        <v>-0.000139844687818968</v>
      </c>
      <c r="J2186" s="0" t="n">
        <v>1.23308231417839E-005</v>
      </c>
      <c r="K2186" s="0" t="n">
        <v>-0.000139122027215127</v>
      </c>
      <c r="L2186" s="0" t="n">
        <v>9.23423058928647E-006</v>
      </c>
    </row>
    <row r="2187" customFormat="false" ht="12.75" hidden="false" customHeight="false" outlineLevel="0" collapsed="false">
      <c r="A2187" s="0" t="n">
        <v>0.2181</v>
      </c>
      <c r="B2187" s="0" t="n">
        <v>0.990889418221478</v>
      </c>
      <c r="C2187" s="0" t="n">
        <v>0.994339974262739</v>
      </c>
      <c r="D2187" s="0" t="n">
        <v>0.00104090312974179</v>
      </c>
      <c r="E2187" s="0" t="s">
        <v>52</v>
      </c>
      <c r="F2187" s="0" t="n">
        <v>-0.000137284844198534</v>
      </c>
      <c r="G2187" s="0" t="n">
        <v>-0.000151720680203704</v>
      </c>
      <c r="H2187" s="0" t="n">
        <v>1.23308231417839E-005</v>
      </c>
      <c r="I2187" s="0" t="n">
        <v>-0.000149138268761822</v>
      </c>
      <c r="J2187" s="0" t="n">
        <v>1.23308231417839E-005</v>
      </c>
      <c r="K2187" s="0" t="n">
        <v>-0.000142213843823963</v>
      </c>
      <c r="L2187" s="0" t="n">
        <v>9.23423058928647E-006</v>
      </c>
    </row>
    <row r="2188" customFormat="false" ht="12.75" hidden="false" customHeight="false" outlineLevel="0" collapsed="false">
      <c r="A2188" s="0" t="n">
        <v>0.2182</v>
      </c>
      <c r="B2188" s="0" t="n">
        <v>0.989576118602132</v>
      </c>
      <c r="C2188" s="0" t="n">
        <v>0.993347580560203</v>
      </c>
      <c r="D2188" s="0" t="n">
        <v>0.00104055796826252</v>
      </c>
      <c r="E2188" s="0" t="s">
        <v>52</v>
      </c>
      <c r="F2188" s="0" t="n">
        <v>-0.000136372004648941</v>
      </c>
      <c r="G2188" s="0" t="n">
        <v>-0.000156480692574066</v>
      </c>
      <c r="H2188" s="0" t="n">
        <v>1.23308231417839E-005</v>
      </c>
      <c r="I2188" s="0" t="n">
        <v>-0.000115009357606229</v>
      </c>
      <c r="J2188" s="0" t="n">
        <v>1.23308231417839E-005</v>
      </c>
      <c r="K2188" s="0" t="n">
        <v>-0.000140455271342802</v>
      </c>
      <c r="L2188" s="0" t="n">
        <v>9.23423058928647E-006</v>
      </c>
    </row>
    <row r="2189" customFormat="false" ht="12.75" hidden="false" customHeight="false" outlineLevel="0" collapsed="false">
      <c r="A2189" s="0" t="n">
        <v>0.2183</v>
      </c>
      <c r="B2189" s="0" t="n">
        <v>0.988174919110927</v>
      </c>
      <c r="C2189" s="0" t="n">
        <v>0.992333078304282</v>
      </c>
      <c r="D2189" s="0" t="n">
        <v>0.00104020727846487</v>
      </c>
      <c r="E2189" s="0" t="s">
        <v>52</v>
      </c>
      <c r="F2189" s="0" t="n">
        <v>-0.000135445662381988</v>
      </c>
      <c r="G2189" s="0" t="n">
        <v>-0.000150337574563158</v>
      </c>
      <c r="H2189" s="0" t="n">
        <v>1.23308231417839E-005</v>
      </c>
      <c r="I2189" s="0" t="n">
        <v>-0.000138936812428553</v>
      </c>
      <c r="J2189" s="0" t="n">
        <v>1.23308231417839E-005</v>
      </c>
      <c r="K2189" s="0" t="n">
        <v>-0.000158745125746445</v>
      </c>
      <c r="L2189" s="0" t="n">
        <v>9.23423058928647E-006</v>
      </c>
    </row>
    <row r="2190" customFormat="false" ht="12.75" hidden="false" customHeight="false" outlineLevel="0" collapsed="false">
      <c r="A2190" s="0" t="n">
        <v>0.2184</v>
      </c>
      <c r="B2190" s="0" t="n">
        <v>0.986685944207166</v>
      </c>
      <c r="C2190" s="0" t="n">
        <v>0.99119138350902</v>
      </c>
      <c r="D2190" s="0" t="n">
        <v>0.00103985111260531</v>
      </c>
      <c r="E2190" s="0" t="s">
        <v>52</v>
      </c>
      <c r="F2190" s="0" t="n">
        <v>-0.000134505897191389</v>
      </c>
      <c r="G2190" s="0" t="n">
        <v>-0.000135611920068141</v>
      </c>
      <c r="H2190" s="0" t="n">
        <v>1.23308231417839E-005</v>
      </c>
      <c r="I2190" s="0" t="n">
        <v>-0.000144738797789707</v>
      </c>
      <c r="J2190" s="0" t="n">
        <v>1.23308231417839E-005</v>
      </c>
      <c r="K2190" s="0" t="n">
        <v>-0.000144018741570731</v>
      </c>
      <c r="L2190" s="0" t="n">
        <v>9.23423058928647E-006</v>
      </c>
    </row>
    <row r="2191" customFormat="false" ht="12.75" hidden="false" customHeight="false" outlineLevel="0" collapsed="false">
      <c r="A2191" s="0" t="n">
        <v>0.2185</v>
      </c>
      <c r="B2191" s="0" t="n">
        <v>0.985109326155043</v>
      </c>
      <c r="C2191" s="0" t="n">
        <v>0.989948366909176</v>
      </c>
      <c r="D2191" s="0" t="n">
        <v>0.0010394895247963</v>
      </c>
      <c r="E2191" s="0" t="s">
        <v>52</v>
      </c>
      <c r="F2191" s="0" t="n">
        <v>-0.000133552790124784</v>
      </c>
      <c r="G2191" s="0" t="n">
        <v>-0.000158711716858911</v>
      </c>
      <c r="H2191" s="0" t="n">
        <v>1.23308231417839E-005</v>
      </c>
      <c r="I2191" s="0" t="n">
        <v>-0.000130343208105579</v>
      </c>
      <c r="J2191" s="0" t="n">
        <v>1.23308231417839E-005</v>
      </c>
      <c r="K2191" s="0" t="n">
        <v>-0.000131149338995955</v>
      </c>
      <c r="L2191" s="0" t="n">
        <v>9.23423058928647E-006</v>
      </c>
    </row>
    <row r="2192" customFormat="false" ht="12.75" hidden="false" customHeight="false" outlineLevel="0" collapsed="false">
      <c r="A2192" s="0" t="n">
        <v>0.2186</v>
      </c>
      <c r="B2192" s="0" t="n">
        <v>0.983445204995793</v>
      </c>
      <c r="C2192" s="0" t="n">
        <v>0.988615332415705</v>
      </c>
      <c r="D2192" s="0" t="n">
        <v>0.00103912257098669</v>
      </c>
      <c r="E2192" s="0" t="s">
        <v>52</v>
      </c>
      <c r="F2192" s="0" t="n">
        <v>-0.000132586423476507</v>
      </c>
      <c r="G2192" s="0" t="n">
        <v>-0.000126493398544643</v>
      </c>
      <c r="H2192" s="0" t="n">
        <v>1.23308231417839E-005</v>
      </c>
      <c r="I2192" s="0" t="n">
        <v>-0.000134806789791946</v>
      </c>
      <c r="J2192" s="0" t="n">
        <v>1.23308231417839E-005</v>
      </c>
      <c r="K2192" s="0" t="n">
        <v>-0.000143814264814324</v>
      </c>
      <c r="L2192" s="0" t="n">
        <v>9.23423058928647E-006</v>
      </c>
    </row>
    <row r="2193" customFormat="false" ht="12.75" hidden="false" customHeight="false" outlineLevel="0" collapsed="false">
      <c r="A2193" s="0" t="n">
        <v>0.2187</v>
      </c>
      <c r="B2193" s="0" t="n">
        <v>0.981693728545008</v>
      </c>
      <c r="C2193" s="0" t="n">
        <v>0.987174482854896</v>
      </c>
      <c r="D2193" s="0" t="n">
        <v>0.0010387503089416</v>
      </c>
      <c r="E2193" s="0" t="s">
        <v>52</v>
      </c>
      <c r="F2193" s="0" t="n">
        <v>-0.000131606880780246</v>
      </c>
      <c r="G2193" s="0" t="n">
        <v>-0.000149605285236377</v>
      </c>
      <c r="H2193" s="0" t="n">
        <v>1.23308231417839E-005</v>
      </c>
      <c r="I2193" s="0" t="n">
        <v>-0.000109460724212729</v>
      </c>
      <c r="J2193" s="0" t="n">
        <v>1.23308231417839E-005</v>
      </c>
      <c r="K2193" s="0" t="n">
        <v>-0.000133950386656112</v>
      </c>
      <c r="L2193" s="0" t="n">
        <v>9.23423058928647E-006</v>
      </c>
    </row>
    <row r="2194" customFormat="false" ht="12.75" hidden="false" customHeight="false" outlineLevel="0" collapsed="false">
      <c r="A2194" s="0" t="n">
        <v>0.2188</v>
      </c>
      <c r="B2194" s="0" t="n">
        <v>0.979855052385192</v>
      </c>
      <c r="C2194" s="0" t="n">
        <v>0.985661025836609</v>
      </c>
      <c r="D2194" s="0" t="n">
        <v>0.00103837279822177</v>
      </c>
      <c r="E2194" s="0" t="s">
        <v>52</v>
      </c>
      <c r="F2194" s="0" t="n">
        <v>-0.000130614246801585</v>
      </c>
      <c r="G2194" s="0" t="n">
        <v>-0.000127302502612398</v>
      </c>
      <c r="H2194" s="0" t="n">
        <v>1.23308231417839E-005</v>
      </c>
      <c r="I2194" s="0" t="n">
        <v>-0.000126720203728698</v>
      </c>
      <c r="J2194" s="0" t="n">
        <v>1.23308231417839E-005</v>
      </c>
      <c r="K2194" s="0" t="n">
        <v>-0.000141689459453419</v>
      </c>
      <c r="L2194" s="0" t="n">
        <v>9.23423058928647E-006</v>
      </c>
    </row>
    <row r="2195" customFormat="false" ht="12.75" hidden="false" customHeight="false" outlineLevel="0" collapsed="false">
      <c r="A2195" s="0" t="n">
        <v>0.2189</v>
      </c>
      <c r="B2195" s="0" t="n">
        <v>0.977929339829401</v>
      </c>
      <c r="C2195" s="0" t="n">
        <v>0.984063834666511</v>
      </c>
      <c r="D2195" s="0" t="n">
        <v>0.00103799010016248</v>
      </c>
      <c r="E2195" s="0" t="s">
        <v>52</v>
      </c>
      <c r="F2195" s="0" t="n">
        <v>-0.000129608607530437</v>
      </c>
      <c r="G2195" s="0" t="n">
        <v>-0.000113398798643683</v>
      </c>
      <c r="H2195" s="0" t="n">
        <v>1.23308231417839E-005</v>
      </c>
      <c r="I2195" s="0" t="n">
        <v>-0.000127705648711294</v>
      </c>
      <c r="J2195" s="0" t="n">
        <v>1.23308231417839E-005</v>
      </c>
      <c r="K2195" s="0" t="n">
        <v>-0.000148654620050733</v>
      </c>
      <c r="L2195" s="0" t="n">
        <v>9.23423058928647E-006</v>
      </c>
    </row>
    <row r="2196" customFormat="false" ht="12.75" hidden="false" customHeight="false" outlineLevel="0" collapsed="false">
      <c r="A2196" s="0" t="n">
        <v>0.219</v>
      </c>
      <c r="B2196" s="0" t="n">
        <v>0.975916761940836</v>
      </c>
      <c r="C2196" s="0" t="n">
        <v>0.982341020744585</v>
      </c>
      <c r="D2196" s="0" t="n">
        <v>0.00103760227785197</v>
      </c>
      <c r="E2196" s="0" t="s">
        <v>52</v>
      </c>
      <c r="F2196" s="0" t="n">
        <v>-0.000128590050173369</v>
      </c>
      <c r="G2196" s="0" t="n">
        <v>-9.68872509996273E-005</v>
      </c>
      <c r="H2196" s="0" t="n">
        <v>1.23308231417839E-005</v>
      </c>
      <c r="I2196" s="0" t="n">
        <v>-0.000128855179142276</v>
      </c>
      <c r="J2196" s="0" t="n">
        <v>1.23308231417839E-005</v>
      </c>
      <c r="K2196" s="0" t="n">
        <v>-0.000137694606600773</v>
      </c>
      <c r="L2196" s="0" t="n">
        <v>9.23423058928647E-006</v>
      </c>
    </row>
    <row r="2197" customFormat="false" ht="12.75" hidden="false" customHeight="false" outlineLevel="0" collapsed="false">
      <c r="A2197" s="0" t="n">
        <v>0.2191</v>
      </c>
      <c r="B2197" s="0" t="n">
        <v>0.973817497476282</v>
      </c>
      <c r="C2197" s="0" t="n">
        <v>0.980530040166161</v>
      </c>
      <c r="D2197" s="0" t="n">
        <v>0.00103720939610934</v>
      </c>
      <c r="E2197" s="0" t="s">
        <v>52</v>
      </c>
      <c r="F2197" s="0" t="n">
        <v>-0.000127558663145808</v>
      </c>
      <c r="G2197" s="0" t="n">
        <v>-0.000115960412034607</v>
      </c>
      <c r="H2197" s="0" t="n">
        <v>1.23308231417839E-005</v>
      </c>
      <c r="I2197" s="0" t="n">
        <v>-0.000127232918786465</v>
      </c>
      <c r="J2197" s="0" t="n">
        <v>1.23308231417839E-005</v>
      </c>
      <c r="K2197" s="0" t="n">
        <v>-0.000125432568449934</v>
      </c>
      <c r="L2197" s="0" t="n">
        <v>9.23423058928647E-006</v>
      </c>
    </row>
    <row r="2198" customFormat="false" ht="12.75" hidden="false" customHeight="false" outlineLevel="0" collapsed="false">
      <c r="A2198" s="0" t="n">
        <v>0.2192</v>
      </c>
      <c r="B2198" s="0" t="n">
        <v>0.971631732914907</v>
      </c>
      <c r="C2198" s="0" t="n">
        <v>0.978690857780859</v>
      </c>
      <c r="D2198" s="0" t="n">
        <v>0.00103681152146205</v>
      </c>
      <c r="E2198" s="0" t="s">
        <v>52</v>
      </c>
      <c r="F2198" s="0" t="n">
        <v>-0.000126514536064148</v>
      </c>
      <c r="G2198" s="0" t="n">
        <v>-0.000130819463354597</v>
      </c>
      <c r="H2198" s="0" t="n">
        <v>1.23308231417839E-005</v>
      </c>
      <c r="I2198" s="0" t="n">
        <v>-0.000133111725439942</v>
      </c>
      <c r="J2198" s="0" t="n">
        <v>1.23308231417839E-005</v>
      </c>
      <c r="K2198" s="0" t="n">
        <v>-0.000138767241175199</v>
      </c>
      <c r="L2198" s="0" t="n">
        <v>9.23423058928647E-006</v>
      </c>
    </row>
    <row r="2199" customFormat="false" ht="12.75" hidden="false" customHeight="false" outlineLevel="0" collapsed="false">
      <c r="A2199" s="0" t="n">
        <v>0.2193</v>
      </c>
      <c r="B2199" s="0" t="n">
        <v>0.969359662402646</v>
      </c>
      <c r="C2199" s="0" t="n">
        <v>0.976771793090594</v>
      </c>
      <c r="D2199" s="0" t="n">
        <v>0.00103640872212291</v>
      </c>
      <c r="E2199" s="0" t="s">
        <v>52</v>
      </c>
      <c r="F2199" s="0" t="n">
        <v>-0.000125457759737738</v>
      </c>
      <c r="G2199" s="0" t="n">
        <v>-0.00012205605891406</v>
      </c>
      <c r="H2199" s="0" t="n">
        <v>1.23308231417839E-005</v>
      </c>
      <c r="I2199" s="0" t="n">
        <v>-0.000148141005176622</v>
      </c>
      <c r="J2199" s="0" t="n">
        <v>1.23308231417839E-005</v>
      </c>
      <c r="K2199" s="0" t="n">
        <v>-0.000136338022215306</v>
      </c>
      <c r="L2199" s="0" t="n">
        <v>9.23423058928647E-006</v>
      </c>
    </row>
    <row r="2200" customFormat="false" ht="12.75" hidden="false" customHeight="false" outlineLevel="0" collapsed="false">
      <c r="A2200" s="0" t="n">
        <v>0.2194</v>
      </c>
      <c r="B2200" s="0" t="n">
        <v>0.967001487763687</v>
      </c>
      <c r="C2200" s="0" t="n">
        <v>0.974733846993305</v>
      </c>
      <c r="D2200" s="0" t="n">
        <v>0.00103600106796658</v>
      </c>
      <c r="E2200" s="0" t="s">
        <v>52</v>
      </c>
      <c r="F2200" s="0" t="n">
        <v>-0.000124388426160767</v>
      </c>
      <c r="G2200" s="0" t="n">
        <v>-0.000127934654960404</v>
      </c>
      <c r="H2200" s="0" t="n">
        <v>1.23308231417839E-005</v>
      </c>
      <c r="I2200" s="0" t="n">
        <v>-0.000124974050129818</v>
      </c>
      <c r="J2200" s="0" t="n">
        <v>1.23308231417839E-005</v>
      </c>
      <c r="K2200" s="0" t="n">
        <v>-0.000129062382485906</v>
      </c>
      <c r="L2200" s="0" t="n">
        <v>9.23423058928647E-006</v>
      </c>
    </row>
    <row r="2201" customFormat="false" ht="12.75" hidden="false" customHeight="false" outlineLevel="0" collapsed="false">
      <c r="A2201" s="0" t="n">
        <v>0.2195</v>
      </c>
      <c r="B2201" s="0" t="n">
        <v>0.964557418458078</v>
      </c>
      <c r="C2201" s="0" t="n">
        <v>0.972654499483915</v>
      </c>
      <c r="D2201" s="0" t="n">
        <v>0.00103558863050563</v>
      </c>
      <c r="E2201" s="0" t="s">
        <v>52</v>
      </c>
      <c r="F2201" s="0" t="n">
        <v>-0.000123306628504041</v>
      </c>
      <c r="G2201" s="0" t="n">
        <v>-0.000139406869664293</v>
      </c>
      <c r="H2201" s="0" t="n">
        <v>1.23308231417839E-005</v>
      </c>
      <c r="I2201" s="0" t="n">
        <v>-0.000147610682688021</v>
      </c>
      <c r="J2201" s="0" t="n">
        <v>1.23308231417839E-005</v>
      </c>
      <c r="K2201" s="0" t="n">
        <v>-0.000128555503795992</v>
      </c>
      <c r="L2201" s="0" t="n">
        <v>9.23423058928647E-006</v>
      </c>
    </row>
    <row r="2202" customFormat="false" ht="12.75" hidden="false" customHeight="false" outlineLevel="0" collapsed="false">
      <c r="A2202" s="0" t="n">
        <v>0.2196</v>
      </c>
      <c r="B2202" s="0" t="n">
        <v>0.96202767158686</v>
      </c>
      <c r="C2202" s="0" t="n">
        <v>0.970512150928533</v>
      </c>
      <c r="D2202" s="0" t="n">
        <v>0.0010351714828662</v>
      </c>
      <c r="E2202" s="0" t="s">
        <v>52</v>
      </c>
      <c r="F2202" s="0" t="n">
        <v>-0.000122212461106654</v>
      </c>
      <c r="G2202" s="0" t="n">
        <v>-0.000133135850642879</v>
      </c>
      <c r="H2202" s="0" t="n">
        <v>1.23308231417839E-005</v>
      </c>
      <c r="I2202" s="0" t="n">
        <v>-0.000140465759921026</v>
      </c>
      <c r="J2202" s="0" t="n">
        <v>1.23308231417839E-005</v>
      </c>
      <c r="K2202" s="0" t="n">
        <v>-0.000144616511665723</v>
      </c>
      <c r="L2202" s="0" t="n">
        <v>9.23423058928647E-006</v>
      </c>
    </row>
    <row r="2203" customFormat="false" ht="12.75" hidden="false" customHeight="false" outlineLevel="0" collapsed="false">
      <c r="A2203" s="0" t="n">
        <v>0.2197</v>
      </c>
      <c r="B2203" s="0" t="n">
        <v>0.959412471854705</v>
      </c>
      <c r="C2203" s="0" t="n">
        <v>0.968232417957361</v>
      </c>
      <c r="D2203" s="0" t="n">
        <v>0.00103485814047652</v>
      </c>
      <c r="E2203" s="0" t="s">
        <v>55</v>
      </c>
      <c r="F2203" s="0" t="n">
        <v>-0.000121106019467548</v>
      </c>
      <c r="G2203" s="0" t="n">
        <v>-8.73564685845558E-005</v>
      </c>
      <c r="H2203" s="0" t="n">
        <v>1.23308231417839E-005</v>
      </c>
      <c r="I2203" s="0" t="n">
        <v>-0.000146374019590634</v>
      </c>
      <c r="J2203" s="0" t="n">
        <v>1.23308231417839E-005</v>
      </c>
      <c r="K2203" s="0" t="n">
        <v>-0.000119872186109186</v>
      </c>
      <c r="L2203" s="0" t="n">
        <v>9.23423058928647E-006</v>
      </c>
    </row>
    <row r="2204" customFormat="false" ht="12.75" hidden="false" customHeight="false" outlineLevel="0" collapsed="false">
      <c r="A2204" s="0" t="n">
        <v>0.2198</v>
      </c>
      <c r="B2204" s="0" t="n">
        <v>0.956712051559887</v>
      </c>
      <c r="C2204" s="0" t="n">
        <v>0.965868386935329</v>
      </c>
      <c r="D2204" s="0" t="n">
        <v>0.00103443238978423</v>
      </c>
      <c r="E2204" s="0" t="s">
        <v>52</v>
      </c>
      <c r="F2204" s="0" t="n">
        <v>-0.000119987400236973</v>
      </c>
      <c r="G2204" s="0" t="n">
        <v>-0.000144278264275296</v>
      </c>
      <c r="H2204" s="0" t="n">
        <v>1.23308231417839E-005</v>
      </c>
      <c r="I2204" s="0" t="n">
        <v>-0.000115256100052418</v>
      </c>
      <c r="J2204" s="0" t="n">
        <v>1.23308231417839E-005</v>
      </c>
      <c r="K2204" s="0" t="n">
        <v>-0.000125084364890913</v>
      </c>
      <c r="L2204" s="0" t="n">
        <v>9.23423058928647E-006</v>
      </c>
    </row>
    <row r="2205" customFormat="false" ht="12.75" hidden="false" customHeight="false" outlineLevel="0" collapsed="false">
      <c r="A2205" s="0" t="n">
        <v>0.2199</v>
      </c>
      <c r="B2205" s="0" t="n">
        <v>0.953926650568124</v>
      </c>
      <c r="C2205" s="0" t="n">
        <v>0.963441042464319</v>
      </c>
      <c r="D2205" s="0" t="n">
        <v>0.00103400214036585</v>
      </c>
      <c r="E2205" s="0" t="s">
        <v>52</v>
      </c>
      <c r="F2205" s="0" t="n">
        <v>-0.00011885670120784</v>
      </c>
      <c r="G2205" s="0" t="n">
        <v>-0.000131068001524887</v>
      </c>
      <c r="H2205" s="0" t="n">
        <v>1.23308231417839E-005</v>
      </c>
      <c r="I2205" s="0" t="n">
        <v>-0.000123335178673307</v>
      </c>
      <c r="J2205" s="0" t="n">
        <v>1.23308231417839E-005</v>
      </c>
      <c r="K2205" s="0" t="n">
        <v>-0.000136047216324392</v>
      </c>
      <c r="L2205" s="0" t="n">
        <v>9.23423058928647E-006</v>
      </c>
    </row>
    <row r="2206" customFormat="false" ht="12.75" hidden="false" customHeight="false" outlineLevel="0" collapsed="false">
      <c r="A2206" s="0" t="n">
        <v>0.22</v>
      </c>
      <c r="B2206" s="0" t="n">
        <v>0.951056516293563</v>
      </c>
      <c r="C2206" s="0" t="n">
        <v>0.960905385537526</v>
      </c>
      <c r="D2206" s="0" t="n">
        <v>0.00103356747135734</v>
      </c>
      <c r="E2206" s="0" t="s">
        <v>52</v>
      </c>
      <c r="F2206" s="0" t="n">
        <v>-0.00011771402130697</v>
      </c>
      <c r="G2206" s="0" t="n">
        <v>-0.000105615781076643</v>
      </c>
      <c r="H2206" s="0" t="n">
        <v>1.23308231417839E-005</v>
      </c>
      <c r="I2206" s="0" t="n">
        <v>-0.000126837133806958</v>
      </c>
      <c r="J2206" s="0" t="n">
        <v>1.23308231417839E-005</v>
      </c>
      <c r="K2206" s="0" t="n">
        <v>-0.000135476075723532</v>
      </c>
      <c r="L2206" s="0" t="n">
        <v>9.23423058928647E-006</v>
      </c>
    </row>
    <row r="2207" customFormat="false" ht="12.75" hidden="false" customHeight="false" outlineLevel="0" collapsed="false">
      <c r="A2207" s="0" t="n">
        <v>0.2201</v>
      </c>
      <c r="B2207" s="0" t="n">
        <v>0.948101903685374</v>
      </c>
      <c r="C2207" s="0" t="n">
        <v>0.958296515378496</v>
      </c>
      <c r="D2207" s="0" t="n">
        <v>0.00103312846338509</v>
      </c>
      <c r="E2207" s="0" t="s">
        <v>52</v>
      </c>
      <c r="F2207" s="0" t="n">
        <v>-0.000116559460586243</v>
      </c>
      <c r="G2207" s="0" t="n">
        <v>-0.000124298860094351</v>
      </c>
      <c r="H2207" s="0" t="n">
        <v>1.23308231417839E-005</v>
      </c>
      <c r="I2207" s="0" t="n">
        <v>-0.000111479641994141</v>
      </c>
      <c r="J2207" s="0" t="n">
        <v>1.23308231417839E-005</v>
      </c>
      <c r="K2207" s="0" t="n">
        <v>-0.000136873915061879</v>
      </c>
      <c r="L2207" s="0" t="n">
        <v>9.23423058928647E-006</v>
      </c>
    </row>
    <row r="2208" customFormat="false" ht="12.75" hidden="false" customHeight="false" outlineLevel="0" collapsed="false">
      <c r="A2208" s="0" t="n">
        <v>0.2202</v>
      </c>
      <c r="B2208" s="0" t="n">
        <v>0.945063075179303</v>
      </c>
      <c r="C2208" s="0" t="n">
        <v>0.955626162291854</v>
      </c>
      <c r="D2208" s="0" t="n">
        <v>0.00103268519853893</v>
      </c>
      <c r="E2208" s="0" t="s">
        <v>52</v>
      </c>
      <c r="F2208" s="0" t="n">
        <v>-0.000115393120213638</v>
      </c>
      <c r="G2208" s="0" t="n">
        <v>-0.000148622226735674</v>
      </c>
      <c r="H2208" s="0" t="n">
        <v>1.23308231417839E-005</v>
      </c>
      <c r="I2208" s="0" t="n">
        <v>-0.000120816907659059</v>
      </c>
      <c r="J2208" s="0" t="n">
        <v>1.23308231417839E-005</v>
      </c>
      <c r="K2208" s="0" t="n">
        <v>-0.000126567347593233</v>
      </c>
      <c r="L2208" s="0" t="n">
        <v>9.23423058928647E-006</v>
      </c>
    </row>
    <row r="2209" customFormat="false" ht="12.75" hidden="false" customHeight="false" outlineLevel="0" collapsed="false">
      <c r="A2209" s="0" t="n">
        <v>0.2203</v>
      </c>
      <c r="B2209" s="0" t="n">
        <v>0.941940300708853</v>
      </c>
      <c r="C2209" s="0" t="n">
        <v>0.95287519583102</v>
      </c>
      <c r="D2209" s="0" t="n">
        <v>0.00103223776034465</v>
      </c>
      <c r="E2209" s="0" t="s">
        <v>52</v>
      </c>
      <c r="F2209" s="0" t="n">
        <v>-0.000114215102464179</v>
      </c>
      <c r="G2209" s="0" t="n">
        <v>-0.000141325603485385</v>
      </c>
      <c r="H2209" s="0" t="n">
        <v>1.23308231417839E-005</v>
      </c>
      <c r="I2209" s="0" t="n">
        <v>-0.00013406636927697</v>
      </c>
      <c r="J2209" s="0" t="n">
        <v>1.23308231417839E-005</v>
      </c>
      <c r="K2209" s="0" t="n">
        <v>-0.000122772676231854</v>
      </c>
      <c r="L2209" s="0" t="n">
        <v>9.23423058928647E-006</v>
      </c>
    </row>
    <row r="2210" customFormat="false" ht="12.75" hidden="false" customHeight="false" outlineLevel="0" collapsed="false">
      <c r="A2210" s="0" t="n">
        <v>0.2204</v>
      </c>
      <c r="B2210" s="0" t="n">
        <v>0.938733857653626</v>
      </c>
      <c r="C2210" s="0" t="n">
        <v>0.949974236080418</v>
      </c>
      <c r="D2210" s="0" t="n">
        <v>0.0010317862337362</v>
      </c>
      <c r="E2210" s="0" t="s">
        <v>52</v>
      </c>
      <c r="F2210" s="0" t="n">
        <v>-0.000113025510710774</v>
      </c>
      <c r="G2210" s="0" t="n">
        <v>-0.000113986580053639</v>
      </c>
      <c r="H2210" s="0" t="n">
        <v>1.23308231417839E-005</v>
      </c>
      <c r="I2210" s="0" t="n">
        <v>-9.50952500850776E-005</v>
      </c>
      <c r="J2210" s="0" t="n">
        <v>1.23308231417839E-005</v>
      </c>
      <c r="K2210" s="0" t="n">
        <v>-0.000127097733656163</v>
      </c>
      <c r="L2210" s="0" t="n">
        <v>9.23423058928647E-006</v>
      </c>
    </row>
    <row r="2211" customFormat="false" ht="12.75" hidden="false" customHeight="false" outlineLevel="0" collapsed="false">
      <c r="A2211" s="0" t="n">
        <v>0.2205</v>
      </c>
      <c r="B2211" s="0" t="n">
        <v>0.935444030828461</v>
      </c>
      <c r="C2211" s="0" t="n">
        <v>0.94703816264287</v>
      </c>
      <c r="D2211" s="0" t="n">
        <v>0.00103143767295103</v>
      </c>
      <c r="E2211" s="0" t="s">
        <v>55</v>
      </c>
      <c r="F2211" s="0" t="n">
        <v>-0.000111824449414961</v>
      </c>
      <c r="G2211" s="0" t="n">
        <v>-8.54912685724135E-005</v>
      </c>
      <c r="H2211" s="0" t="n">
        <v>1.23308231417839E-005</v>
      </c>
      <c r="I2211" s="0" t="n">
        <v>-0.000127609297914456</v>
      </c>
      <c r="J2211" s="0" t="n">
        <v>1.23308231417839E-005</v>
      </c>
      <c r="K2211" s="0" t="n">
        <v>-0.00012808287882609</v>
      </c>
      <c r="L2211" s="0" t="n">
        <v>9.23423058928647E-006</v>
      </c>
    </row>
    <row r="2212" customFormat="false" ht="12.75" hidden="false" customHeight="false" outlineLevel="0" collapsed="false">
      <c r="A2212" s="0" t="n">
        <v>0.2206</v>
      </c>
      <c r="B2212" s="0" t="n">
        <v>0.932071112457815</v>
      </c>
      <c r="C2212" s="0" t="n">
        <v>0.944031509945794</v>
      </c>
      <c r="D2212" s="0" t="n">
        <v>0.00103097881519211</v>
      </c>
      <c r="E2212" s="0" t="s">
        <v>52</v>
      </c>
      <c r="F2212" s="0" t="n">
        <v>-0.00011061202411755</v>
      </c>
      <c r="G2212" s="0" t="n">
        <v>-0.00011675330599241</v>
      </c>
      <c r="H2212" s="0" t="n">
        <v>1.23308231417839E-005</v>
      </c>
      <c r="I2212" s="0" t="n">
        <v>-0.000117730043661724</v>
      </c>
      <c r="J2212" s="0" t="n">
        <v>1.23308231417839E-005</v>
      </c>
      <c r="K2212" s="0" t="n">
        <v>-0.000137142733980515</v>
      </c>
      <c r="L2212" s="0" t="n">
        <v>9.23423058928647E-006</v>
      </c>
    </row>
    <row r="2213" customFormat="false" ht="12.75" hidden="false" customHeight="false" outlineLevel="0" collapsed="false">
      <c r="A2213" s="0" t="n">
        <v>0.2207</v>
      </c>
      <c r="B2213" s="0" t="n">
        <v>0.9286154021404</v>
      </c>
      <c r="C2213" s="0" t="n">
        <v>0.940888403871316</v>
      </c>
      <c r="D2213" s="0" t="n">
        <v>0.00103051611485469</v>
      </c>
      <c r="E2213" s="0" t="s">
        <v>52</v>
      </c>
      <c r="F2213" s="0" t="n">
        <v>-0.000109388341429165</v>
      </c>
      <c r="G2213" s="0" t="n">
        <v>-0.000111165313496184</v>
      </c>
      <c r="H2213" s="0" t="n">
        <v>1.23308231417839E-005</v>
      </c>
      <c r="I2213" s="0" t="n">
        <v>-0.000108273851722868</v>
      </c>
      <c r="J2213" s="0" t="n">
        <v>1.23308231417839E-005</v>
      </c>
      <c r="K2213" s="0" t="n">
        <v>-0.000118499392132271</v>
      </c>
      <c r="L2213" s="0" t="n">
        <v>9.23423058928647E-006</v>
      </c>
    </row>
    <row r="2214" customFormat="false" ht="12.75" hidden="false" customHeight="false" outlineLevel="0" collapsed="false">
      <c r="A2214" s="0" t="n">
        <v>0.2208</v>
      </c>
      <c r="B2214" s="0" t="n">
        <v>0.925077206834646</v>
      </c>
      <c r="C2214" s="0" t="n">
        <v>0.937642977176995</v>
      </c>
      <c r="D2214" s="0" t="n">
        <v>0.00103004966202567</v>
      </c>
      <c r="E2214" s="0" t="s">
        <v>52</v>
      </c>
      <c r="F2214" s="0" t="n">
        <v>-0.000108153509020697</v>
      </c>
      <c r="G2214" s="0" t="n">
        <v>-0.000100945288587894</v>
      </c>
      <c r="H2214" s="0" t="n">
        <v>1.23308231417839E-005</v>
      </c>
      <c r="I2214" s="0" t="n">
        <v>-0.000113243913045632</v>
      </c>
      <c r="J2214" s="0" t="n">
        <v>1.23308231417839E-005</v>
      </c>
      <c r="K2214" s="0" t="n">
        <v>-0.000110158773021492</v>
      </c>
      <c r="L2214" s="0" t="n">
        <v>9.23423058928647E-006</v>
      </c>
    </row>
    <row r="2215" customFormat="false" ht="12.75" hidden="false" customHeight="false" outlineLevel="0" collapsed="false">
      <c r="A2215" s="0" t="n">
        <v>0.2209</v>
      </c>
      <c r="B2215" s="0" t="n">
        <v>0.921456840821778</v>
      </c>
      <c r="C2215" s="0" t="n">
        <v>0.934295621409911</v>
      </c>
      <c r="D2215" s="0" t="n">
        <v>0.00102957954806013</v>
      </c>
      <c r="E2215" s="0" t="s">
        <v>52</v>
      </c>
      <c r="F2215" s="0" t="n">
        <v>-0.000106907635613651</v>
      </c>
      <c r="G2215" s="0" t="n">
        <v>-0.000101157106928999</v>
      </c>
      <c r="H2215" s="0" t="n">
        <v>1.23308231417839E-005</v>
      </c>
      <c r="I2215" s="0" t="n">
        <v>-8.45275929209762E-005</v>
      </c>
      <c r="J2215" s="0" t="n">
        <v>1.23308231417839E-005</v>
      </c>
      <c r="K2215" s="0" t="n">
        <v>-0.000114886048712985</v>
      </c>
      <c r="L2215" s="0" t="n">
        <v>9.23423058928647E-006</v>
      </c>
    </row>
    <row r="2216" customFormat="false" ht="12.75" hidden="false" customHeight="false" outlineLevel="0" collapsed="false">
      <c r="A2216" s="0" t="n">
        <v>0.221</v>
      </c>
      <c r="B2216" s="0" t="n">
        <v>0.917754625683757</v>
      </c>
      <c r="C2216" s="0" t="n">
        <v>0.930947847932024</v>
      </c>
      <c r="D2216" s="0" t="n">
        <v>0.00102910586555102</v>
      </c>
      <c r="E2216" s="0" t="s">
        <v>52</v>
      </c>
      <c r="F2216" s="0" t="n">
        <v>-0.000105650830970404</v>
      </c>
      <c r="G2216" s="0" t="n">
        <v>-0.00013283979420724</v>
      </c>
      <c r="H2216" s="0" t="n">
        <v>1.23308231417839E-005</v>
      </c>
      <c r="I2216" s="0" t="n">
        <v>-0.00011394104810615</v>
      </c>
      <c r="J2216" s="0" t="n">
        <v>1.23308231417839E-005</v>
      </c>
      <c r="K2216" s="0" t="n">
        <v>-0.000116727629764811</v>
      </c>
      <c r="L2216" s="0" t="n">
        <v>9.23423058928647E-006</v>
      </c>
    </row>
    <row r="2217" customFormat="false" ht="12.75" hidden="false" customHeight="false" outlineLevel="0" collapsed="false">
      <c r="A2217" s="0" t="n">
        <v>0.2211</v>
      </c>
      <c r="B2217" s="0" t="n">
        <v>0.913970890273628</v>
      </c>
      <c r="C2217" s="0" t="n">
        <v>0.927435882998068</v>
      </c>
      <c r="D2217" s="0" t="n">
        <v>0.00102862870829853</v>
      </c>
      <c r="E2217" s="0" t="s">
        <v>52</v>
      </c>
      <c r="F2217" s="0" t="n">
        <v>-0.000104383205884366</v>
      </c>
      <c r="G2217" s="0" t="n">
        <v>-9.0473730027465E-005</v>
      </c>
      <c r="H2217" s="0" t="n">
        <v>1.23308231417839E-005</v>
      </c>
      <c r="I2217" s="0" t="n">
        <v>-0.000111975086383728</v>
      </c>
      <c r="J2217" s="0" t="n">
        <v>1.23308231417839E-005</v>
      </c>
      <c r="K2217" s="0" t="n">
        <v>-0.000100757643673755</v>
      </c>
      <c r="L2217" s="0" t="n">
        <v>9.23423058928647E-006</v>
      </c>
    </row>
    <row r="2218" customFormat="false" ht="12.75" hidden="false" customHeight="false" outlineLevel="0" collapsed="false">
      <c r="A2218" s="0" t="n">
        <v>0.2212</v>
      </c>
      <c r="B2218" s="0" t="n">
        <v>0.910105970685856</v>
      </c>
      <c r="C2218" s="0" t="n">
        <v>0.923864377228983</v>
      </c>
      <c r="D2218" s="0" t="n">
        <v>0.00102814817127909</v>
      </c>
      <c r="E2218" s="0" t="s">
        <v>52</v>
      </c>
      <c r="F2218" s="0" t="n">
        <v>-0.000103104872170045</v>
      </c>
      <c r="G2218" s="0" t="n">
        <v>-8.60579933465735E-005</v>
      </c>
      <c r="H2218" s="0" t="n">
        <v>1.23308231417839E-005</v>
      </c>
      <c r="I2218" s="0" t="n">
        <v>-0.00011775912596759</v>
      </c>
      <c r="J2218" s="0" t="n">
        <v>1.23308231417839E-005</v>
      </c>
      <c r="K2218" s="0" t="n">
        <v>-0.000108107368311901</v>
      </c>
      <c r="L2218" s="0" t="n">
        <v>9.23423058928647E-006</v>
      </c>
    </row>
    <row r="2219" customFormat="false" ht="12.75" hidden="false" customHeight="false" outlineLevel="0" collapsed="false">
      <c r="A2219" s="0" t="n">
        <v>0.2213</v>
      </c>
      <c r="B2219" s="0" t="n">
        <v>0.906160210221793</v>
      </c>
      <c r="C2219" s="0" t="n">
        <v>0.92025989909992</v>
      </c>
      <c r="D2219" s="0" t="n">
        <v>0.0010276643506139</v>
      </c>
      <c r="E2219" s="0" t="s">
        <v>52</v>
      </c>
      <c r="F2219" s="0" t="n">
        <v>-0.000101815942653025</v>
      </c>
      <c r="G2219" s="0" t="n">
        <v>-0.000122010330347866</v>
      </c>
      <c r="H2219" s="0" t="n">
        <v>1.23308231417839E-005</v>
      </c>
      <c r="I2219" s="0" t="n">
        <v>-0.000125424863770476</v>
      </c>
      <c r="J2219" s="0" t="n">
        <v>1.23308231417839E-005</v>
      </c>
      <c r="K2219" s="0" t="n">
        <v>-0.000104070708591823</v>
      </c>
      <c r="L2219" s="0" t="n">
        <v>9.23423058928647E-006</v>
      </c>
    </row>
    <row r="2220" customFormat="false" ht="12.75" hidden="false" customHeight="false" outlineLevel="0" collapsed="false">
      <c r="A2220" s="0" t="n">
        <v>0.2214</v>
      </c>
      <c r="B2220" s="0" t="n">
        <v>0.902133959368722</v>
      </c>
      <c r="C2220" s="0" t="n">
        <v>0.916489107489456</v>
      </c>
      <c r="D2220" s="0" t="n">
        <v>0.00102717734353715</v>
      </c>
      <c r="E2220" s="0" t="s">
        <v>52</v>
      </c>
      <c r="F2220" s="0" t="n">
        <v>-0.000100516531159845</v>
      </c>
      <c r="G2220" s="0" t="n">
        <v>-7.06721386285407E-005</v>
      </c>
      <c r="H2220" s="0" t="n">
        <v>1.23308231417839E-005</v>
      </c>
      <c r="I2220" s="0" t="n">
        <v>-8.80130951876129E-005</v>
      </c>
      <c r="J2220" s="0" t="n">
        <v>1.23308231417839E-005</v>
      </c>
      <c r="K2220" s="0" t="n">
        <v>-0.000111366019901438</v>
      </c>
      <c r="L2220" s="0" t="n">
        <v>9.23423058928647E-006</v>
      </c>
    </row>
    <row r="2221" customFormat="false" ht="12.75" hidden="false" customHeight="false" outlineLevel="0" collapsed="false">
      <c r="A2221" s="0" t="n">
        <v>0.2215</v>
      </c>
      <c r="B2221" s="0" t="n">
        <v>0.898027575759471</v>
      </c>
      <c r="C2221" s="0" t="n">
        <v>0.912709268289072</v>
      </c>
      <c r="D2221" s="0" t="n">
        <v>0.00102668724836388</v>
      </c>
      <c r="E2221" s="0" t="s">
        <v>52</v>
      </c>
      <c r="F2221" s="0" t="n">
        <v>-9.92067525077919E-005</v>
      </c>
      <c r="G2221" s="0" t="n">
        <v>-0.000107238573525512</v>
      </c>
      <c r="H2221" s="0" t="n">
        <v>1.23308231417839E-005</v>
      </c>
      <c r="I2221" s="0" t="n">
        <v>-0.000109020210425299</v>
      </c>
      <c r="J2221" s="0" t="n">
        <v>1.23308231417839E-005</v>
      </c>
      <c r="K2221" s="0" t="n">
        <v>-0.000110494832729679</v>
      </c>
      <c r="L2221" s="0" t="n">
        <v>9.23423058928647E-006</v>
      </c>
    </row>
    <row r="2222" customFormat="false" ht="12.75" hidden="false" customHeight="false" outlineLevel="0" collapsed="false">
      <c r="A2222" s="0" t="n">
        <v>0.2216</v>
      </c>
      <c r="B2222" s="0" t="n">
        <v>0.893841424150199</v>
      </c>
      <c r="C2222" s="0" t="n">
        <v>0.908786130504297</v>
      </c>
      <c r="D2222" s="0" t="n">
        <v>0.00102619416445741</v>
      </c>
      <c r="E2222" s="0" t="s">
        <v>52</v>
      </c>
      <c r="F2222" s="0" t="n">
        <v>-9.78867224946001E-005</v>
      </c>
      <c r="G2222" s="0" t="n">
        <v>-9.08120172979871E-005</v>
      </c>
      <c r="H2222" s="0" t="n">
        <v>1.23308231417839E-005</v>
      </c>
      <c r="I2222" s="0" t="n">
        <v>-8.67391258721665E-005</v>
      </c>
      <c r="J2222" s="0" t="n">
        <v>1.23308231417839E-005</v>
      </c>
      <c r="K2222" s="0" t="n">
        <v>-0.000100128249237747</v>
      </c>
      <c r="L2222" s="0" t="n">
        <v>9.23423058928647E-006</v>
      </c>
    </row>
    <row r="2223" customFormat="false" ht="12.75" hidden="false" customHeight="false" outlineLevel="0" collapsed="false">
      <c r="A2223" s="0" t="n">
        <v>0.2217</v>
      </c>
      <c r="B2223" s="0" t="n">
        <v>0.889575876379091</v>
      </c>
      <c r="C2223" s="0" t="n">
        <v>0.904811811376055</v>
      </c>
      <c r="D2223" s="0" t="n">
        <v>0.00102569819219648</v>
      </c>
      <c r="E2223" s="0" t="s">
        <v>52</v>
      </c>
      <c r="F2223" s="0" t="n">
        <v>-9.65565578880645E-005</v>
      </c>
      <c r="G2223" s="0" t="n">
        <v>-0.000111498798134875</v>
      </c>
      <c r="H2223" s="0" t="n">
        <v>1.23308231417839E-005</v>
      </c>
      <c r="I2223" s="0" t="n">
        <v>-9.83039280082711E-005</v>
      </c>
      <c r="J2223" s="0" t="n">
        <v>1.23308231417839E-005</v>
      </c>
      <c r="K2223" s="0" t="n">
        <v>-9.32741682372856E-005</v>
      </c>
      <c r="L2223" s="0" t="n">
        <v>9.23423058928647E-006</v>
      </c>
    </row>
    <row r="2224" customFormat="false" ht="12.75" hidden="false" customHeight="false" outlineLevel="0" collapsed="false">
      <c r="A2224" s="0" t="n">
        <v>0.2218</v>
      </c>
      <c r="B2224" s="0" t="n">
        <v>0.885231311330521</v>
      </c>
      <c r="C2224" s="0" t="n">
        <v>0.900769962732415</v>
      </c>
      <c r="D2224" s="0" t="n">
        <v>0.00102519943294198</v>
      </c>
      <c r="E2224" s="0" t="s">
        <v>52</v>
      </c>
      <c r="F2224" s="0" t="n">
        <v>-9.52163764155628E-005</v>
      </c>
      <c r="G2224" s="0" t="n">
        <v>-9.43348657996275E-005</v>
      </c>
      <c r="H2224" s="0" t="n">
        <v>1.23308231417839E-005</v>
      </c>
      <c r="I2224" s="0" t="n">
        <v>-9.44999449940681E-005</v>
      </c>
      <c r="J2224" s="0" t="n">
        <v>1.23308231417839E-005</v>
      </c>
      <c r="K2224" s="0" t="n">
        <v>-0.000108347296743423</v>
      </c>
      <c r="L2224" s="0" t="n">
        <v>9.23423058928647E-006</v>
      </c>
    </row>
    <row r="2225" customFormat="false" ht="12.75" hidden="false" customHeight="false" outlineLevel="0" collapsed="false">
      <c r="A2225" s="0" t="n">
        <v>0.2219</v>
      </c>
      <c r="B2225" s="0" t="n">
        <v>0.880808114922654</v>
      </c>
      <c r="C2225" s="0" t="n">
        <v>0.896615602712476</v>
      </c>
      <c r="D2225" s="0" t="n">
        <v>0.00102469798900336</v>
      </c>
      <c r="E2225" s="0" t="s">
        <v>52</v>
      </c>
      <c r="F2225" s="0" t="n">
        <v>-9.38662967534914E-005</v>
      </c>
      <c r="G2225" s="0" t="n">
        <v>-8.2615844846829E-005</v>
      </c>
      <c r="H2225" s="0" t="n">
        <v>1.23308231417839E-005</v>
      </c>
      <c r="I2225" s="0" t="n">
        <v>-7.60586130627827E-005</v>
      </c>
      <c r="J2225" s="0" t="n">
        <v>1.23308231417839E-005</v>
      </c>
      <c r="K2225" s="0" t="n">
        <v>-0.000107094541656193</v>
      </c>
      <c r="L2225" s="0" t="n">
        <v>9.23423058928647E-006</v>
      </c>
    </row>
    <row r="2226" customFormat="false" ht="12.75" hidden="false" customHeight="false" outlineLevel="0" collapsed="false">
      <c r="A2226" s="0" t="n">
        <v>0.222</v>
      </c>
      <c r="B2226" s="0" t="n">
        <v>0.8763066800443</v>
      </c>
      <c r="C2226" s="0" t="n">
        <v>0.892384927948733</v>
      </c>
      <c r="D2226" s="0" t="n">
        <v>0.00102419396360474</v>
      </c>
      <c r="E2226" s="0" t="s">
        <v>52</v>
      </c>
      <c r="F2226" s="0" t="n">
        <v>-9.25064385166151E-005</v>
      </c>
      <c r="G2226" s="0" t="n">
        <v>-6.86882458931174E-005</v>
      </c>
      <c r="H2226" s="0" t="n">
        <v>1.23308231417839E-005</v>
      </c>
      <c r="I2226" s="0" t="n">
        <v>-8.56287780492049E-005</v>
      </c>
      <c r="J2226" s="0" t="n">
        <v>1.23308231417839E-005</v>
      </c>
      <c r="K2226" s="0" t="n">
        <v>-0.000108328573260411</v>
      </c>
      <c r="L2226" s="0" t="n">
        <v>9.23423058928647E-006</v>
      </c>
    </row>
    <row r="2227" customFormat="false" ht="12.75" hidden="false" customHeight="false" outlineLevel="0" collapsed="false">
      <c r="A2227" s="0" t="n">
        <v>0.2221</v>
      </c>
      <c r="B2227" s="0" t="n">
        <v>0.871727406540536</v>
      </c>
      <c r="C2227" s="0" t="n">
        <v>0.888066268995242</v>
      </c>
      <c r="D2227" s="0" t="n">
        <v>0.00102368746085057</v>
      </c>
      <c r="E2227" s="0" t="s">
        <v>52</v>
      </c>
      <c r="F2227" s="0" t="n">
        <v>-9.11369222473306E-005</v>
      </c>
      <c r="G2227" s="0" t="n">
        <v>-9.73430864789297E-005</v>
      </c>
      <c r="H2227" s="0" t="n">
        <v>1.23308231417839E-005</v>
      </c>
      <c r="I2227" s="0" t="n">
        <v>-7.22324495322179E-005</v>
      </c>
      <c r="J2227" s="0" t="n">
        <v>1.23308231417839E-005</v>
      </c>
      <c r="K2227" s="0" t="n">
        <v>-9.28253135180108E-005</v>
      </c>
      <c r="L2227" s="0" t="n">
        <v>9.23423058928647E-006</v>
      </c>
    </row>
    <row r="2228" customFormat="false" ht="12.75" hidden="false" customHeight="false" outlineLevel="0" collapsed="false">
      <c r="A2228" s="0" t="n">
        <v>0.2222</v>
      </c>
      <c r="B2228" s="0" t="n">
        <v>0.867070701165477</v>
      </c>
      <c r="C2228" s="0" t="n">
        <v>0.883745514795962</v>
      </c>
      <c r="D2228" s="0" t="n">
        <v>0.00102317858569109</v>
      </c>
      <c r="E2228" s="0" t="s">
        <v>52</v>
      </c>
      <c r="F2228" s="0" t="n">
        <v>-8.97578694048459E-005</v>
      </c>
      <c r="G2228" s="0" t="n">
        <v>-0.000101778652858334</v>
      </c>
      <c r="H2228" s="0" t="n">
        <v>1.23308231417839E-005</v>
      </c>
      <c r="I2228" s="0" t="n">
        <v>-0.000109039485319063</v>
      </c>
      <c r="J2228" s="0" t="n">
        <v>1.23308231417839E-005</v>
      </c>
      <c r="K2228" s="0" t="n">
        <v>-0.000103346530436914</v>
      </c>
      <c r="L2228" s="0" t="n">
        <v>9.23423058928647E-006</v>
      </c>
    </row>
    <row r="2229" customFormat="false" ht="12.75" hidden="false" customHeight="false" outlineLevel="0" collapsed="false">
      <c r="A2229" s="0" t="n">
        <v>0.2223</v>
      </c>
      <c r="B2229" s="0" t="n">
        <v>0.862336977558078</v>
      </c>
      <c r="C2229" s="0" t="n">
        <v>0.879277207968661</v>
      </c>
      <c r="D2229" s="0" t="n">
        <v>0.00102266744388739</v>
      </c>
      <c r="E2229" s="0" t="s">
        <v>52</v>
      </c>
      <c r="F2229" s="0" t="n">
        <v>-8.83694023542756E-005</v>
      </c>
      <c r="G2229" s="0" t="n">
        <v>-9.88672053270165E-005</v>
      </c>
      <c r="H2229" s="0" t="n">
        <v>1.23308231417839E-005</v>
      </c>
      <c r="I2229" s="0" t="n">
        <v>-9.45716394974772E-005</v>
      </c>
      <c r="J2229" s="0" t="n">
        <v>1.23308231417839E-005</v>
      </c>
      <c r="K2229" s="0" t="n">
        <v>-7.73531813098572E-005</v>
      </c>
      <c r="L2229" s="0" t="n">
        <v>9.23423058928647E-006</v>
      </c>
    </row>
    <row r="2230" customFormat="false" ht="12.75" hidden="false" customHeight="false" outlineLevel="0" collapsed="false">
      <c r="A2230" s="0" t="n">
        <v>0.2224</v>
      </c>
      <c r="B2230" s="0" t="n">
        <v>0.857526656194311</v>
      </c>
      <c r="C2230" s="0" t="n">
        <v>0.874700810906112</v>
      </c>
      <c r="D2230" s="0" t="n">
        <v>0.00102215414197619</v>
      </c>
      <c r="E2230" s="0" t="s">
        <v>52</v>
      </c>
      <c r="F2230" s="0" t="n">
        <v>-8.69716443556548E-005</v>
      </c>
      <c r="G2230" s="0" t="n">
        <v>-7.24741244698322E-005</v>
      </c>
      <c r="H2230" s="0" t="n">
        <v>1.23308231417839E-005</v>
      </c>
      <c r="I2230" s="0" t="n">
        <v>-7.86098285662027E-005</v>
      </c>
      <c r="J2230" s="0" t="n">
        <v>1.23308231417839E-005</v>
      </c>
      <c r="K2230" s="0" t="n">
        <v>-8.39531297262462E-005</v>
      </c>
      <c r="L2230" s="0" t="n">
        <v>9.23423058928647E-006</v>
      </c>
    </row>
    <row r="2231" customFormat="false" ht="12.75" hidden="false" customHeight="false" outlineLevel="0" collapsed="false">
      <c r="A2231" s="0" t="n">
        <v>0.2225</v>
      </c>
      <c r="B2231" s="0" t="n">
        <v>0.85264016435344</v>
      </c>
      <c r="C2231" s="0" t="n">
        <v>0.870151513916958</v>
      </c>
      <c r="D2231" s="0" t="n">
        <v>0.0010216387872343</v>
      </c>
      <c r="E2231" s="0" t="s">
        <v>52</v>
      </c>
      <c r="F2231" s="0" t="n">
        <v>-8.55647195528695E-005</v>
      </c>
      <c r="G2231" s="0" t="n">
        <v>-0.000111651624255296</v>
      </c>
      <c r="H2231" s="0" t="n">
        <v>1.23308231417839E-005</v>
      </c>
      <c r="I2231" s="0" t="n">
        <v>-9.52928790220465E-005</v>
      </c>
      <c r="J2231" s="0" t="n">
        <v>1.23308231417839E-005</v>
      </c>
      <c r="K2231" s="0" t="n">
        <v>-9.97209945892564E-005</v>
      </c>
      <c r="L2231" s="0" t="n">
        <v>9.23423058928647E-006</v>
      </c>
    </row>
    <row r="2232" customFormat="false" ht="12.75" hidden="false" customHeight="false" outlineLevel="0" collapsed="false">
      <c r="A2232" s="0" t="n">
        <v>0.2226</v>
      </c>
      <c r="B2232" s="0" t="n">
        <v>0.847677936084153</v>
      </c>
      <c r="C2232" s="0" t="n">
        <v>0.865429593611336</v>
      </c>
      <c r="D2232" s="0" t="n">
        <v>0.0010211214876428</v>
      </c>
      <c r="E2232" s="0" t="s">
        <v>52</v>
      </c>
      <c r="F2232" s="0" t="n">
        <v>-8.41487529625082E-005</v>
      </c>
      <c r="G2232" s="0" t="n">
        <v>-5.02717580569933E-005</v>
      </c>
      <c r="H2232" s="0" t="n">
        <v>1.23308231417839E-005</v>
      </c>
      <c r="I2232" s="0" t="n">
        <v>-9.09565221639165E-005</v>
      </c>
      <c r="J2232" s="0" t="n">
        <v>1.23308231417839E-005</v>
      </c>
      <c r="K2232" s="0" t="n">
        <v>-8.81005963549845E-005</v>
      </c>
      <c r="L2232" s="0" t="n">
        <v>9.23423058928647E-006</v>
      </c>
    </row>
    <row r="2233" customFormat="false" ht="12.75" hidden="false" customHeight="false" outlineLevel="0" collapsed="false">
      <c r="A2233" s="0" t="n">
        <v>0.2227</v>
      </c>
      <c r="B2233" s="0" t="n">
        <v>0.842640412158341</v>
      </c>
      <c r="C2233" s="0" t="n">
        <v>0.86073297058533</v>
      </c>
      <c r="D2233" s="0" t="n">
        <v>0.00102060235185088</v>
      </c>
      <c r="E2233" s="0" t="s">
        <v>52</v>
      </c>
      <c r="F2233" s="0" t="n">
        <v>-8.27238704626327E-005</v>
      </c>
      <c r="G2233" s="0" t="n">
        <v>-0.000104697267750904</v>
      </c>
      <c r="H2233" s="0" t="n">
        <v>1.23308231417839E-005</v>
      </c>
      <c r="I2233" s="0" t="n">
        <v>-8.98199111708358E-005</v>
      </c>
      <c r="J2233" s="0" t="n">
        <v>1.23308231417839E-005</v>
      </c>
      <c r="K2233" s="0" t="n">
        <v>-0.00010413553645831</v>
      </c>
      <c r="L2233" s="0" t="n">
        <v>9.23423058928647E-006</v>
      </c>
    </row>
    <row r="2234" customFormat="false" ht="12.75" hidden="false" customHeight="false" outlineLevel="0" collapsed="false">
      <c r="A2234" s="0" t="n">
        <v>0.2228</v>
      </c>
      <c r="B2234" s="0" t="n">
        <v>0.837528040042382</v>
      </c>
      <c r="C2234" s="0" t="n">
        <v>0.855863251299462</v>
      </c>
      <c r="D2234" s="0" t="n">
        <v>0.00102008148913946</v>
      </c>
      <c r="E2234" s="0" t="s">
        <v>52</v>
      </c>
      <c r="F2234" s="0" t="n">
        <v>-8.12901987814707E-005</v>
      </c>
      <c r="G2234" s="0" t="n">
        <v>-7.18342552647907E-005</v>
      </c>
      <c r="H2234" s="0" t="n">
        <v>1.23308231417839E-005</v>
      </c>
      <c r="I2234" s="0" t="n">
        <v>-8.67565346989053E-005</v>
      </c>
      <c r="J2234" s="0" t="n">
        <v>1.23308231417839E-005</v>
      </c>
      <c r="K2234" s="0" t="n">
        <v>-7.50222991418729E-005</v>
      </c>
      <c r="L2234" s="0" t="n">
        <v>9.23423058928647E-006</v>
      </c>
    </row>
    <row r="2235" customFormat="false" ht="12.75" hidden="false" customHeight="false" outlineLevel="0" collapsed="false">
      <c r="A2235" s="0" t="n">
        <v>0.2229</v>
      </c>
      <c r="B2235" s="0" t="n">
        <v>0.832341273841003</v>
      </c>
      <c r="C2235" s="0" t="n">
        <v>0.850928711499866</v>
      </c>
      <c r="D2235" s="0" t="n">
        <v>0.00101955900938452</v>
      </c>
      <c r="E2235" s="0" t="s">
        <v>52</v>
      </c>
      <c r="F2235" s="0" t="n">
        <v>-7.98478654860308E-005</v>
      </c>
      <c r="G2235" s="0" t="n">
        <v>-7.97228564341384E-005</v>
      </c>
      <c r="H2235" s="0" t="n">
        <v>1.23308231417839E-005</v>
      </c>
      <c r="I2235" s="0" t="n">
        <v>-7.85787196059311E-005</v>
      </c>
      <c r="J2235" s="0" t="n">
        <v>1.23308231417839E-005</v>
      </c>
      <c r="K2235" s="0" t="n">
        <v>-7.7590838013138E-005</v>
      </c>
      <c r="L2235" s="0" t="n">
        <v>9.23423058928647E-006</v>
      </c>
    </row>
    <row r="2236" customFormat="false" ht="12.75" hidden="false" customHeight="false" outlineLevel="0" collapsed="false">
      <c r="A2236" s="0" t="n">
        <v>0.223</v>
      </c>
      <c r="B2236" s="0" t="n">
        <v>0.827080574274159</v>
      </c>
      <c r="C2236" s="0" t="n">
        <v>0.845978146381411</v>
      </c>
      <c r="D2236" s="0" t="n">
        <v>0.00101903502302011</v>
      </c>
      <c r="E2236" s="0" t="s">
        <v>52</v>
      </c>
      <c r="F2236" s="0" t="n">
        <v>-7.83969989706406E-005</v>
      </c>
      <c r="G2236" s="0" t="n">
        <v>-8.76862514466926E-005</v>
      </c>
      <c r="H2236" s="0" t="n">
        <v>1.23308231417839E-005</v>
      </c>
      <c r="I2236" s="0" t="n">
        <v>-9.79183243294101E-005</v>
      </c>
      <c r="J2236" s="0" t="n">
        <v>1.23308231417839E-005</v>
      </c>
      <c r="K2236" s="0" t="n">
        <v>-8.78699683867832E-005</v>
      </c>
      <c r="L2236" s="0" t="n">
        <v>9.23423058928647E-006</v>
      </c>
    </row>
    <row r="2237" customFormat="false" ht="12.75" hidden="false" customHeight="false" outlineLevel="0" collapsed="false">
      <c r="A2237" s="0" t="n">
        <v>0.2231</v>
      </c>
      <c r="B2237" s="0" t="n">
        <v>0.821746408630994</v>
      </c>
      <c r="C2237" s="0" t="n">
        <v>0.840989033488143</v>
      </c>
      <c r="D2237" s="0" t="n">
        <v>0.00101850964100115</v>
      </c>
      <c r="E2237" s="0" t="s">
        <v>52</v>
      </c>
      <c r="F2237" s="0" t="n">
        <v>-7.69377284454098E-005</v>
      </c>
      <c r="G2237" s="0" t="n">
        <v>-9.85287150145608E-005</v>
      </c>
      <c r="H2237" s="0" t="n">
        <v>1.23308231417839E-005</v>
      </c>
      <c r="I2237" s="0" t="n">
        <v>-9.52864518989772E-005</v>
      </c>
      <c r="J2237" s="0" t="n">
        <v>1.23308231417839E-005</v>
      </c>
      <c r="K2237" s="0" t="n">
        <v>-9.78026593172196E-005</v>
      </c>
      <c r="L2237" s="0" t="n">
        <v>9.23423058928647E-006</v>
      </c>
    </row>
    <row r="2238" customFormat="false" ht="12.75" hidden="false" customHeight="false" outlineLevel="0" collapsed="false">
      <c r="A2238" s="0" t="n">
        <v>0.2232</v>
      </c>
      <c r="B2238" s="0" t="n">
        <v>0.81633925071678</v>
      </c>
      <c r="C2238" s="0" t="n">
        <v>0.835869304814392</v>
      </c>
      <c r="D2238" s="0" t="n">
        <v>0.00101798297476601</v>
      </c>
      <c r="E2238" s="0" t="s">
        <v>52</v>
      </c>
      <c r="F2238" s="0" t="n">
        <v>-7.54701839246184E-005</v>
      </c>
      <c r="G2238" s="0" t="n">
        <v>-8.81227074559771E-005</v>
      </c>
      <c r="H2238" s="0" t="n">
        <v>1.23308231417839E-005</v>
      </c>
      <c r="I2238" s="0" t="n">
        <v>-7.19457898529383E-005</v>
      </c>
      <c r="J2238" s="0" t="n">
        <v>1.23308231417839E-005</v>
      </c>
      <c r="K2238" s="0" t="n">
        <v>-8.67400098876114E-005</v>
      </c>
      <c r="L2238" s="0" t="n">
        <v>9.23423058928647E-006</v>
      </c>
    </row>
    <row r="2239" customFormat="false" ht="12.75" hidden="false" customHeight="false" outlineLevel="0" collapsed="false">
      <c r="A2239" s="0" t="n">
        <v>0.2233</v>
      </c>
      <c r="B2239" s="0" t="n">
        <v>0.810859580834006</v>
      </c>
      <c r="C2239" s="0" t="n">
        <v>0.830660130533344</v>
      </c>
      <c r="D2239" s="0" t="n">
        <v>0.00101745513619877</v>
      </c>
      <c r="E2239" s="0" t="s">
        <v>52</v>
      </c>
      <c r="F2239" s="0" t="n">
        <v>-7.39944962150311E-005</v>
      </c>
      <c r="G2239" s="0" t="n">
        <v>-9.24555559558693E-005</v>
      </c>
      <c r="H2239" s="0" t="n">
        <v>1.23308231417839E-005</v>
      </c>
      <c r="I2239" s="0" t="n">
        <v>-7.6676518445607E-005</v>
      </c>
      <c r="J2239" s="0" t="n">
        <v>1.23308231417839E-005</v>
      </c>
      <c r="K2239" s="0" t="n">
        <v>-7.12653028629991E-005</v>
      </c>
      <c r="L2239" s="0" t="n">
        <v>9.23423058928647E-006</v>
      </c>
    </row>
    <row r="2240" customFormat="false" ht="12.75" hidden="false" customHeight="false" outlineLevel="0" collapsed="false">
      <c r="A2240" s="0" t="n">
        <v>0.2234</v>
      </c>
      <c r="B2240" s="0" t="n">
        <v>0.80530788571167</v>
      </c>
      <c r="C2240" s="0" t="n">
        <v>0.825395192795256</v>
      </c>
      <c r="D2240" s="0" t="n">
        <v>0.00101692623759132</v>
      </c>
      <c r="E2240" s="0" t="s">
        <v>52</v>
      </c>
      <c r="F2240" s="0" t="n">
        <v>-7.25107969041403E-005</v>
      </c>
      <c r="G2240" s="0" t="n">
        <v>-7.53226685833195E-005</v>
      </c>
      <c r="H2240" s="0" t="n">
        <v>1.23308231417839E-005</v>
      </c>
      <c r="I2240" s="0" t="n">
        <v>-7.35152187130009E-005</v>
      </c>
      <c r="J2240" s="0" t="n">
        <v>1.23308231417839E-005</v>
      </c>
      <c r="K2240" s="0" t="n">
        <v>-8.82597304178314E-005</v>
      </c>
      <c r="L2240" s="0" t="n">
        <v>9.23423058928647E-006</v>
      </c>
    </row>
    <row r="2241" customFormat="false" ht="12.75" hidden="false" customHeight="false" outlineLevel="0" collapsed="false">
      <c r="A2241" s="0" t="n">
        <v>0.2235</v>
      </c>
      <c r="B2241" s="0" t="n">
        <v>0.799684658488597</v>
      </c>
      <c r="C2241" s="0" t="n">
        <v>0.82005704728205</v>
      </c>
      <c r="D2241" s="0" t="n">
        <v>0.00101639639160517</v>
      </c>
      <c r="E2241" s="0" t="s">
        <v>52</v>
      </c>
      <c r="F2241" s="0" t="n">
        <v>-7.10192183483361E-005</v>
      </c>
      <c r="G2241" s="0" t="n">
        <v>-6.45923490786367E-005</v>
      </c>
      <c r="H2241" s="0" t="n">
        <v>1.23308231417839E-005</v>
      </c>
      <c r="I2241" s="0" t="n">
        <v>-9.19019642033187E-005</v>
      </c>
      <c r="J2241" s="0" t="n">
        <v>1.23308231417839E-005</v>
      </c>
      <c r="K2241" s="0" t="n">
        <v>-8.09102636429417E-005</v>
      </c>
      <c r="L2241" s="0" t="n">
        <v>9.23423058928647E-006</v>
      </c>
    </row>
    <row r="2242" customFormat="false" ht="12.75" hidden="false" customHeight="false" outlineLevel="0" collapsed="false">
      <c r="A2242" s="0" t="n">
        <v>0.2236</v>
      </c>
      <c r="B2242" s="0" t="n">
        <v>0.793990398649386</v>
      </c>
      <c r="C2242" s="0" t="n">
        <v>0.814640336495972</v>
      </c>
      <c r="D2242" s="0" t="n">
        <v>0.00101586571123314</v>
      </c>
      <c r="E2242" s="0" t="s">
        <v>52</v>
      </c>
      <c r="F2242" s="0" t="n">
        <v>-6.95198936610079E-005</v>
      </c>
      <c r="G2242" s="0" t="n">
        <v>-8.45471071291584E-005</v>
      </c>
      <c r="H2242" s="0" t="n">
        <v>1.23308231417839E-005</v>
      </c>
      <c r="I2242" s="0" t="n">
        <v>-7.27545414436942E-005</v>
      </c>
      <c r="J2242" s="0" t="n">
        <v>1.23308231417839E-005</v>
      </c>
      <c r="K2242" s="0" t="n">
        <v>-7.45643873180181E-005</v>
      </c>
      <c r="L2242" s="0" t="n">
        <v>9.23423058928647E-006</v>
      </c>
    </row>
    <row r="2243" customFormat="false" ht="12.75" hidden="false" customHeight="false" outlineLevel="0" collapsed="false">
      <c r="A2243" s="0" t="n">
        <v>0.2237</v>
      </c>
      <c r="B2243" s="0" t="n">
        <v>0.788225611990219</v>
      </c>
      <c r="C2243" s="0" t="n">
        <v>0.80912727329389</v>
      </c>
      <c r="D2243" s="0" t="n">
        <v>0.00101533430976075</v>
      </c>
      <c r="E2243" s="0" t="s">
        <v>52</v>
      </c>
      <c r="F2243" s="0" t="n">
        <v>-6.80129567005751E-005</v>
      </c>
      <c r="G2243" s="0" t="n">
        <v>-8.0364487357469E-005</v>
      </c>
      <c r="H2243" s="0" t="n">
        <v>1.23308231417839E-005</v>
      </c>
      <c r="I2243" s="0" t="n">
        <v>-6.3835206643268E-005</v>
      </c>
      <c r="J2243" s="0" t="n">
        <v>1.23308231417839E-005</v>
      </c>
      <c r="K2243" s="0" t="n">
        <v>-6.71567462218478E-005</v>
      </c>
      <c r="L2243" s="0" t="n">
        <v>9.23423058928647E-006</v>
      </c>
    </row>
    <row r="2244" customFormat="false" ht="12.75" hidden="false" customHeight="false" outlineLevel="0" collapsed="false">
      <c r="A2244" s="0" t="n">
        <v>0.2238</v>
      </c>
      <c r="B2244" s="0" t="n">
        <v>0.782390810576226</v>
      </c>
      <c r="C2244" s="0" t="n">
        <v>0.803555767838184</v>
      </c>
      <c r="D2244" s="0" t="n">
        <v>0.00101480230072749</v>
      </c>
      <c r="E2244" s="0" t="s">
        <v>52</v>
      </c>
      <c r="F2244" s="0" t="n">
        <v>-6.64985420584505E-005</v>
      </c>
      <c r="G2244" s="0" t="n">
        <v>-7.48818042835049E-005</v>
      </c>
      <c r="H2244" s="0" t="n">
        <v>1.23308231417839E-005</v>
      </c>
      <c r="I2244" s="0" t="n">
        <v>-6.14058306434206E-005</v>
      </c>
      <c r="J2244" s="0" t="n">
        <v>1.23308231417839E-005</v>
      </c>
      <c r="K2244" s="0" t="n">
        <v>-7.49644931564333E-005</v>
      </c>
      <c r="L2244" s="0" t="n">
        <v>9.23423058928647E-006</v>
      </c>
    </row>
    <row r="2245" customFormat="false" ht="12.75" hidden="false" customHeight="false" outlineLevel="0" collapsed="false">
      <c r="A2245" s="0" t="n">
        <v>0.2239</v>
      </c>
      <c r="B2245" s="0" t="n">
        <v>0.776486512686797</v>
      </c>
      <c r="C2245" s="0" t="n">
        <v>0.797938396907204</v>
      </c>
      <c r="D2245" s="0" t="n">
        <v>0.00101426979788787</v>
      </c>
      <c r="E2245" s="0" t="s">
        <v>52</v>
      </c>
      <c r="F2245" s="0" t="n">
        <v>-6.49767850469363E-005</v>
      </c>
      <c r="G2245" s="0" t="n">
        <v>-8.26334606046318E-005</v>
      </c>
      <c r="H2245" s="0" t="n">
        <v>1.23308231417839E-005</v>
      </c>
      <c r="I2245" s="0" t="n">
        <v>-7.55431079430506E-005</v>
      </c>
      <c r="J2245" s="0" t="n">
        <v>1.23308231417839E-005</v>
      </c>
      <c r="K2245" s="0" t="n">
        <v>-7.19073140601471E-005</v>
      </c>
      <c r="L2245" s="0" t="n">
        <v>9.23423058928647E-006</v>
      </c>
    </row>
    <row r="2246" customFormat="false" ht="12.75" hidden="false" customHeight="false" outlineLevel="0" collapsed="false">
      <c r="A2246" s="0" t="n">
        <v>0.224</v>
      </c>
      <c r="B2246" s="0" t="n">
        <v>0.770513242775487</v>
      </c>
      <c r="C2246" s="0" t="n">
        <v>0.792192122001731</v>
      </c>
      <c r="D2246" s="0" t="n">
        <v>0.00101391498964151</v>
      </c>
      <c r="E2246" s="0" t="s">
        <v>54</v>
      </c>
      <c r="F2246" s="0" t="n">
        <v>-6.34478216870542E-005</v>
      </c>
      <c r="G2246" s="0" t="n">
        <v>-4.88295482952213E-005</v>
      </c>
      <c r="H2246" s="0" t="n">
        <v>1.23308231417839E-005</v>
      </c>
      <c r="I2246" s="0" t="n">
        <v>-5.83145839210895E-005</v>
      </c>
      <c r="J2246" s="0" t="n">
        <v>1.23308231417839E-005</v>
      </c>
      <c r="K2246" s="0" t="n">
        <v>-9.58241994494563E-005</v>
      </c>
      <c r="L2246" s="0" t="n">
        <v>9.23423058928647E-006</v>
      </c>
    </row>
    <row r="2247" customFormat="false" ht="12.75" hidden="false" customHeight="false" outlineLevel="0" collapsed="false">
      <c r="A2247" s="0" t="n">
        <v>0.2241</v>
      </c>
      <c r="B2247" s="0" t="n">
        <v>0.764471531423912</v>
      </c>
      <c r="C2247" s="0" t="n">
        <v>0.786398027738291</v>
      </c>
      <c r="D2247" s="0" t="n">
        <v>0.00101338285697463</v>
      </c>
      <c r="E2247" s="0" t="s">
        <v>52</v>
      </c>
      <c r="F2247" s="0" t="n">
        <v>-6.19117886963105E-005</v>
      </c>
      <c r="G2247" s="0" t="n">
        <v>-6.24562698146951E-005</v>
      </c>
      <c r="H2247" s="0" t="n">
        <v>1.23308231417839E-005</v>
      </c>
      <c r="I2247" s="0" t="n">
        <v>-5.24544506009402E-005</v>
      </c>
      <c r="J2247" s="0" t="n">
        <v>1.23308231417839E-005</v>
      </c>
      <c r="K2247" s="0" t="n">
        <v>-7.25680295136526E-005</v>
      </c>
      <c r="L2247" s="0" t="n">
        <v>9.23423058928647E-006</v>
      </c>
    </row>
    <row r="2248" customFormat="false" ht="12.75" hidden="false" customHeight="false" outlineLevel="0" collapsed="false">
      <c r="A2248" s="0" t="n">
        <v>0.2242</v>
      </c>
      <c r="B2248" s="0" t="n">
        <v>0.758361915289201</v>
      </c>
      <c r="C2248" s="0" t="n">
        <v>0.780550715570747</v>
      </c>
      <c r="D2248" s="0" t="n">
        <v>0.00101285054389402</v>
      </c>
      <c r="E2248" s="0" t="s">
        <v>52</v>
      </c>
      <c r="F2248" s="0" t="n">
        <v>-6.03688234763973E-005</v>
      </c>
      <c r="G2248" s="0" t="n">
        <v>-4.01249189779339E-005</v>
      </c>
      <c r="H2248" s="0" t="n">
        <v>1.23308231417839E-005</v>
      </c>
      <c r="I2248" s="0" t="n">
        <v>-7.05461009834726E-005</v>
      </c>
      <c r="J2248" s="0" t="n">
        <v>1.23308231417839E-005</v>
      </c>
      <c r="K2248" s="0" t="n">
        <v>-7.98415227363342E-005</v>
      </c>
      <c r="L2248" s="0" t="n">
        <v>9.23423058928647E-006</v>
      </c>
    </row>
    <row r="2249" customFormat="false" ht="12.75" hidden="false" customHeight="false" outlineLevel="0" collapsed="false">
      <c r="A2249" s="0" t="n">
        <v>0.2243</v>
      </c>
      <c r="B2249" s="0" t="n">
        <v>0.752184937062113</v>
      </c>
      <c r="C2249" s="0" t="n">
        <v>0.774643802255083</v>
      </c>
      <c r="D2249" s="0" t="n">
        <v>0.00101231816426404</v>
      </c>
      <c r="E2249" s="0" t="s">
        <v>52</v>
      </c>
      <c r="F2249" s="0" t="n">
        <v>-5.88190641008314E-005</v>
      </c>
      <c r="G2249" s="0" t="n">
        <v>-6.3858471824411E-005</v>
      </c>
      <c r="H2249" s="0" t="n">
        <v>1.23308231417839E-005</v>
      </c>
      <c r="I2249" s="0" t="n">
        <v>-6.21068625839985E-005</v>
      </c>
      <c r="J2249" s="0" t="n">
        <v>1.23308231417839E-005</v>
      </c>
      <c r="K2249" s="0" t="n">
        <v>-7.27770423199557E-005</v>
      </c>
      <c r="L2249" s="0" t="n">
        <v>9.23423058928647E-006</v>
      </c>
    </row>
    <row r="2250" customFormat="false" ht="12.75" hidden="false" customHeight="false" outlineLevel="0" collapsed="false">
      <c r="A2250" s="0" t="n">
        <v>0.2244</v>
      </c>
      <c r="B2250" s="0" t="n">
        <v>0.745941145423358</v>
      </c>
      <c r="C2250" s="0" t="n">
        <v>0.768664074452142</v>
      </c>
      <c r="D2250" s="0" t="n">
        <v>0.00101178583197672</v>
      </c>
      <c r="E2250" s="0" t="s">
        <v>52</v>
      </c>
      <c r="F2250" s="0" t="n">
        <v>-5.72626493025305E-005</v>
      </c>
      <c r="G2250" s="0" t="n">
        <v>-6.99969492327951E-005</v>
      </c>
      <c r="H2250" s="0" t="n">
        <v>1.23308231417839E-005</v>
      </c>
      <c r="I2250" s="0" t="n">
        <v>-6.00471741061121E-005</v>
      </c>
      <c r="J2250" s="0" t="n">
        <v>1.23308231417839E-005</v>
      </c>
      <c r="K2250" s="0" t="n">
        <v>-6.52773443765631E-005</v>
      </c>
      <c r="L2250" s="0" t="n">
        <v>9.23423058928647E-006</v>
      </c>
    </row>
    <row r="2251" customFormat="false" ht="12.75" hidden="false" customHeight="false" outlineLevel="0" collapsed="false">
      <c r="A2251" s="0" t="n">
        <v>0.2245</v>
      </c>
      <c r="B2251" s="0" t="n">
        <v>0.73963109497764</v>
      </c>
      <c r="C2251" s="0" t="n">
        <v>0.762607341586323</v>
      </c>
      <c r="D2251" s="0" t="n">
        <v>0.00101125366091211</v>
      </c>
      <c r="E2251" s="0" t="s">
        <v>52</v>
      </c>
      <c r="F2251" s="0" t="n">
        <v>-5.56997184613307E-005</v>
      </c>
      <c r="G2251" s="0" t="n">
        <v>-5.76434519064385E-005</v>
      </c>
      <c r="H2251" s="0" t="n">
        <v>1.23308231417839E-005</v>
      </c>
      <c r="I2251" s="0" t="n">
        <v>-5.6651352530227E-005</v>
      </c>
      <c r="J2251" s="0" t="n">
        <v>1.23308231417839E-005</v>
      </c>
      <c r="K2251" s="0" t="n">
        <v>-6.65738541946799E-005</v>
      </c>
      <c r="L2251" s="0" t="n">
        <v>9.23423058928647E-006</v>
      </c>
    </row>
    <row r="2252" customFormat="false" ht="12.75" hidden="false" customHeight="false" outlineLevel="0" collapsed="false">
      <c r="A2252" s="0" t="n">
        <v>0.2246</v>
      </c>
      <c r="B2252" s="0" t="n">
        <v>0.7332553462235</v>
      </c>
      <c r="C2252" s="0" t="n">
        <v>0.756463331592906</v>
      </c>
      <c r="D2252" s="0" t="n">
        <v>0.00101072176489854</v>
      </c>
      <c r="E2252" s="0" t="s">
        <v>52</v>
      </c>
      <c r="F2252" s="0" t="n">
        <v>-5.41304115914424E-005</v>
      </c>
      <c r="G2252" s="0" t="n">
        <v>-4.88983908174243E-005</v>
      </c>
      <c r="H2252" s="0" t="n">
        <v>1.23308231417839E-005</v>
      </c>
      <c r="I2252" s="0" t="n">
        <v>-5.40242076974216E-005</v>
      </c>
      <c r="J2252" s="0" t="n">
        <v>1.23308231417839E-005</v>
      </c>
      <c r="K2252" s="0" t="n">
        <v>-6.01086042492604E-005</v>
      </c>
      <c r="L2252" s="0" t="n">
        <v>9.23423058928647E-006</v>
      </c>
    </row>
    <row r="2253" customFormat="false" ht="12.75" hidden="false" customHeight="false" outlineLevel="0" collapsed="false">
      <c r="A2253" s="0" t="n">
        <v>0.2247</v>
      </c>
      <c r="B2253" s="0" t="n">
        <v>0.726814465486422</v>
      </c>
      <c r="C2253" s="0" t="n">
        <v>0.750290141129059</v>
      </c>
      <c r="D2253" s="0" t="n">
        <v>0.00101019025767276</v>
      </c>
      <c r="E2253" s="0" t="s">
        <v>52</v>
      </c>
      <c r="F2253" s="0" t="n">
        <v>-5.255486932885E-005</v>
      </c>
      <c r="G2253" s="0" t="n">
        <v>-5.84104356809521E-005</v>
      </c>
      <c r="H2253" s="0" t="n">
        <v>1.23308231417839E-005</v>
      </c>
      <c r="I2253" s="0" t="n">
        <v>-7.02156089423118E-005</v>
      </c>
      <c r="J2253" s="0" t="n">
        <v>1.23308231417839E-005</v>
      </c>
      <c r="K2253" s="0" t="n">
        <v>-6.10527316819247E-005</v>
      </c>
      <c r="L2253" s="0" t="n">
        <v>9.23423058928647E-006</v>
      </c>
    </row>
    <row r="2254" customFormat="false" ht="12.75" hidden="false" customHeight="false" outlineLevel="0" collapsed="false">
      <c r="A2254" s="0" t="n">
        <v>0.2248</v>
      </c>
      <c r="B2254" s="0" t="n">
        <v>0.720309024887175</v>
      </c>
      <c r="C2254" s="0" t="n">
        <v>0.744095065259947</v>
      </c>
      <c r="D2254" s="0" t="n">
        <v>0.00100965925284005</v>
      </c>
      <c r="E2254" s="0" t="s">
        <v>52</v>
      </c>
      <c r="F2254" s="0" t="n">
        <v>-5.09732329186529E-005</v>
      </c>
      <c r="G2254" s="0" t="n">
        <v>-8.23536734774162E-005</v>
      </c>
      <c r="H2254" s="0" t="n">
        <v>1.23308231417839E-005</v>
      </c>
      <c r="I2254" s="0" t="n">
        <v>-5.16211932054979E-005</v>
      </c>
      <c r="J2254" s="0" t="n">
        <v>1.23308231417839E-005</v>
      </c>
      <c r="K2254" s="0" t="n">
        <v>-7.67071264464703E-005</v>
      </c>
      <c r="L2254" s="0" t="n">
        <v>9.23423058928647E-006</v>
      </c>
    </row>
    <row r="2255" customFormat="false" ht="12.75" hidden="false" customHeight="false" outlineLevel="0" collapsed="false">
      <c r="A2255" s="0" t="n">
        <v>0.2249</v>
      </c>
      <c r="B2255" s="0" t="n">
        <v>0.713739602278537</v>
      </c>
      <c r="C2255" s="0" t="n">
        <v>0.73782070157889</v>
      </c>
      <c r="D2255" s="0" t="n">
        <v>0.00100912886383419</v>
      </c>
      <c r="E2255" s="0" t="s">
        <v>52</v>
      </c>
      <c r="F2255" s="0" t="n">
        <v>-4.93856442023518E-005</v>
      </c>
      <c r="G2255" s="0" t="n">
        <v>-5.90931412772955E-005</v>
      </c>
      <c r="H2255" s="0" t="n">
        <v>1.23308231417839E-005</v>
      </c>
      <c r="I2255" s="0" t="n">
        <v>-6.81038291406785E-005</v>
      </c>
      <c r="J2255" s="0" t="n">
        <v>1.23308231417839E-005</v>
      </c>
      <c r="K2255" s="0" t="n">
        <v>-7.06603451029394E-005</v>
      </c>
      <c r="L2255" s="0" t="n">
        <v>9.23423058928647E-006</v>
      </c>
    </row>
    <row r="2256" customFormat="false" ht="12.75" hidden="false" customHeight="false" outlineLevel="0" collapsed="false">
      <c r="A2256" s="0" t="n">
        <v>0.225</v>
      </c>
      <c r="B2256" s="0" t="n">
        <v>0.707106781187977</v>
      </c>
      <c r="C2256" s="0" t="n">
        <v>0.731417483183519</v>
      </c>
      <c r="D2256" s="0" t="n">
        <v>0.00100859920387747</v>
      </c>
      <c r="E2256" s="0" t="s">
        <v>52</v>
      </c>
      <c r="F2256" s="0" t="n">
        <v>-4.77922456050787E-005</v>
      </c>
      <c r="G2256" s="0" t="n">
        <v>-4.98856098630176E-005</v>
      </c>
      <c r="H2256" s="0" t="n">
        <v>1.23308231417839E-005</v>
      </c>
      <c r="I2256" s="0" t="n">
        <v>-4.59890507789975E-005</v>
      </c>
      <c r="J2256" s="0" t="n">
        <v>1.23308231417839E-005</v>
      </c>
      <c r="K2256" s="0" t="n">
        <v>-5.36974204559404E-005</v>
      </c>
      <c r="L2256" s="0" t="n">
        <v>9.23423058928647E-006</v>
      </c>
    </row>
    <row r="2257" customFormat="false" ht="12.75" hidden="false" customHeight="false" outlineLevel="0" collapsed="false">
      <c r="A2257" s="0" t="n">
        <v>0.2251</v>
      </c>
      <c r="B2257" s="0" t="n">
        <v>0.700411150783795</v>
      </c>
      <c r="C2257" s="0" t="n">
        <v>0.724945820630521</v>
      </c>
      <c r="D2257" s="0" t="n">
        <v>0.00100807038594059</v>
      </c>
      <c r="E2257" s="0" t="s">
        <v>52</v>
      </c>
      <c r="F2257" s="0" t="n">
        <v>-4.61931801227748E-005</v>
      </c>
      <c r="G2257" s="0" t="n">
        <v>-3.02606510306942E-005</v>
      </c>
      <c r="H2257" s="0" t="n">
        <v>1.23308231417839E-005</v>
      </c>
      <c r="I2257" s="0" t="n">
        <v>-5.91877955875391E-005</v>
      </c>
      <c r="J2257" s="0" t="n">
        <v>1.23308231417839E-005</v>
      </c>
      <c r="K2257" s="0" t="n">
        <v>-5.22532210720214E-005</v>
      </c>
      <c r="L2257" s="0" t="n">
        <v>9.23423058928647E-006</v>
      </c>
    </row>
    <row r="2258" customFormat="false" ht="12.75" hidden="false" customHeight="false" outlineLevel="0" collapsed="false">
      <c r="A2258" s="0" t="n">
        <v>0.2252</v>
      </c>
      <c r="B2258" s="0" t="n">
        <v>0.693653305813315</v>
      </c>
      <c r="C2258" s="0" t="n">
        <v>0.718429321147589</v>
      </c>
      <c r="D2258" s="0" t="n">
        <v>0.00100754252270253</v>
      </c>
      <c r="E2258" s="0" t="s">
        <v>52</v>
      </c>
      <c r="F2258" s="0" t="n">
        <v>-4.45885913093145E-005</v>
      </c>
      <c r="G2258" s="0" t="n">
        <v>-5.67824936047916E-005</v>
      </c>
      <c r="H2258" s="0" t="n">
        <v>1.23308231417839E-005</v>
      </c>
      <c r="I2258" s="0" t="n">
        <v>-3.33179166462958E-005</v>
      </c>
      <c r="J2258" s="0" t="n">
        <v>1.23308231417839E-005</v>
      </c>
      <c r="K2258" s="0" t="n">
        <v>-5.81912073503419E-005</v>
      </c>
      <c r="L2258" s="0" t="n">
        <v>9.23423058928647E-006</v>
      </c>
    </row>
    <row r="2259" customFormat="false" ht="12.75" hidden="false" customHeight="false" outlineLevel="0" collapsed="false">
      <c r="A2259" s="0" t="n">
        <v>0.2253</v>
      </c>
      <c r="B2259" s="0" t="n">
        <v>0.686833846544441</v>
      </c>
      <c r="C2259" s="0" t="n">
        <v>0.711850584678492</v>
      </c>
      <c r="D2259" s="0" t="n">
        <v>0.00100701572651049</v>
      </c>
      <c r="E2259" s="0" t="s">
        <v>52</v>
      </c>
      <c r="F2259" s="0" t="n">
        <v>-4.29786232635785E-005</v>
      </c>
      <c r="G2259" s="0" t="n">
        <v>-3.32989733633717E-005</v>
      </c>
      <c r="H2259" s="0" t="n">
        <v>1.23308231417839E-005</v>
      </c>
      <c r="I2259" s="0" t="n">
        <v>-4.72972133816763E-005</v>
      </c>
      <c r="J2259" s="0" t="n">
        <v>1.23308231417839E-005</v>
      </c>
      <c r="K2259" s="0" t="n">
        <v>-6.09283707301331E-005</v>
      </c>
      <c r="L2259" s="0" t="n">
        <v>9.23423058928647E-006</v>
      </c>
    </row>
    <row r="2260" customFormat="false" ht="12.75" hidden="false" customHeight="false" outlineLevel="0" collapsed="false">
      <c r="A2260" s="0" t="n">
        <v>0.2254</v>
      </c>
      <c r="B2260" s="0" t="n">
        <v>0.679953378719029</v>
      </c>
      <c r="C2260" s="0" t="n">
        <v>0.705187115096684</v>
      </c>
      <c r="D2260" s="0" t="n">
        <v>0.00100649010933974</v>
      </c>
      <c r="E2260" s="0" t="s">
        <v>52</v>
      </c>
      <c r="F2260" s="0" t="n">
        <v>-4.13634206164771E-005</v>
      </c>
      <c r="G2260" s="0" t="n">
        <v>-5.74832963314618E-005</v>
      </c>
      <c r="H2260" s="0" t="n">
        <v>1.23308231417839E-005</v>
      </c>
      <c r="I2260" s="0" t="n">
        <v>-2.30145510552811E-005</v>
      </c>
      <c r="J2260" s="0" t="n">
        <v>1.23308231417839E-005</v>
      </c>
      <c r="K2260" s="0" t="n">
        <v>-4.69613385106848E-005</v>
      </c>
      <c r="L2260" s="0" t="n">
        <v>9.23423058928647E-006</v>
      </c>
    </row>
    <row r="2261" customFormat="false" ht="12.75" hidden="false" customHeight="false" outlineLevel="0" collapsed="false">
      <c r="A2261" s="0" t="n">
        <v>0.2255</v>
      </c>
      <c r="B2261" s="0" t="n">
        <v>0.673012513508374</v>
      </c>
      <c r="C2261" s="0" t="n">
        <v>0.698525832633486</v>
      </c>
      <c r="D2261" s="0" t="n">
        <v>0.00100596578275354</v>
      </c>
      <c r="E2261" s="0" t="s">
        <v>52</v>
      </c>
      <c r="F2261" s="0" t="n">
        <v>-3.97431285179237E-005</v>
      </c>
      <c r="G2261" s="0" t="n">
        <v>-4.11872395786572E-005</v>
      </c>
      <c r="H2261" s="0" t="n">
        <v>1.23308231417839E-005</v>
      </c>
      <c r="I2261" s="0" t="n">
        <v>-6.21792569641341E-005</v>
      </c>
      <c r="J2261" s="0" t="n">
        <v>1.23308231417839E-005</v>
      </c>
      <c r="K2261" s="0" t="n">
        <v>-6.28611505805967E-005</v>
      </c>
      <c r="L2261" s="0" t="n">
        <v>9.23423058928647E-006</v>
      </c>
    </row>
    <row r="2262" customFormat="false" ht="12.75" hidden="false" customHeight="false" outlineLevel="0" collapsed="false">
      <c r="A2262" s="0" t="n">
        <v>0.2256</v>
      </c>
      <c r="B2262" s="0" t="n">
        <v>0.666011867435292</v>
      </c>
      <c r="C2262" s="0" t="n">
        <v>0.691758168152461</v>
      </c>
      <c r="D2262" s="0" t="n">
        <v>0.00100544285786305</v>
      </c>
      <c r="E2262" s="0" t="s">
        <v>52</v>
      </c>
      <c r="F2262" s="0" t="n">
        <v>-3.81178926237604E-005</v>
      </c>
      <c r="G2262" s="0" t="n">
        <v>-4.22071486039131E-005</v>
      </c>
      <c r="H2262" s="0" t="n">
        <v>1.23308231417839E-005</v>
      </c>
      <c r="I2262" s="0" t="n">
        <v>-6.82459781486135E-005</v>
      </c>
      <c r="J2262" s="0" t="n">
        <v>1.23308231417839E-005</v>
      </c>
      <c r="K2262" s="0" t="n">
        <v>-3.34592522747236E-005</v>
      </c>
      <c r="L2262" s="0" t="n">
        <v>9.23423058928647E-006</v>
      </c>
    </row>
    <row r="2263" customFormat="false" ht="12.75" hidden="false" customHeight="false" outlineLevel="0" collapsed="false">
      <c r="A2263" s="0" t="n">
        <v>0.2257</v>
      </c>
      <c r="B2263" s="0" t="n">
        <v>0.658952062334842</v>
      </c>
      <c r="C2263" s="0" t="n">
        <v>0.684923316464329</v>
      </c>
      <c r="D2263" s="0" t="n">
        <v>0.00100492144528735</v>
      </c>
      <c r="E2263" s="0" t="s">
        <v>52</v>
      </c>
      <c r="F2263" s="0" t="n">
        <v>-3.64878590826377E-005</v>
      </c>
      <c r="G2263" s="0" t="n">
        <v>-4.83691269467224E-005</v>
      </c>
      <c r="H2263" s="0" t="n">
        <v>1.23308231417839E-005</v>
      </c>
      <c r="I2263" s="0" t="n">
        <v>-2.04184962319705E-005</v>
      </c>
      <c r="J2263" s="0" t="n">
        <v>1.23308231417839E-005</v>
      </c>
      <c r="K2263" s="0" t="n">
        <v>-5.05550182613466E-005</v>
      </c>
      <c r="L2263" s="0" t="n">
        <v>9.23423058928647E-006</v>
      </c>
    </row>
    <row r="2264" customFormat="false" ht="12.75" hidden="false" customHeight="false" outlineLevel="0" collapsed="false">
      <c r="A2264" s="0" t="n">
        <v>0.2258</v>
      </c>
      <c r="B2264" s="0" t="n">
        <v>0.651833725300888</v>
      </c>
      <c r="C2264" s="0" t="n">
        <v>0.678024748178228</v>
      </c>
      <c r="D2264" s="0" t="n">
        <v>0.00100440165511346</v>
      </c>
      <c r="E2264" s="0" t="s">
        <v>52</v>
      </c>
      <c r="F2264" s="0" t="n">
        <v>-3.48531745228476E-005</v>
      </c>
      <c r="G2264" s="0" t="n">
        <v>-5.39804003414543E-005</v>
      </c>
      <c r="H2264" s="0" t="n">
        <v>1.23308231417839E-005</v>
      </c>
      <c r="I2264" s="0" t="n">
        <v>-3.16028837674537E-005</v>
      </c>
      <c r="J2264" s="0" t="n">
        <v>1.23308231417839E-005</v>
      </c>
      <c r="K2264" s="0" t="n">
        <v>-3.62783824883976E-005</v>
      </c>
      <c r="L2264" s="0" t="n">
        <v>9.23423058928647E-006</v>
      </c>
    </row>
    <row r="2265" customFormat="false" ht="12.75" hidden="false" customHeight="false" outlineLevel="0" collapsed="false">
      <c r="A2265" s="0" t="n">
        <v>0.2259</v>
      </c>
      <c r="B2265" s="0" t="n">
        <v>0.644657488627436</v>
      </c>
      <c r="C2265" s="0" t="n">
        <v>0.671059521884336</v>
      </c>
      <c r="D2265" s="0" t="n">
        <v>0.00100388359685642</v>
      </c>
      <c r="E2265" s="0" t="s">
        <v>52</v>
      </c>
      <c r="F2265" s="0" t="n">
        <v>-3.3213986039113E-005</v>
      </c>
      <c r="G2265" s="0" t="n">
        <v>-5.69216817337314E-005</v>
      </c>
      <c r="H2265" s="0" t="n">
        <v>1.23308231417839E-005</v>
      </c>
      <c r="I2265" s="0" t="n">
        <v>-1.96919591672971E-005</v>
      </c>
      <c r="J2265" s="0" t="n">
        <v>1.23308231417839E-005</v>
      </c>
      <c r="K2265" s="0" t="n">
        <v>-3.46718125581598E-005</v>
      </c>
      <c r="L2265" s="0" t="n">
        <v>9.23423058928647E-006</v>
      </c>
    </row>
    <row r="2266" customFormat="false" ht="12.75" hidden="false" customHeight="false" outlineLevel="0" collapsed="false">
      <c r="A2266" s="0" t="n">
        <v>0.226</v>
      </c>
      <c r="B2266" s="0" t="n">
        <v>0.637423989748206</v>
      </c>
      <c r="C2266" s="0" t="n">
        <v>0.664063695093969</v>
      </c>
      <c r="D2266" s="0" t="n">
        <v>0.0010033673794196</v>
      </c>
      <c r="E2266" s="0" t="s">
        <v>52</v>
      </c>
      <c r="F2266" s="0" t="n">
        <v>-3.15704411793337E-005</v>
      </c>
      <c r="G2266" s="0" t="n">
        <v>-4.16883825347632E-005</v>
      </c>
      <c r="H2266" s="0" t="n">
        <v>1.23308231417839E-005</v>
      </c>
      <c r="I2266" s="0" t="n">
        <v>-5.07144961108903E-005</v>
      </c>
      <c r="J2266" s="0" t="n">
        <v>1.23308231417839E-005</v>
      </c>
      <c r="K2266" s="0" t="n">
        <v>-3.68327600147332E-005</v>
      </c>
      <c r="L2266" s="0" t="n">
        <v>9.23423058928647E-006</v>
      </c>
    </row>
    <row r="2267" customFormat="false" ht="12.75" hidden="false" customHeight="false" outlineLevel="0" collapsed="false">
      <c r="A2267" s="0" t="n">
        <v>0.2261</v>
      </c>
      <c r="B2267" s="0" t="n">
        <v>0.630133871185254</v>
      </c>
      <c r="C2267" s="0" t="n">
        <v>0.657030014022569</v>
      </c>
      <c r="D2267" s="0" t="n">
        <v>0.00100285311105489</v>
      </c>
      <c r="E2267" s="0" t="s">
        <v>52</v>
      </c>
      <c r="F2267" s="0" t="n">
        <v>-2.99226879312901E-005</v>
      </c>
      <c r="G2267" s="0" t="n">
        <v>-4.85344577205903E-005</v>
      </c>
      <c r="H2267" s="0" t="n">
        <v>1.23308231417839E-005</v>
      </c>
      <c r="I2267" s="0" t="n">
        <v>-4.67089345978937E-005</v>
      </c>
      <c r="J2267" s="0" t="n">
        <v>1.23308231417839E-005</v>
      </c>
      <c r="K2267" s="0" t="n">
        <v>-4.23110105519655E-005</v>
      </c>
      <c r="L2267" s="0" t="n">
        <v>9.23423058928647E-006</v>
      </c>
    </row>
    <row r="2268" customFormat="false" ht="12.75" hidden="false" customHeight="false" outlineLevel="0" collapsed="false">
      <c r="A2268" s="0" t="n">
        <v>0.2262</v>
      </c>
      <c r="B2268" s="0" t="n">
        <v>0.622787780488481</v>
      </c>
      <c r="C2268" s="0" t="n">
        <v>0.649881327249668</v>
      </c>
      <c r="D2268" s="0" t="n">
        <v>0.00100234089932324</v>
      </c>
      <c r="E2268" s="0" t="s">
        <v>52</v>
      </c>
      <c r="F2268" s="0" t="n">
        <v>-2.82708747093067E-005</v>
      </c>
      <c r="G2268" s="0" t="n">
        <v>-3.82511027745988E-005</v>
      </c>
      <c r="H2268" s="0" t="n">
        <v>1.23308231417839E-005</v>
      </c>
      <c r="I2268" s="0" t="n">
        <v>-4.4957248751926E-005</v>
      </c>
      <c r="J2268" s="0" t="n">
        <v>1.23308231417839E-005</v>
      </c>
      <c r="K2268" s="0" t="n">
        <v>-1.72604982179137E-005</v>
      </c>
      <c r="L2268" s="0" t="n">
        <v>9.23423058928647E-006</v>
      </c>
    </row>
    <row r="2269" customFormat="false" ht="12.75" hidden="false" customHeight="false" outlineLevel="0" collapsed="false">
      <c r="A2269" s="0" t="n">
        <v>0.2263</v>
      </c>
      <c r="B2269" s="0" t="n">
        <v>0.615386370181605</v>
      </c>
      <c r="C2269" s="0" t="n">
        <v>0.642693303935337</v>
      </c>
      <c r="D2269" s="0" t="n">
        <v>0.00100183085105518</v>
      </c>
      <c r="E2269" s="0" t="s">
        <v>52</v>
      </c>
      <c r="F2269" s="0" t="n">
        <v>-2.66151503408752E-005</v>
      </c>
      <c r="G2269" s="0" t="n">
        <v>-1.50315374881442E-005</v>
      </c>
      <c r="H2269" s="0" t="n">
        <v>1.23308231417839E-005</v>
      </c>
      <c r="I2269" s="0" t="n">
        <v>-4.71621928421299E-005</v>
      </c>
      <c r="J2269" s="0" t="n">
        <v>1.23308231417839E-005</v>
      </c>
      <c r="K2269" s="0" t="n">
        <v>-3.47801054373944E-005</v>
      </c>
      <c r="L2269" s="0" t="n">
        <v>9.23423058928647E-006</v>
      </c>
    </row>
    <row r="2270" customFormat="false" ht="12.75" hidden="false" customHeight="false" outlineLevel="0" collapsed="false">
      <c r="A2270" s="0" t="n">
        <v>0.2264</v>
      </c>
      <c r="B2270" s="0" t="n">
        <v>0.607930297694106</v>
      </c>
      <c r="C2270" s="0" t="n">
        <v>0.635424220618039</v>
      </c>
      <c r="D2270" s="0" t="n">
        <v>0.00100132307231155</v>
      </c>
      <c r="E2270" s="0" t="s">
        <v>52</v>
      </c>
      <c r="F2270" s="0" t="n">
        <v>-2.495566405324E-005</v>
      </c>
      <c r="G2270" s="0" t="n">
        <v>-2.16951299858098E-005</v>
      </c>
      <c r="H2270" s="0" t="n">
        <v>1.23308231417839E-005</v>
      </c>
      <c r="I2270" s="0" t="n">
        <v>-1.91447815457573E-005</v>
      </c>
      <c r="J2270" s="0" t="n">
        <v>1.23308231417839E-005</v>
      </c>
      <c r="K2270" s="0" t="n">
        <v>-3.12612648569566E-005</v>
      </c>
      <c r="L2270" s="0" t="n">
        <v>9.23423058928647E-006</v>
      </c>
    </row>
    <row r="2271" customFormat="false" ht="12.75" hidden="false" customHeight="false" outlineLevel="0" collapsed="false">
      <c r="A2271" s="0" t="n">
        <v>0.2265</v>
      </c>
      <c r="B2271" s="0" t="n">
        <v>0.600420225325555</v>
      </c>
      <c r="C2271" s="0" t="n">
        <v>0.628175198062238</v>
      </c>
      <c r="D2271" s="0" t="n">
        <v>0.00100081766834446</v>
      </c>
      <c r="E2271" s="0" t="s">
        <v>52</v>
      </c>
      <c r="F2271" s="0" t="n">
        <v>-2.32925654599458E-005</v>
      </c>
      <c r="G2271" s="0" t="n">
        <v>-4.26693445330477E-005</v>
      </c>
      <c r="H2271" s="0" t="n">
        <v>1.23308231417839E-005</v>
      </c>
      <c r="I2271" s="0" t="n">
        <v>-3.76234270228176E-005</v>
      </c>
      <c r="J2271" s="0" t="n">
        <v>1.23308231417839E-005</v>
      </c>
      <c r="K2271" s="0" t="n">
        <v>-4.40189796266515E-005</v>
      </c>
      <c r="L2271" s="0" t="n">
        <v>9.23423058928647E-006</v>
      </c>
    </row>
    <row r="2272" customFormat="false" ht="12.75" hidden="false" customHeight="false" outlineLevel="0" collapsed="false">
      <c r="A2272" s="0" t="n">
        <v>0.2266</v>
      </c>
      <c r="B2272" s="0" t="n">
        <v>0.592856820161476</v>
      </c>
      <c r="C2272" s="0" t="n">
        <v>0.620785121266119</v>
      </c>
      <c r="D2272" s="0" t="n">
        <v>0.00100031474355829</v>
      </c>
      <c r="E2272" s="0" t="s">
        <v>52</v>
      </c>
      <c r="F2272" s="0" t="n">
        <v>-2.16260045473496E-005</v>
      </c>
      <c r="G2272" s="0" t="n">
        <v>-8.80593431681284E-006</v>
      </c>
      <c r="H2272" s="0" t="n">
        <v>1.23308231417839E-005</v>
      </c>
      <c r="I2272" s="0" t="n">
        <v>3.13761677455092E-007</v>
      </c>
      <c r="J2272" s="0" t="n">
        <v>1.23308231417839E-005</v>
      </c>
      <c r="K2272" s="0" t="n">
        <v>-3.7935036236532E-005</v>
      </c>
      <c r="L2272" s="0" t="n">
        <v>9.23423058928647E-006</v>
      </c>
    </row>
    <row r="2273" customFormat="false" ht="12.75" hidden="false" customHeight="false" outlineLevel="0" collapsed="false">
      <c r="A2273" s="0" t="n">
        <v>0.2267</v>
      </c>
      <c r="B2273" s="0" t="n">
        <v>0.585240754027185</v>
      </c>
      <c r="C2273" s="0" t="n">
        <v>0.613429503753377</v>
      </c>
      <c r="D2273" s="0" t="n">
        <v>0.000999814401471073</v>
      </c>
      <c r="E2273" s="0" t="s">
        <v>52</v>
      </c>
      <c r="F2273" s="0" t="n">
        <v>-1.99561316610976E-005</v>
      </c>
      <c r="G2273" s="0" t="n">
        <v>-2.64189098849492E-005</v>
      </c>
      <c r="H2273" s="0" t="n">
        <v>1.23308231417839E-005</v>
      </c>
      <c r="I2273" s="0" t="n">
        <v>-3.38778227997661E-005</v>
      </c>
      <c r="J2273" s="0" t="n">
        <v>1.23308231417839E-005</v>
      </c>
      <c r="K2273" s="0" t="n">
        <v>-5.0432555448074E-005</v>
      </c>
      <c r="L2273" s="0" t="n">
        <v>9.23423058928647E-006</v>
      </c>
    </row>
    <row r="2274" customFormat="false" ht="12.75" hidden="false" customHeight="false" outlineLevel="0" collapsed="false">
      <c r="A2274" s="0" t="n">
        <v>0.2268</v>
      </c>
      <c r="B2274" s="0" t="n">
        <v>0.577572703421623</v>
      </c>
      <c r="C2274" s="0" t="n">
        <v>0.605983920178071</v>
      </c>
      <c r="D2274" s="0" t="n">
        <v>0.000999316744675932</v>
      </c>
      <c r="E2274" s="0" t="s">
        <v>52</v>
      </c>
      <c r="F2274" s="0" t="n">
        <v>-1.82830974925687E-005</v>
      </c>
      <c r="G2274" s="0" t="n">
        <v>-2.12098388300068E-005</v>
      </c>
      <c r="H2274" s="0" t="n">
        <v>1.23308231417839E-005</v>
      </c>
      <c r="I2274" s="0" t="n">
        <v>-2.61899085518543E-005</v>
      </c>
      <c r="J2274" s="0" t="n">
        <v>1.23308231417839E-005</v>
      </c>
      <c r="K2274" s="0" t="n">
        <v>-3.62422478501895E-005</v>
      </c>
      <c r="L2274" s="0" t="n">
        <v>9.23423058928647E-006</v>
      </c>
    </row>
    <row r="2275" customFormat="false" ht="12.75" hidden="false" customHeight="false" outlineLevel="0" collapsed="false">
      <c r="A2275" s="0" t="n">
        <v>0.2269</v>
      </c>
      <c r="B2275" s="0" t="n">
        <v>0.569853349473971</v>
      </c>
      <c r="C2275" s="0" t="n">
        <v>0.598475573273639</v>
      </c>
      <c r="D2275" s="0" t="n">
        <v>0.000998821874802887</v>
      </c>
      <c r="E2275" s="0" t="s">
        <v>52</v>
      </c>
      <c r="F2275" s="0" t="n">
        <v>-1.66070530652858E-005</v>
      </c>
      <c r="G2275" s="0" t="n">
        <v>-3.52844304865207E-005</v>
      </c>
      <c r="H2275" s="0" t="n">
        <v>1.23308231417839E-005</v>
      </c>
      <c r="I2275" s="0" t="n">
        <v>-6.08252421843084E-006</v>
      </c>
      <c r="J2275" s="0" t="n">
        <v>1.23308231417839E-005</v>
      </c>
      <c r="K2275" s="0" t="n">
        <v>-3.15757484558357E-005</v>
      </c>
      <c r="L2275" s="0" t="n">
        <v>9.23423058928647E-006</v>
      </c>
    </row>
    <row r="2276" customFormat="false" ht="12.75" hidden="false" customHeight="false" outlineLevel="0" collapsed="false">
      <c r="A2276" s="0" t="n">
        <v>0.227</v>
      </c>
      <c r="B2276" s="0" t="n">
        <v>0.562083377854209</v>
      </c>
      <c r="C2276" s="0" t="n">
        <v>0.590945522258131</v>
      </c>
      <c r="D2276" s="0" t="n">
        <v>0.000998424038558903</v>
      </c>
      <c r="E2276" s="0" t="s">
        <v>53</v>
      </c>
      <c r="F2276" s="0" t="n">
        <v>-1.49281497212952E-005</v>
      </c>
      <c r="G2276" s="0" t="n">
        <v>-2.83966578369946E-005</v>
      </c>
      <c r="H2276" s="0" t="n">
        <v>1.23308231417839E-005</v>
      </c>
      <c r="I2276" s="0" t="n">
        <v>3.94821089757916E-006</v>
      </c>
      <c r="J2276" s="0" t="n">
        <v>1.23308231417839E-005</v>
      </c>
      <c r="K2276" s="0" t="n">
        <v>-3.92469832166905E-005</v>
      </c>
      <c r="L2276" s="0" t="n">
        <v>9.23423058928647E-006</v>
      </c>
    </row>
    <row r="2277" customFormat="false" ht="12.75" hidden="false" customHeight="false" outlineLevel="0" collapsed="false">
      <c r="A2277" s="0" t="n">
        <v>0.2271</v>
      </c>
      <c r="B2277" s="0" t="n">
        <v>0.554263478736395</v>
      </c>
      <c r="C2277" s="0" t="n">
        <v>0.583320510666438</v>
      </c>
      <c r="D2277" s="0" t="n">
        <v>0.00099793561495145</v>
      </c>
      <c r="E2277" s="0" t="s">
        <v>52</v>
      </c>
      <c r="F2277" s="0" t="n">
        <v>-1.32465391075174E-005</v>
      </c>
      <c r="G2277" s="0" t="n">
        <v>-1.79038185780567E-005</v>
      </c>
      <c r="H2277" s="0" t="n">
        <v>1.23308231417839E-005</v>
      </c>
      <c r="I2277" s="0" t="n">
        <v>-1.29547104381252E-005</v>
      </c>
      <c r="J2277" s="0" t="n">
        <v>1.23308231417839E-005</v>
      </c>
      <c r="K2277" s="0" t="n">
        <v>-2.47600411448241E-005</v>
      </c>
      <c r="L2277" s="0" t="n">
        <v>9.23423058928647E-006</v>
      </c>
    </row>
    <row r="2278" customFormat="false" ht="12.75" hidden="false" customHeight="false" outlineLevel="0" collapsed="false">
      <c r="A2278" s="0" t="n">
        <v>0.2272</v>
      </c>
      <c r="B2278" s="0" t="n">
        <v>0.546394346734906</v>
      </c>
      <c r="C2278" s="0" t="n">
        <v>0.575624089147355</v>
      </c>
      <c r="D2278" s="0" t="n">
        <v>0.000997450261609037</v>
      </c>
      <c r="E2278" s="0" t="s">
        <v>52</v>
      </c>
      <c r="F2278" s="0" t="n">
        <v>-1.15623731620674E-005</v>
      </c>
      <c r="G2278" s="0" t="n">
        <v>-1.62929781267875E-005</v>
      </c>
      <c r="H2278" s="0" t="n">
        <v>1.23308231417839E-005</v>
      </c>
      <c r="I2278" s="0" t="n">
        <v>-2.84375759345965E-005</v>
      </c>
      <c r="J2278" s="0" t="n">
        <v>1.23308231417839E-005</v>
      </c>
      <c r="K2278" s="0" t="n">
        <v>-3.5238638006403E-006</v>
      </c>
      <c r="L2278" s="0" t="n">
        <v>9.23423058928647E-006</v>
      </c>
    </row>
    <row r="2279" customFormat="false" ht="12.75" hidden="false" customHeight="false" outlineLevel="0" collapsed="false">
      <c r="A2279" s="0" t="n">
        <v>0.2273</v>
      </c>
      <c r="B2279" s="0" t="n">
        <v>0.538476680827964</v>
      </c>
      <c r="C2279" s="0" t="n">
        <v>0.567854075361507</v>
      </c>
      <c r="D2279" s="0" t="n">
        <v>0.000996968075724202</v>
      </c>
      <c r="E2279" s="0" t="s">
        <v>52</v>
      </c>
      <c r="F2279" s="0" t="n">
        <v>-9.87580410054929E-006</v>
      </c>
      <c r="G2279" s="0" t="n">
        <v>-9.44924005116797E-006</v>
      </c>
      <c r="H2279" s="0" t="n">
        <v>1.23308231417839E-005</v>
      </c>
      <c r="I2279" s="0" t="n">
        <v>2.15742681151072E-005</v>
      </c>
      <c r="J2279" s="0" t="n">
        <v>1.23308231417839E-005</v>
      </c>
      <c r="K2279" s="0" t="n">
        <v>-2.05017760191805E-005</v>
      </c>
      <c r="L2279" s="0" t="n">
        <v>9.23423058928647E-006</v>
      </c>
    </row>
    <row r="2280" customFormat="false" ht="12.75" hidden="false" customHeight="false" outlineLevel="0" collapsed="false">
      <c r="A2280" s="0" t="n">
        <v>0.2274</v>
      </c>
      <c r="B2280" s="0" t="n">
        <v>0.530511184307673</v>
      </c>
      <c r="C2280" s="0" t="n">
        <v>0.560085790684518</v>
      </c>
      <c r="D2280" s="0" t="n">
        <v>0.000996489153344824</v>
      </c>
      <c r="E2280" s="0" t="s">
        <v>52</v>
      </c>
      <c r="F2280" s="0" t="n">
        <v>-8.18698440232338E-006</v>
      </c>
      <c r="G2280" s="0" t="n">
        <v>-1.06576971139525E-005</v>
      </c>
      <c r="H2280" s="0" t="n">
        <v>1.23308231417839E-005</v>
      </c>
      <c r="I2280" s="0" t="n">
        <v>-2.16976002380229E-005</v>
      </c>
      <c r="J2280" s="0" t="n">
        <v>1.23308231417839E-005</v>
      </c>
      <c r="K2280" s="0" t="n">
        <v>-1.84616843813194E-005</v>
      </c>
      <c r="L2280" s="0" t="n">
        <v>9.23423058928647E-006</v>
      </c>
    </row>
    <row r="2281" customFormat="false" ht="12.75" hidden="false" customHeight="false" outlineLevel="0" collapsed="false">
      <c r="A2281" s="0" t="n">
        <v>0.2275</v>
      </c>
      <c r="B2281" s="0" t="n">
        <v>0.522498564716054</v>
      </c>
      <c r="C2281" s="0" t="n">
        <v>0.552284069841683</v>
      </c>
      <c r="D2281" s="0" t="n">
        <v>0.000996013589337754</v>
      </c>
      <c r="E2281" s="0" t="s">
        <v>52</v>
      </c>
      <c r="F2281" s="0" t="n">
        <v>-6.49606679674877E-006</v>
      </c>
      <c r="G2281" s="0" t="n">
        <v>-3.13561195208818E-005</v>
      </c>
      <c r="H2281" s="0" t="n">
        <v>1.23308231417839E-005</v>
      </c>
      <c r="I2281" s="0" t="n">
        <v>-1.0620962233603E-005</v>
      </c>
      <c r="J2281" s="0" t="n">
        <v>1.23308231417839E-005</v>
      </c>
      <c r="K2281" s="0" t="n">
        <v>-1.77618698256694E-005</v>
      </c>
      <c r="L2281" s="0" t="n">
        <v>9.23423058928647E-006</v>
      </c>
    </row>
    <row r="2282" customFormat="false" ht="12.75" hidden="false" customHeight="false" outlineLevel="0" collapsed="false">
      <c r="A2282" s="0" t="n">
        <v>0.2276</v>
      </c>
      <c r="B2282" s="0" t="n">
        <v>0.514439533780107</v>
      </c>
      <c r="C2282" s="0" t="n">
        <v>0.544404031964105</v>
      </c>
      <c r="D2282" s="0" t="n">
        <v>0.000995541477352802</v>
      </c>
      <c r="E2282" s="0" t="s">
        <v>52</v>
      </c>
      <c r="F2282" s="0" t="n">
        <v>-4.80320424940215E-006</v>
      </c>
      <c r="G2282" s="0" t="n">
        <v>-1.42199403683543E-005</v>
      </c>
      <c r="H2282" s="0" t="n">
        <v>1.23308231417839E-005</v>
      </c>
      <c r="I2282" s="0" t="n">
        <v>-9.21897638753138E-006</v>
      </c>
      <c r="J2282" s="0" t="n">
        <v>1.23308231417839E-005</v>
      </c>
      <c r="K2282" s="0" t="n">
        <v>-9.70178336996567E-006</v>
      </c>
      <c r="L2282" s="0" t="n">
        <v>9.23423058928647E-006</v>
      </c>
    </row>
    <row r="2283" customFormat="false" ht="12.75" hidden="false" customHeight="false" outlineLevel="0" collapsed="false">
      <c r="A2283" s="0" t="n">
        <v>0.2277</v>
      </c>
      <c r="B2283" s="0" t="n">
        <v>0.506334807353558</v>
      </c>
      <c r="C2283" s="0" t="n">
        <v>0.536472178731242</v>
      </c>
      <c r="D2283" s="0" t="n">
        <v>0.000995072909787102</v>
      </c>
      <c r="E2283" s="0" t="s">
        <v>52</v>
      </c>
      <c r="F2283" s="0" t="n">
        <v>-3.10854994827386E-006</v>
      </c>
      <c r="G2283" s="0" t="n">
        <v>-5.82966511691536E-006</v>
      </c>
      <c r="H2283" s="0" t="n">
        <v>1.23308231417839E-005</v>
      </c>
      <c r="I2283" s="0" t="n">
        <v>-1.27950101617509E-005</v>
      </c>
      <c r="J2283" s="0" t="n">
        <v>1.23308231417839E-005</v>
      </c>
      <c r="K2283" s="0" t="n">
        <v>-7.06667841015896E-006</v>
      </c>
      <c r="L2283" s="0" t="n">
        <v>9.23423058928647E-006</v>
      </c>
    </row>
    <row r="2284" customFormat="false" ht="12.75" hidden="false" customHeight="false" outlineLevel="0" collapsed="false">
      <c r="A2284" s="0" t="n">
        <v>0.2278</v>
      </c>
      <c r="B2284" s="0" t="n">
        <v>0.498185105340543</v>
      </c>
      <c r="C2284" s="0" t="n">
        <v>0.528476262881008</v>
      </c>
      <c r="D2284" s="0" t="n">
        <v>0.00099460797774986</v>
      </c>
      <c r="E2284" s="0" t="s">
        <v>52</v>
      </c>
      <c r="F2284" s="0" t="n">
        <v>-1.41225728994282E-006</v>
      </c>
      <c r="G2284" s="0" t="n">
        <v>-5.66046009285662E-006</v>
      </c>
      <c r="H2284" s="0" t="n">
        <v>1.23308231417839E-005</v>
      </c>
      <c r="I2284" s="0" t="n">
        <v>-1.03972903584472E-005</v>
      </c>
      <c r="J2284" s="0" t="n">
        <v>1.23308231417839E-005</v>
      </c>
      <c r="K2284" s="0" t="n">
        <v>3.42350607818387E-006</v>
      </c>
      <c r="L2284" s="0" t="n">
        <v>9.23423058928647E-006</v>
      </c>
    </row>
    <row r="2285" customFormat="false" ht="12.75" hidden="false" customHeight="false" outlineLevel="0" collapsed="false">
      <c r="A2285" s="0" t="n">
        <v>0.2279</v>
      </c>
      <c r="B2285" s="0" t="n">
        <v>0.489991151644921</v>
      </c>
      <c r="C2285" s="0" t="n">
        <v>0.520449883469107</v>
      </c>
      <c r="D2285" s="0" t="n">
        <v>0.000994146771027524</v>
      </c>
      <c r="E2285" s="0" t="s">
        <v>52</v>
      </c>
      <c r="F2285" s="0" t="n">
        <v>2.85520134268756E-007</v>
      </c>
      <c r="G2285" s="0" t="n">
        <v>-9.99105757376944E-006</v>
      </c>
      <c r="H2285" s="0" t="n">
        <v>1.23308231417839E-005</v>
      </c>
      <c r="I2285" s="0" t="n">
        <v>-7.69723882060138E-007</v>
      </c>
      <c r="J2285" s="0" t="n">
        <v>1.23308231417839E-005</v>
      </c>
      <c r="K2285" s="0" t="n">
        <v>-4.37521044210453E-006</v>
      </c>
      <c r="L2285" s="0" t="n">
        <v>9.23423058928647E-006</v>
      </c>
    </row>
    <row r="2286" customFormat="false" ht="12.75" hidden="false" customHeight="false" outlineLevel="0" collapsed="false">
      <c r="A2286" s="0" t="n">
        <v>0.228</v>
      </c>
      <c r="B2286" s="0" t="n">
        <v>0.481753674101224</v>
      </c>
      <c r="C2286" s="0" t="n">
        <v>0.51239999898733</v>
      </c>
      <c r="D2286" s="0" t="n">
        <v>0.000993689378049369</v>
      </c>
      <c r="E2286" s="0" t="s">
        <v>52</v>
      </c>
      <c r="F2286" s="0" t="n">
        <v>1.98462855215938E-006</v>
      </c>
      <c r="G2286" s="0" t="n">
        <v>-9.39099689352692E-006</v>
      </c>
      <c r="H2286" s="0" t="n">
        <v>1.23308231417839E-005</v>
      </c>
      <c r="I2286" s="0" t="n">
        <v>-1.90607179836272E-005</v>
      </c>
      <c r="J2286" s="0" t="n">
        <v>1.23308231417839E-005</v>
      </c>
      <c r="K2286" s="0" t="n">
        <v>-2.4569326468373E-006</v>
      </c>
      <c r="L2286" s="0" t="n">
        <v>9.23423058928647E-006</v>
      </c>
    </row>
    <row r="2287" customFormat="false" ht="12.75" hidden="false" customHeight="false" outlineLevel="0" collapsed="false">
      <c r="A2287" s="0" t="n">
        <v>0.2281</v>
      </c>
      <c r="B2287" s="0" t="n">
        <v>0.473473404410447</v>
      </c>
      <c r="C2287" s="0" t="n">
        <v>0.50430563144081</v>
      </c>
      <c r="D2287" s="0" t="n">
        <v>0.000993235885853533</v>
      </c>
      <c r="E2287" s="0" t="s">
        <v>52</v>
      </c>
      <c r="F2287" s="0" t="n">
        <v>3.68491402452994E-006</v>
      </c>
      <c r="G2287" s="0" t="n">
        <v>-1.83026201400872E-005</v>
      </c>
      <c r="H2287" s="0" t="n">
        <v>1.23308231417839E-005</v>
      </c>
      <c r="I2287" s="0" t="n">
        <v>-2.40755447063537E-005</v>
      </c>
      <c r="J2287" s="0" t="n">
        <v>1.23308231417839E-005</v>
      </c>
      <c r="K2287" s="0" t="n">
        <v>8.43916802589255E-006</v>
      </c>
      <c r="L2287" s="0" t="n">
        <v>9.23423058928647E-006</v>
      </c>
    </row>
    <row r="2288" customFormat="false" ht="12.75" hidden="false" customHeight="false" outlineLevel="0" collapsed="false">
      <c r="A2288" s="0" t="n">
        <v>0.2282</v>
      </c>
      <c r="B2288" s="0" t="n">
        <v>0.46515107807649</v>
      </c>
      <c r="C2288" s="0" t="n">
        <v>0.496167039622828</v>
      </c>
      <c r="D2288" s="0" t="n">
        <v>0.000992786380053509</v>
      </c>
      <c r="E2288" s="0" t="s">
        <v>52</v>
      </c>
      <c r="F2288" s="0" t="n">
        <v>5.38622245908172E-006</v>
      </c>
      <c r="G2288" s="0" t="n">
        <v>-6.21926797180698E-008</v>
      </c>
      <c r="H2288" s="0" t="n">
        <v>1.23308231417839E-005</v>
      </c>
      <c r="I2288" s="0" t="n">
        <v>3.25307637874846E-006</v>
      </c>
      <c r="J2288" s="0" t="n">
        <v>1.23308231417839E-005</v>
      </c>
      <c r="K2288" s="0" t="n">
        <v>-1.37913336644978E-005</v>
      </c>
      <c r="L2288" s="0" t="n">
        <v>9.23423058928647E-006</v>
      </c>
    </row>
    <row r="2289" customFormat="false" ht="12.75" hidden="false" customHeight="false" outlineLevel="0" collapsed="false">
      <c r="A2289" s="0" t="n">
        <v>0.2283</v>
      </c>
      <c r="B2289" s="0" t="n">
        <v>0.456787434334649</v>
      </c>
      <c r="C2289" s="0" t="n">
        <v>0.48797777637261</v>
      </c>
      <c r="D2289" s="0" t="n">
        <v>0.000992340944805125</v>
      </c>
      <c r="E2289" s="0" t="s">
        <v>52</v>
      </c>
      <c r="F2289" s="0" t="n">
        <v>7.08839962432947E-006</v>
      </c>
      <c r="G2289" s="0" t="n">
        <v>-3.27248064974399E-006</v>
      </c>
      <c r="H2289" s="0" t="n">
        <v>1.23308231417839E-005</v>
      </c>
      <c r="I2289" s="0" t="n">
        <v>6.55231268552425E-006</v>
      </c>
      <c r="J2289" s="0" t="n">
        <v>1.23308231417839E-005</v>
      </c>
      <c r="K2289" s="0" t="n">
        <v>-6.84396430600841E-006</v>
      </c>
      <c r="L2289" s="0" t="n">
        <v>9.23423058928647E-006</v>
      </c>
    </row>
    <row r="2290" customFormat="false" ht="12.75" hidden="false" customHeight="false" outlineLevel="0" collapsed="false">
      <c r="A2290" s="0" t="n">
        <v>0.2284</v>
      </c>
      <c r="B2290" s="0" t="n">
        <v>0.448383216088947</v>
      </c>
      <c r="C2290" s="0" t="n">
        <v>0.479718268528849</v>
      </c>
      <c r="D2290" s="0" t="n">
        <v>0.000991899662774011</v>
      </c>
      <c r="E2290" s="0" t="s">
        <v>52</v>
      </c>
      <c r="F2290" s="0" t="n">
        <v>8.79129116352839E-006</v>
      </c>
      <c r="G2290" s="0" t="n">
        <v>1.7913776789024E-005</v>
      </c>
      <c r="H2290" s="0" t="n">
        <v>1.23308231417839E-005</v>
      </c>
      <c r="I2290" s="0" t="n">
        <v>1.0792989693143E-005</v>
      </c>
      <c r="J2290" s="0" t="n">
        <v>1.23308231417839E-005</v>
      </c>
      <c r="K2290" s="0" t="n">
        <v>-3.70882073319708E-006</v>
      </c>
      <c r="L2290" s="0" t="n">
        <v>9.23423058928647E-006</v>
      </c>
    </row>
    <row r="2291" customFormat="false" ht="12.75" hidden="false" customHeight="false" outlineLevel="0" collapsed="false">
      <c r="A2291" s="0" t="n">
        <v>0.2285</v>
      </c>
      <c r="B2291" s="0" t="n">
        <v>0.439939169855745</v>
      </c>
      <c r="C2291" s="0" t="n">
        <v>0.471410000184885</v>
      </c>
      <c r="D2291" s="0" t="n">
        <v>0.000991462615103581</v>
      </c>
      <c r="E2291" s="0" t="s">
        <v>52</v>
      </c>
      <c r="F2291" s="0" t="n">
        <v>1.04947426086136E-005</v>
      </c>
      <c r="G2291" s="0" t="n">
        <v>4.85515453885825E-007</v>
      </c>
      <c r="H2291" s="0" t="n">
        <v>1.23308231417839E-005</v>
      </c>
      <c r="I2291" s="0" t="n">
        <v>-1.53699038850308E-006</v>
      </c>
      <c r="J2291" s="0" t="n">
        <v>1.23308231417839E-005</v>
      </c>
      <c r="K2291" s="0" t="n">
        <v>1.97252916417924E-005</v>
      </c>
      <c r="L2291" s="0" t="n">
        <v>9.23423058928647E-006</v>
      </c>
    </row>
    <row r="2292" customFormat="false" ht="12.75" hidden="false" customHeight="false" outlineLevel="0" collapsed="false">
      <c r="A2292" s="0" t="n">
        <v>0.2286</v>
      </c>
      <c r="B2292" s="0" t="n">
        <v>0.431456045682331</v>
      </c>
      <c r="C2292" s="0" t="n">
        <v>0.46305192473886</v>
      </c>
      <c r="D2292" s="0" t="n">
        <v>0.000991029881383552</v>
      </c>
      <c r="E2292" s="0" t="s">
        <v>52</v>
      </c>
      <c r="F2292" s="0" t="n">
        <v>1.21985993941511E-005</v>
      </c>
      <c r="G2292" s="0" t="n">
        <v>7.62503251943662E-006</v>
      </c>
      <c r="H2292" s="0" t="n">
        <v>1.23308231417839E-005</v>
      </c>
      <c r="I2292" s="0" t="n">
        <v>2.58806355550346E-005</v>
      </c>
      <c r="J2292" s="0" t="n">
        <v>1.23308231417839E-005</v>
      </c>
      <c r="K2292" s="0" t="n">
        <v>8.00543795793289E-006</v>
      </c>
      <c r="L2292" s="0" t="n">
        <v>9.23423058928647E-006</v>
      </c>
    </row>
    <row r="2293" customFormat="false" ht="12.75" hidden="false" customHeight="false" outlineLevel="0" collapsed="false">
      <c r="A2293" s="0" t="n">
        <v>0.2287</v>
      </c>
      <c r="B2293" s="0" t="n">
        <v>0.422934597085077</v>
      </c>
      <c r="C2293" s="0" t="n">
        <v>0.454705748693923</v>
      </c>
      <c r="D2293" s="0" t="n">
        <v>0.000990601539619005</v>
      </c>
      <c r="E2293" s="0" t="s">
        <v>52</v>
      </c>
      <c r="F2293" s="0" t="n">
        <v>1.39027068712988E-005</v>
      </c>
      <c r="G2293" s="0" t="n">
        <v>1.15544512446625E-006</v>
      </c>
      <c r="H2293" s="0" t="n">
        <v>1.23308231417839E-005</v>
      </c>
      <c r="I2293" s="0" t="n">
        <v>3.25259125017594E-006</v>
      </c>
      <c r="J2293" s="0" t="n">
        <v>1.23308231417839E-005</v>
      </c>
      <c r="K2293" s="0" t="n">
        <v>6.60287713315488E-007</v>
      </c>
      <c r="L2293" s="0" t="n">
        <v>9.23423058928647E-006</v>
      </c>
    </row>
    <row r="2294" customFormat="false" ht="12.75" hidden="false" customHeight="false" outlineLevel="0" collapsed="false">
      <c r="A2294" s="0" t="n">
        <v>0.2288</v>
      </c>
      <c r="B2294" s="0" t="n">
        <v>0.414375580993302</v>
      </c>
      <c r="C2294" s="0" t="n">
        <v>0.446275937225031</v>
      </c>
      <c r="D2294" s="0" t="n">
        <v>0.000990177666200008</v>
      </c>
      <c r="E2294" s="0" t="s">
        <v>52</v>
      </c>
      <c r="F2294" s="0" t="n">
        <v>1.56069103217762E-005</v>
      </c>
      <c r="G2294" s="0" t="n">
        <v>8.81894357564115E-006</v>
      </c>
      <c r="H2294" s="0" t="n">
        <v>1.23308231417839E-005</v>
      </c>
      <c r="I2294" s="0" t="n">
        <v>2.68571121714475E-005</v>
      </c>
      <c r="J2294" s="0" t="n">
        <v>1.23308231417839E-005</v>
      </c>
      <c r="K2294" s="0" t="n">
        <v>9.00344223622429E-006</v>
      </c>
      <c r="L2294" s="0" t="n">
        <v>9.23423058928647E-006</v>
      </c>
    </row>
    <row r="2295" customFormat="false" ht="12.75" hidden="false" customHeight="false" outlineLevel="0" collapsed="false">
      <c r="A2295" s="0" t="n">
        <v>0.2289</v>
      </c>
      <c r="B2295" s="0" t="n">
        <v>0.405779757666256</v>
      </c>
      <c r="C2295" s="0" t="n">
        <v>0.437854264279782</v>
      </c>
      <c r="D2295" s="0" t="n">
        <v>0.000989758335871829</v>
      </c>
      <c r="E2295" s="0" t="s">
        <v>52</v>
      </c>
      <c r="F2295" s="0" t="n">
        <v>1.73110549718418E-005</v>
      </c>
      <c r="G2295" s="0" t="n">
        <v>1.32052550847841E-006</v>
      </c>
      <c r="H2295" s="0" t="n">
        <v>1.23308231417839E-005</v>
      </c>
      <c r="I2295" s="0" t="n">
        <v>-1.92747025742746E-005</v>
      </c>
      <c r="J2295" s="0" t="n">
        <v>1.23308231417839E-005</v>
      </c>
      <c r="K2295" s="0" t="n">
        <v>1.80776097869307E-005</v>
      </c>
      <c r="L2295" s="0" t="n">
        <v>9.23423058928647E-006</v>
      </c>
    </row>
    <row r="2296" customFormat="false" ht="12.75" hidden="false" customHeight="false" outlineLevel="0" collapsed="false">
      <c r="A2296" s="0" t="n">
        <v>0.229</v>
      </c>
      <c r="B2296" s="0" t="n">
        <v>0.397147890634648</v>
      </c>
      <c r="C2296" s="0" t="n">
        <v>0.429340650233349</v>
      </c>
      <c r="D2296" s="0" t="n">
        <v>0.000989343621705735</v>
      </c>
      <c r="E2296" s="0" t="s">
        <v>52</v>
      </c>
      <c r="F2296" s="0" t="n">
        <v>1.90149860062772E-005</v>
      </c>
      <c r="G2296" s="0" t="n">
        <v>2.14239944393029E-005</v>
      </c>
      <c r="H2296" s="0" t="n">
        <v>1.23308231417839E-005</v>
      </c>
      <c r="I2296" s="0" t="n">
        <v>4.33132646831988E-006</v>
      </c>
      <c r="J2296" s="0" t="n">
        <v>1.23308231417839E-005</v>
      </c>
      <c r="K2296" s="0" t="n">
        <v>2.4545640786992E-005</v>
      </c>
      <c r="L2296" s="0" t="n">
        <v>9.23423058928647E-006</v>
      </c>
    </row>
    <row r="2297" customFormat="false" ht="12.75" hidden="false" customHeight="false" outlineLevel="0" collapsed="false">
      <c r="A2297" s="0" t="n">
        <v>0.2291</v>
      </c>
      <c r="B2297" s="0" t="n">
        <v>0.388480746631154</v>
      </c>
      <c r="C2297" s="0" t="n">
        <v>0.420830696834983</v>
      </c>
      <c r="D2297" s="0" t="n">
        <v>0.000988933595070419</v>
      </c>
      <c r="E2297" s="0" t="s">
        <v>52</v>
      </c>
      <c r="F2297" s="0" t="n">
        <v>2.07185485823756E-005</v>
      </c>
      <c r="G2297" s="0" t="n">
        <v>5.00038667500559E-007</v>
      </c>
      <c r="H2297" s="0" t="n">
        <v>1.23308231417839E-005</v>
      </c>
      <c r="I2297" s="0" t="n">
        <v>1.60043271025408E-005</v>
      </c>
      <c r="J2297" s="0" t="n">
        <v>1.23308231417839E-005</v>
      </c>
      <c r="K2297" s="0" t="n">
        <v>1.17641559873443E-005</v>
      </c>
      <c r="L2297" s="0" t="n">
        <v>9.23423058928647E-006</v>
      </c>
    </row>
    <row r="2298" customFormat="false" ht="12.75" hidden="false" customHeight="false" outlineLevel="0" collapsed="false">
      <c r="A2298" s="0" t="n">
        <v>0.2292</v>
      </c>
      <c r="B2298" s="0" t="n">
        <v>0.379779095521745</v>
      </c>
      <c r="C2298" s="0" t="n">
        <v>0.412253387586649</v>
      </c>
      <c r="D2298" s="0" t="n">
        <v>0.000988528325604046</v>
      </c>
      <c r="E2298" s="0" t="s">
        <v>52</v>
      </c>
      <c r="F2298" s="0" t="n">
        <v>2.24215878439346E-005</v>
      </c>
      <c r="G2298" s="0" t="n">
        <v>1.64354904115651E-005</v>
      </c>
      <c r="H2298" s="0" t="n">
        <v>1.23308231417839E-005</v>
      </c>
      <c r="I2298" s="0" t="n">
        <v>2.1077921517746E-005</v>
      </c>
      <c r="J2298" s="0" t="n">
        <v>1.23308231417839E-005</v>
      </c>
      <c r="K2298" s="0" t="n">
        <v>1.90921601851288E-005</v>
      </c>
      <c r="L2298" s="0" t="n">
        <v>9.23423058928647E-006</v>
      </c>
    </row>
    <row r="2299" customFormat="false" ht="12.75" hidden="false" customHeight="false" outlineLevel="0" collapsed="false">
      <c r="A2299" s="0" t="n">
        <v>0.2293</v>
      </c>
      <c r="B2299" s="0" t="n">
        <v>0.371043710236481</v>
      </c>
      <c r="C2299" s="0" t="n">
        <v>0.403624094081112</v>
      </c>
      <c r="D2299" s="0" t="n">
        <v>0.000988127881186947</v>
      </c>
      <c r="E2299" s="0" t="s">
        <v>52</v>
      </c>
      <c r="F2299" s="0" t="n">
        <v>2.41239489352515E-005</v>
      </c>
      <c r="G2299" s="0" t="n">
        <v>1.11597327769268E-005</v>
      </c>
      <c r="H2299" s="0" t="n">
        <v>1.23308231417839E-005</v>
      </c>
      <c r="I2299" s="0" t="n">
        <v>4.02539465353056E-005</v>
      </c>
      <c r="J2299" s="0" t="n">
        <v>1.23308231417839E-005</v>
      </c>
      <c r="K2299" s="0" t="n">
        <v>2.28384762740304E-005</v>
      </c>
      <c r="L2299" s="0" t="n">
        <v>9.23423058928647E-006</v>
      </c>
    </row>
    <row r="2300" customFormat="false" ht="12.75" hidden="false" customHeight="false" outlineLevel="0" collapsed="false">
      <c r="A2300" s="0" t="n">
        <v>0.2294</v>
      </c>
      <c r="B2300" s="0" t="n">
        <v>0.362275366703606</v>
      </c>
      <c r="C2300" s="0" t="n">
        <v>0.394987976880535</v>
      </c>
      <c r="D2300" s="0" t="n">
        <v>0.00098773232791498</v>
      </c>
      <c r="E2300" s="0" t="s">
        <v>52</v>
      </c>
      <c r="F2300" s="0" t="n">
        <v>2.58254770151197E-005</v>
      </c>
      <c r="G2300" s="0" t="n">
        <v>3.33423185628538E-006</v>
      </c>
      <c r="H2300" s="0" t="n">
        <v>1.23308231417839E-005</v>
      </c>
      <c r="I2300" s="0" t="n">
        <v>2.30294257197657E-005</v>
      </c>
      <c r="J2300" s="0" t="n">
        <v>1.23308231417839E-005</v>
      </c>
      <c r="K2300" s="0" t="n">
        <v>2.54555230876701E-005</v>
      </c>
      <c r="L2300" s="0" t="n">
        <v>9.23423058928647E-006</v>
      </c>
    </row>
    <row r="2301" customFormat="false" ht="12.75" hidden="false" customHeight="false" outlineLevel="0" collapsed="false">
      <c r="A2301" s="0" t="n">
        <v>0.2295</v>
      </c>
      <c r="B2301" s="0" t="n">
        <v>0.353474843776616</v>
      </c>
      <c r="C2301" s="0" t="n">
        <v>0.386336202875138</v>
      </c>
      <c r="D2301" s="0" t="n">
        <v>0.000987341730073567</v>
      </c>
      <c r="E2301" s="0" t="s">
        <v>52</v>
      </c>
      <c r="F2301" s="0" t="n">
        <v>2.75260172708258E-005</v>
      </c>
      <c r="G2301" s="0" t="n">
        <v>2.58819827354449E-005</v>
      </c>
      <c r="H2301" s="0" t="n">
        <v>1.23308231417839E-005</v>
      </c>
      <c r="I2301" s="0" t="n">
        <v>1.53875385654071E-006</v>
      </c>
      <c r="J2301" s="0" t="n">
        <v>1.23308231417839E-005</v>
      </c>
      <c r="K2301" s="0" t="n">
        <v>1.84195501856993E-005</v>
      </c>
      <c r="L2301" s="0" t="n">
        <v>9.23423058928647E-006</v>
      </c>
    </row>
    <row r="2302" customFormat="false" ht="12.75" hidden="false" customHeight="false" outlineLevel="0" collapsed="false">
      <c r="A2302" s="0" t="n">
        <v>0.2296</v>
      </c>
      <c r="B2302" s="0" t="n">
        <v>0.344642923174867</v>
      </c>
      <c r="C2302" s="0" t="n">
        <v>0.377592653871517</v>
      </c>
      <c r="D2302" s="0" t="n">
        <v>0.000986956150112419</v>
      </c>
      <c r="E2302" s="0" t="s">
        <v>52</v>
      </c>
      <c r="F2302" s="0" t="n">
        <v>2.92254149321441E-005</v>
      </c>
      <c r="G2302" s="0" t="n">
        <v>2.35837267007736E-005</v>
      </c>
      <c r="H2302" s="0" t="n">
        <v>1.23308231417839E-005</v>
      </c>
      <c r="I2302" s="0" t="n">
        <v>1.03446622045468E-005</v>
      </c>
      <c r="J2302" s="0" t="n">
        <v>1.23308231417839E-005</v>
      </c>
      <c r="K2302" s="0" t="n">
        <v>4.81805261421207E-005</v>
      </c>
      <c r="L2302" s="0" t="n">
        <v>9.23423058928647E-006</v>
      </c>
    </row>
    <row r="2303" customFormat="false" ht="12.75" hidden="false" customHeight="false" outlineLevel="0" collapsed="false">
      <c r="A2303" s="0" t="n">
        <v>0.2297</v>
      </c>
      <c r="B2303" s="0" t="n">
        <v>0.335780389393514</v>
      </c>
      <c r="C2303" s="0" t="n">
        <v>0.368865021201079</v>
      </c>
      <c r="D2303" s="0" t="n">
        <v>0.000986575648620976</v>
      </c>
      <c r="E2303" s="0" t="s">
        <v>52</v>
      </c>
      <c r="F2303" s="0" t="n">
        <v>3.09235152853308E-005</v>
      </c>
      <c r="G2303" s="0" t="n">
        <v>3.99809273389887E-005</v>
      </c>
      <c r="H2303" s="0" t="n">
        <v>1.23308231417839E-005</v>
      </c>
      <c r="I2303" s="0" t="n">
        <v>2.16713839982979E-005</v>
      </c>
      <c r="J2303" s="0" t="n">
        <v>1.23308231417839E-005</v>
      </c>
      <c r="K2303" s="0" t="n">
        <v>1.0550726104302E-005</v>
      </c>
      <c r="L2303" s="0" t="n">
        <v>9.23423058928647E-006</v>
      </c>
    </row>
    <row r="2304" customFormat="false" ht="12.75" hidden="false" customHeight="false" outlineLevel="0" collapsed="false">
      <c r="A2304" s="0" t="n">
        <v>0.2298</v>
      </c>
      <c r="B2304" s="0" t="n">
        <v>0.326888029653988</v>
      </c>
      <c r="C2304" s="0" t="n">
        <v>0.360090877022407</v>
      </c>
      <c r="D2304" s="0" t="n">
        <v>0.00098620028430456</v>
      </c>
      <c r="E2304" s="0" t="s">
        <v>52</v>
      </c>
      <c r="F2304" s="0" t="n">
        <v>3.26201636871122E-005</v>
      </c>
      <c r="G2304" s="0" t="n">
        <v>4.47856105999011E-005</v>
      </c>
      <c r="H2304" s="0" t="n">
        <v>1.23308231417839E-005</v>
      </c>
      <c r="I2304" s="0" t="n">
        <v>1.24552092110421E-005</v>
      </c>
      <c r="J2304" s="0" t="n">
        <v>1.23308231417839E-005</v>
      </c>
      <c r="K2304" s="0" t="n">
        <v>2.37849771932854E-005</v>
      </c>
      <c r="L2304" s="0" t="n">
        <v>9.23423058928647E-006</v>
      </c>
    </row>
    <row r="2305" customFormat="false" ht="12.75" hidden="false" customHeight="false" outlineLevel="0" collapsed="false">
      <c r="A2305" s="0" t="n">
        <v>0.2299</v>
      </c>
      <c r="B2305" s="0" t="n">
        <v>0.317966633832859</v>
      </c>
      <c r="C2305" s="0" t="n">
        <v>0.351302888552634</v>
      </c>
      <c r="D2305" s="0" t="n">
        <v>0.000985830113961276</v>
      </c>
      <c r="E2305" s="0" t="s">
        <v>52</v>
      </c>
      <c r="F2305" s="0" t="n">
        <v>3.43152055786697E-005</v>
      </c>
      <c r="G2305" s="0" t="n">
        <v>3.4555756712765E-005</v>
      </c>
      <c r="H2305" s="0" t="n">
        <v>1.23308231417839E-005</v>
      </c>
      <c r="I2305" s="0" t="n">
        <v>2.21166574218488E-005</v>
      </c>
      <c r="J2305" s="0" t="n">
        <v>1.23308231417839E-005</v>
      </c>
      <c r="K2305" s="0" t="n">
        <v>1.82843841493387E-005</v>
      </c>
      <c r="L2305" s="0" t="n">
        <v>9.23423058928647E-006</v>
      </c>
    </row>
    <row r="2306" customFormat="false" ht="12.75" hidden="false" customHeight="false" outlineLevel="0" collapsed="false">
      <c r="A2306" s="0" t="n">
        <v>0.23</v>
      </c>
      <c r="B2306" s="0" t="n">
        <v>0.309016994375115</v>
      </c>
      <c r="C2306" s="0" t="n">
        <v>0.342466400866859</v>
      </c>
      <c r="D2306" s="0" t="n">
        <v>0.000985465192459656</v>
      </c>
      <c r="E2306" s="0" t="s">
        <v>52</v>
      </c>
      <c r="F2306" s="0" t="n">
        <v>3.60084864996176E-005</v>
      </c>
      <c r="G2306" s="0" t="n">
        <v>3.21289777920551E-005</v>
      </c>
      <c r="H2306" s="0" t="n">
        <v>1.23308231417839E-005</v>
      </c>
      <c r="I2306" s="0" t="n">
        <v>2.3110147769474E-005</v>
      </c>
      <c r="J2306" s="0" t="n">
        <v>1.23308231417839E-005</v>
      </c>
      <c r="K2306" s="0" t="n">
        <v>3.17063234855097E-005</v>
      </c>
      <c r="L2306" s="0" t="n">
        <v>9.23423058928647E-006</v>
      </c>
    </row>
    <row r="2307" customFormat="false" ht="12.75" hidden="false" customHeight="false" outlineLevel="0" collapsed="false">
      <c r="A2307" s="0" t="n">
        <v>0.2301</v>
      </c>
      <c r="B2307" s="0" t="n">
        <v>0.300039906239518</v>
      </c>
      <c r="C2307" s="0" t="n">
        <v>0.333563325079342</v>
      </c>
      <c r="D2307" s="0" t="n">
        <v>0.000985105572717068</v>
      </c>
      <c r="E2307" s="0" t="s">
        <v>52</v>
      </c>
      <c r="F2307" s="0" t="n">
        <v>3.76998521019737E-005</v>
      </c>
      <c r="G2307" s="0" t="n">
        <v>3.4956139766162E-005</v>
      </c>
      <c r="H2307" s="0" t="n">
        <v>1.23308231417839E-005</v>
      </c>
      <c r="I2307" s="0" t="n">
        <v>6.17221539064923E-005</v>
      </c>
      <c r="J2307" s="0" t="n">
        <v>1.23308231417839E-005</v>
      </c>
      <c r="K2307" s="0" t="n">
        <v>3.08914406628725E-005</v>
      </c>
      <c r="L2307" s="0" t="n">
        <v>9.23423058928647E-006</v>
      </c>
    </row>
    <row r="2308" customFormat="false" ht="12.75" hidden="false" customHeight="false" outlineLevel="0" collapsed="false">
      <c r="A2308" s="0" t="n">
        <v>0.2302</v>
      </c>
      <c r="B2308" s="0" t="n">
        <v>0.291036166827436</v>
      </c>
      <c r="C2308" s="0" t="n">
        <v>0.324684309737812</v>
      </c>
      <c r="D2308" s="0" t="n">
        <v>0.000984751305678906</v>
      </c>
      <c r="E2308" s="0" t="s">
        <v>52</v>
      </c>
      <c r="F2308" s="0" t="n">
        <v>3.93891481641216E-005</v>
      </c>
      <c r="G2308" s="0" t="n">
        <v>2.98744374362208E-005</v>
      </c>
      <c r="H2308" s="0" t="n">
        <v>1.23308231417839E-005</v>
      </c>
      <c r="I2308" s="0" t="n">
        <v>2.56588088921129E-005</v>
      </c>
      <c r="J2308" s="0" t="n">
        <v>1.23308231417839E-005</v>
      </c>
      <c r="K2308" s="0" t="n">
        <v>2.95554453842796E-005</v>
      </c>
      <c r="L2308" s="0" t="n">
        <v>9.23423058928647E-006</v>
      </c>
    </row>
    <row r="2309" customFormat="false" ht="12.75" hidden="false" customHeight="false" outlineLevel="0" collapsed="false">
      <c r="A2309" s="0" t="n">
        <v>0.2303</v>
      </c>
      <c r="B2309" s="0" t="n">
        <v>0.282006575899714</v>
      </c>
      <c r="C2309" s="0" t="n">
        <v>0.315766622382884</v>
      </c>
      <c r="D2309" s="0" t="n">
        <v>0.000984402440298568</v>
      </c>
      <c r="E2309" s="0" t="s">
        <v>52</v>
      </c>
      <c r="F2309" s="0" t="n">
        <v>4.1076220604762E-005</v>
      </c>
      <c r="G2309" s="0" t="n">
        <v>3.87811315323351E-005</v>
      </c>
      <c r="H2309" s="0" t="n">
        <v>1.23308231417839E-005</v>
      </c>
      <c r="I2309" s="0" t="n">
        <v>3.71926399484988E-005</v>
      </c>
      <c r="J2309" s="0" t="n">
        <v>1.23308231417839E-005</v>
      </c>
      <c r="K2309" s="0" t="n">
        <v>2.68339234591235E-005</v>
      </c>
      <c r="L2309" s="0" t="n">
        <v>9.23423058928647E-006</v>
      </c>
    </row>
    <row r="2310" customFormat="false" ht="12.75" hidden="false" customHeight="false" outlineLevel="0" collapsed="false">
      <c r="A2310" s="0" t="n">
        <v>0.2304</v>
      </c>
      <c r="B2310" s="0" t="n">
        <v>0.272951935516418</v>
      </c>
      <c r="C2310" s="0" t="n">
        <v>0.306840416340313</v>
      </c>
      <c r="D2310" s="0" t="n">
        <v>0.000984059023518236</v>
      </c>
      <c r="E2310" s="0" t="s">
        <v>52</v>
      </c>
      <c r="F2310" s="0" t="n">
        <v>4.2760915496854E-005</v>
      </c>
      <c r="G2310" s="0" t="n">
        <v>3.18646514138506E-005</v>
      </c>
      <c r="H2310" s="0" t="n">
        <v>1.23308231417839E-005</v>
      </c>
      <c r="I2310" s="0" t="n">
        <v>3.47302773732136E-005</v>
      </c>
      <c r="J2310" s="0" t="n">
        <v>1.23308231417839E-005</v>
      </c>
      <c r="K2310" s="0" t="n">
        <v>2.5505814259999E-005</v>
      </c>
      <c r="L2310" s="0" t="n">
        <v>9.23423058928647E-006</v>
      </c>
    </row>
    <row r="2311" customFormat="false" ht="12.75" hidden="false" customHeight="false" outlineLevel="0" collapsed="false">
      <c r="A2311" s="0" t="n">
        <v>0.2305</v>
      </c>
      <c r="B2311" s="0" t="n">
        <v>0.26387304996549</v>
      </c>
      <c r="C2311" s="0" t="n">
        <v>0.297914780999887</v>
      </c>
      <c r="D2311" s="0" t="n">
        <v>0.000983721100250479</v>
      </c>
      <c r="E2311" s="0" t="s">
        <v>52</v>
      </c>
      <c r="F2311" s="0" t="n">
        <v>4.44430790815429E-005</v>
      </c>
      <c r="G2311" s="0" t="n">
        <v>4.33267105723193E-005</v>
      </c>
      <c r="H2311" s="0" t="n">
        <v>1.23308231417839E-005</v>
      </c>
      <c r="I2311" s="0" t="n">
        <v>6.89907709673453E-006</v>
      </c>
      <c r="J2311" s="0" t="n">
        <v>1.23308231417839E-005</v>
      </c>
      <c r="K2311" s="0" t="n">
        <v>2.37787529130945E-005</v>
      </c>
      <c r="L2311" s="0" t="n">
        <v>9.23423058928647E-006</v>
      </c>
    </row>
    <row r="2312" customFormat="false" ht="12.75" hidden="false" customHeight="false" outlineLevel="0" collapsed="false">
      <c r="A2312" s="0" t="n">
        <v>0.2306</v>
      </c>
      <c r="B2312" s="0" t="n">
        <v>0.254770725684214</v>
      </c>
      <c r="C2312" s="0" t="n">
        <v>0.288873246748141</v>
      </c>
      <c r="D2312" s="0" t="n">
        <v>0.000983388713360669</v>
      </c>
      <c r="E2312" s="0" t="s">
        <v>52</v>
      </c>
      <c r="F2312" s="0" t="n">
        <v>4.61225577820748E-005</v>
      </c>
      <c r="G2312" s="0" t="n">
        <v>5.10193267432733E-005</v>
      </c>
      <c r="H2312" s="0" t="n">
        <v>1.23308231417839E-005</v>
      </c>
      <c r="I2312" s="0" t="n">
        <v>5.54303342647661E-005</v>
      </c>
      <c r="J2312" s="0" t="n">
        <v>1.23308231417839E-005</v>
      </c>
      <c r="K2312" s="0" t="n">
        <v>4.26320229972269E-005</v>
      </c>
      <c r="L2312" s="0" t="n">
        <v>9.23423058928647E-006</v>
      </c>
    </row>
    <row r="2313" customFormat="false" ht="12.75" hidden="false" customHeight="false" outlineLevel="0" collapsed="false">
      <c r="A2313" s="0" t="n">
        <v>0.2307</v>
      </c>
      <c r="B2313" s="0" t="n">
        <v>0.245645771192908</v>
      </c>
      <c r="C2313" s="0" t="n">
        <v>0.27979215928086</v>
      </c>
      <c r="D2313" s="0" t="n">
        <v>0.000983061903650252</v>
      </c>
      <c r="E2313" s="0" t="s">
        <v>52</v>
      </c>
      <c r="F2313" s="0" t="n">
        <v>4.77991982176964E-005</v>
      </c>
      <c r="G2313" s="0" t="n">
        <v>5.34668126692747E-005</v>
      </c>
      <c r="H2313" s="0" t="n">
        <v>1.23308231417839E-005</v>
      </c>
      <c r="I2313" s="0" t="n">
        <v>4.6376732064381E-005</v>
      </c>
      <c r="J2313" s="0" t="n">
        <v>1.23308231417839E-005</v>
      </c>
      <c r="K2313" s="0" t="n">
        <v>5.71351307212202E-005</v>
      </c>
      <c r="L2313" s="0" t="n">
        <v>9.23423058928647E-006</v>
      </c>
    </row>
    <row r="2314" customFormat="false" ht="12.75" hidden="false" customHeight="false" outlineLevel="0" collapsed="false">
      <c r="A2314" s="0" t="n">
        <v>0.2308</v>
      </c>
      <c r="B2314" s="0" t="n">
        <v>0.236498997022465</v>
      </c>
      <c r="C2314" s="0" t="n">
        <v>0.270748671384698</v>
      </c>
      <c r="D2314" s="0" t="n">
        <v>0.000982740709840853</v>
      </c>
      <c r="E2314" s="0" t="s">
        <v>52</v>
      </c>
      <c r="F2314" s="0" t="n">
        <v>4.94728472175378E-005</v>
      </c>
      <c r="G2314" s="0" t="n">
        <v>4.98201475512723E-005</v>
      </c>
      <c r="H2314" s="0" t="n">
        <v>1.23308231417839E-005</v>
      </c>
      <c r="I2314" s="0" t="n">
        <v>3.67365140124735E-005</v>
      </c>
      <c r="J2314" s="0" t="n">
        <v>1.23308231417839E-005</v>
      </c>
      <c r="K2314" s="0" t="n">
        <v>3.54149272982215E-005</v>
      </c>
      <c r="L2314" s="0" t="n">
        <v>9.23423058928647E-006</v>
      </c>
    </row>
    <row r="2315" customFormat="false" ht="12.75" hidden="false" customHeight="false" outlineLevel="0" collapsed="false">
      <c r="A2315" s="0" t="n">
        <v>0.2309</v>
      </c>
      <c r="B2315" s="0" t="n">
        <v>0.22733121564587</v>
      </c>
      <c r="C2315" s="0" t="n">
        <v>0.261636865275217</v>
      </c>
      <c r="D2315" s="0" t="n">
        <v>0.000982425168559253</v>
      </c>
      <c r="E2315" s="0" t="s">
        <v>52</v>
      </c>
      <c r="F2315" s="0" t="n">
        <v>5.11433518344785E-005</v>
      </c>
      <c r="G2315" s="0" t="n">
        <v>4.73050670076163E-005</v>
      </c>
      <c r="H2315" s="0" t="n">
        <v>1.23308231417839E-005</v>
      </c>
      <c r="I2315" s="0" t="n">
        <v>4.7896190110117E-005</v>
      </c>
      <c r="J2315" s="0" t="n">
        <v>1.23308231417839E-005</v>
      </c>
      <c r="K2315" s="0" t="n">
        <v>5.73354375827492E-005</v>
      </c>
      <c r="L2315" s="0" t="n">
        <v>9.23423058928647E-006</v>
      </c>
    </row>
    <row r="2316" customFormat="false" ht="12.75" hidden="false" customHeight="false" outlineLevel="0" collapsed="false">
      <c r="A2316" s="0" t="n">
        <v>0.231</v>
      </c>
      <c r="B2316" s="0" t="n">
        <v>0.218143241396272</v>
      </c>
      <c r="C2316" s="0" t="n">
        <v>0.252565232199437</v>
      </c>
      <c r="D2316" s="0" t="n">
        <v>0.000982115314323223</v>
      </c>
      <c r="E2316" s="0" t="s">
        <v>52</v>
      </c>
      <c r="F2316" s="0" t="n">
        <v>5.28105593589948E-005</v>
      </c>
      <c r="G2316" s="0" t="n">
        <v>5.09037873522888E-005</v>
      </c>
      <c r="H2316" s="0" t="n">
        <v>1.23308231417839E-005</v>
      </c>
      <c r="I2316" s="0" t="n">
        <v>5.6065755363629E-005</v>
      </c>
      <c r="J2316" s="0" t="n">
        <v>1.23308231417839E-005</v>
      </c>
      <c r="K2316" s="0" t="n">
        <v>2.10250214692791E-005</v>
      </c>
      <c r="L2316" s="0" t="n">
        <v>9.23423058928647E-006</v>
      </c>
    </row>
    <row r="2317" customFormat="false" ht="12.75" hidden="false" customHeight="false" outlineLevel="0" collapsed="false">
      <c r="A2317" s="0" t="n">
        <v>0.2311</v>
      </c>
      <c r="B2317" s="0" t="n">
        <v>0.208935890402165</v>
      </c>
      <c r="C2317" s="0" t="n">
        <v>0.24338512600957</v>
      </c>
      <c r="D2317" s="0" t="n">
        <v>0.000981811179528249</v>
      </c>
      <c r="E2317" s="0" t="s">
        <v>52</v>
      </c>
      <c r="F2317" s="0" t="n">
        <v>5.44743173329863E-005</v>
      </c>
      <c r="G2317" s="0" t="n">
        <v>7.0030135228482E-005</v>
      </c>
      <c r="H2317" s="0" t="n">
        <v>1.23308231417839E-005</v>
      </c>
      <c r="I2317" s="0" t="n">
        <v>5.60657281308492E-005</v>
      </c>
      <c r="J2317" s="0" t="n">
        <v>1.23308231417839E-005</v>
      </c>
      <c r="K2317" s="0" t="n">
        <v>5.90195728418091E-005</v>
      </c>
      <c r="L2317" s="0" t="n">
        <v>9.23423058928647E-006</v>
      </c>
    </row>
    <row r="2318" customFormat="false" ht="12.75" hidden="false" customHeight="false" outlineLevel="0" collapsed="false">
      <c r="A2318" s="0" t="n">
        <v>0.2312</v>
      </c>
      <c r="B2318" s="0" t="n">
        <v>0.199709980513376</v>
      </c>
      <c r="C2318" s="0" t="n">
        <v>0.234242303510818</v>
      </c>
      <c r="D2318" s="0" t="n">
        <v>0.000981512794435138</v>
      </c>
      <c r="E2318" s="0" t="s">
        <v>52</v>
      </c>
      <c r="F2318" s="0" t="n">
        <v>5.61344735635825E-005</v>
      </c>
      <c r="G2318" s="0" t="n">
        <v>5.76515429430214E-005</v>
      </c>
      <c r="H2318" s="0" t="n">
        <v>1.23308231417839E-005</v>
      </c>
      <c r="I2318" s="0" t="n">
        <v>3.09549361211159E-005</v>
      </c>
      <c r="J2318" s="0" t="n">
        <v>1.23308231417839E-005</v>
      </c>
      <c r="K2318" s="0" t="n">
        <v>5.261040062079E-005</v>
      </c>
      <c r="L2318" s="0" t="n">
        <v>9.23423058928647E-006</v>
      </c>
    </row>
    <row r="2319" customFormat="false" ht="12.75" hidden="false" customHeight="false" outlineLevel="0" collapsed="false">
      <c r="A2319" s="0" t="n">
        <v>0.2313</v>
      </c>
      <c r="B2319" s="0" t="n">
        <v>0.190466331228711</v>
      </c>
      <c r="C2319" s="0" t="n">
        <v>0.225093240982467</v>
      </c>
      <c r="D2319" s="0" t="n">
        <v>0.000981220187158516</v>
      </c>
      <c r="E2319" s="0" t="s">
        <v>52</v>
      </c>
      <c r="F2319" s="0" t="n">
        <v>5.77908761369257E-005</v>
      </c>
      <c r="G2319" s="0" t="n">
        <v>4.83705399369687E-005</v>
      </c>
      <c r="H2319" s="0" t="n">
        <v>1.23308231417839E-005</v>
      </c>
      <c r="I2319" s="0" t="n">
        <v>5.20755571451464E-005</v>
      </c>
      <c r="J2319" s="0" t="n">
        <v>1.23308231417839E-005</v>
      </c>
      <c r="K2319" s="0" t="n">
        <v>4.18718704340043E-005</v>
      </c>
      <c r="L2319" s="0" t="n">
        <v>9.23423058928647E-006</v>
      </c>
    </row>
    <row r="2320" customFormat="false" ht="12.75" hidden="false" customHeight="false" outlineLevel="0" collapsed="false">
      <c r="A2320" s="0" t="n">
        <v>0.2314</v>
      </c>
      <c r="B2320" s="0" t="n">
        <v>0.181205763627406</v>
      </c>
      <c r="C2320" s="0" t="n">
        <v>0.215904867628545</v>
      </c>
      <c r="D2320" s="0" t="n">
        <v>0.000980933383656242</v>
      </c>
      <c r="E2320" s="0" t="s">
        <v>52</v>
      </c>
      <c r="F2320" s="0" t="n">
        <v>5.94433734319312E-005</v>
      </c>
      <c r="G2320" s="0" t="n">
        <v>6.49707295820911E-005</v>
      </c>
      <c r="H2320" s="0" t="n">
        <v>1.23308231417839E-005</v>
      </c>
      <c r="I2320" s="0" t="n">
        <v>3.50089020963868E-005</v>
      </c>
      <c r="J2320" s="0" t="n">
        <v>1.23308231417839E-005</v>
      </c>
      <c r="K2320" s="0" t="n">
        <v>5.58479769098494E-005</v>
      </c>
      <c r="L2320" s="0" t="n">
        <v>9.23423058928647E-006</v>
      </c>
    </row>
    <row r="2321" customFormat="false" ht="12.75" hidden="false" customHeight="false" outlineLevel="0" collapsed="false">
      <c r="A2321" s="0" t="n">
        <v>0.2315</v>
      </c>
      <c r="B2321" s="0" t="n">
        <v>0.171929100281655</v>
      </c>
      <c r="C2321" s="0" t="n">
        <v>0.206638507753511</v>
      </c>
      <c r="D2321" s="0" t="n">
        <v>0.000980652407719722</v>
      </c>
      <c r="E2321" s="0" t="s">
        <v>52</v>
      </c>
      <c r="F2321" s="0" t="n">
        <v>6.1091814134022E-005</v>
      </c>
      <c r="G2321" s="0" t="n">
        <v>8.28312734502449E-005</v>
      </c>
      <c r="H2321" s="0" t="n">
        <v>1.23308231417839E-005</v>
      </c>
      <c r="I2321" s="0" t="n">
        <v>4.91982063858248E-005</v>
      </c>
      <c r="J2321" s="0" t="n">
        <v>1.23308231417839E-005</v>
      </c>
      <c r="K2321" s="0" t="n">
        <v>7.23266051128418E-005</v>
      </c>
      <c r="L2321" s="0" t="n">
        <v>9.23423058928647E-006</v>
      </c>
    </row>
    <row r="2322" customFormat="false" ht="12.75" hidden="false" customHeight="false" outlineLevel="0" collapsed="false">
      <c r="A2322" s="0" t="n">
        <v>0.2316</v>
      </c>
      <c r="B2322" s="0" t="n">
        <v>0.162637165195518</v>
      </c>
      <c r="C2322" s="0" t="n">
        <v>0.197414572042413</v>
      </c>
      <c r="D2322" s="0" t="n">
        <v>0.000980377280965145</v>
      </c>
      <c r="E2322" s="0" t="s">
        <v>52</v>
      </c>
      <c r="F2322" s="0" t="n">
        <v>6.27360472488376E-005</v>
      </c>
      <c r="G2322" s="0" t="n">
        <v>6.59777062989422E-005</v>
      </c>
      <c r="H2322" s="0" t="n">
        <v>1.23308231417839E-005</v>
      </c>
      <c r="I2322" s="0" t="n">
        <v>6.00108452252405E-005</v>
      </c>
      <c r="J2322" s="0" t="n">
        <v>1.23308231417839E-005</v>
      </c>
      <c r="K2322" s="0" t="n">
        <v>4.71746543493713E-005</v>
      </c>
      <c r="L2322" s="0" t="n">
        <v>9.23423058928647E-006</v>
      </c>
    </row>
    <row r="2323" customFormat="false" ht="12.75" hidden="false" customHeight="false" outlineLevel="0" collapsed="false">
      <c r="A2323" s="0" t="n">
        <v>0.2317</v>
      </c>
      <c r="B2323" s="0" t="n">
        <v>0.15333078373851</v>
      </c>
      <c r="C2323" s="0" t="n">
        <v>0.188166133708023</v>
      </c>
      <c r="D2323" s="0" t="n">
        <v>0.000980108022825645</v>
      </c>
      <c r="E2323" s="0" t="s">
        <v>52</v>
      </c>
      <c r="F2323" s="0" t="n">
        <v>6.43759221159154E-005</v>
      </c>
      <c r="G2323" s="0" t="n">
        <v>7.72486839340855E-005</v>
      </c>
      <c r="H2323" s="0" t="n">
        <v>1.23308231417839E-005</v>
      </c>
      <c r="I2323" s="0" t="n">
        <v>6.62385235625133E-005</v>
      </c>
      <c r="J2323" s="0" t="n">
        <v>1.23308231417839E-005</v>
      </c>
      <c r="K2323" s="0" t="n">
        <v>4.45463785725641E-005</v>
      </c>
      <c r="L2323" s="0" t="n">
        <v>9.23423058928647E-006</v>
      </c>
    </row>
    <row r="2324" customFormat="false" ht="12.75" hidden="false" customHeight="false" outlineLevel="0" collapsed="false">
      <c r="A2324" s="0" t="n">
        <v>0.2318</v>
      </c>
      <c r="B2324" s="0" t="n">
        <v>0.144010782552978</v>
      </c>
      <c r="C2324" s="0" t="n">
        <v>0.178927220892352</v>
      </c>
      <c r="D2324" s="0" t="n">
        <v>0.00097984465054439</v>
      </c>
      <c r="E2324" s="0" t="s">
        <v>52</v>
      </c>
      <c r="F2324" s="0" t="n">
        <v>6.60112884223434E-005</v>
      </c>
      <c r="G2324" s="0" t="n">
        <v>5.27088459317923E-005</v>
      </c>
      <c r="H2324" s="0" t="n">
        <v>1.23308231417839E-005</v>
      </c>
      <c r="I2324" s="0" t="n">
        <v>4.62740926304868E-005</v>
      </c>
      <c r="J2324" s="0" t="n">
        <v>1.23308231417839E-005</v>
      </c>
      <c r="K2324" s="0" t="n">
        <v>5.91809313400381E-005</v>
      </c>
      <c r="L2324" s="0" t="n">
        <v>9.23423058928647E-006</v>
      </c>
    </row>
    <row r="2325" customFormat="false" ht="12.75" hidden="false" customHeight="false" outlineLevel="0" collapsed="false">
      <c r="A2325" s="0" t="n">
        <v>0.2319</v>
      </c>
      <c r="B2325" s="0" t="n">
        <v>0.134677989497716</v>
      </c>
      <c r="C2325" s="0" t="n">
        <v>0.169624999259541</v>
      </c>
      <c r="D2325" s="0" t="n">
        <v>0.000979587179168609</v>
      </c>
      <c r="E2325" s="0" t="s">
        <v>52</v>
      </c>
      <c r="F2325" s="0" t="n">
        <v>6.76419962163829E-005</v>
      </c>
      <c r="G2325" s="0" t="n">
        <v>7.56800101353289E-005</v>
      </c>
      <c r="H2325" s="0" t="n">
        <v>1.23308231417839E-005</v>
      </c>
      <c r="I2325" s="0" t="n">
        <v>7.33830614499089E-005</v>
      </c>
      <c r="J2325" s="0" t="n">
        <v>1.23308231417839E-005</v>
      </c>
      <c r="K2325" s="0" t="n">
        <v>5.96163161792498E-005</v>
      </c>
      <c r="L2325" s="0" t="n">
        <v>9.23423058928647E-006</v>
      </c>
    </row>
    <row r="2326" customFormat="false" ht="12.75" hidden="false" customHeight="false" outlineLevel="0" collapsed="false">
      <c r="A2326" s="0" t="n">
        <v>0.232</v>
      </c>
      <c r="B2326" s="0" t="n">
        <v>0.125333233564478</v>
      </c>
      <c r="C2326" s="0" t="n">
        <v>0.160331848677782</v>
      </c>
      <c r="D2326" s="0" t="n">
        <v>0.000979335621544551</v>
      </c>
      <c r="E2326" s="0" t="s">
        <v>52</v>
      </c>
      <c r="F2326" s="0" t="n">
        <v>6.9267895921061E-005</v>
      </c>
      <c r="G2326" s="0" t="n">
        <v>7.23826768482012E-005</v>
      </c>
      <c r="H2326" s="0" t="n">
        <v>1.23308231417839E-005</v>
      </c>
      <c r="I2326" s="0" t="n">
        <v>6.13054485591335E-005</v>
      </c>
      <c r="J2326" s="0" t="n">
        <v>1.23308231417839E-005</v>
      </c>
      <c r="K2326" s="0" t="n">
        <v>5.89582180684798E-005</v>
      </c>
      <c r="L2326" s="0" t="n">
        <v>9.23423058928647E-006</v>
      </c>
    </row>
    <row r="2327" customFormat="false" ht="12.75" hidden="false" customHeight="false" outlineLevel="0" collapsed="false">
      <c r="A2327" s="0" t="n">
        <v>0.2321</v>
      </c>
      <c r="B2327" s="0" t="n">
        <v>0.115977344809435</v>
      </c>
      <c r="C2327" s="0" t="n">
        <v>0.150999462531822</v>
      </c>
      <c r="D2327" s="0" t="n">
        <v>0.000979089988313401</v>
      </c>
      <c r="E2327" s="0" t="s">
        <v>52</v>
      </c>
      <c r="F2327" s="0" t="n">
        <v>7.08888383477295E-005</v>
      </c>
      <c r="G2327" s="0" t="n">
        <v>5.72020529505949E-005</v>
      </c>
      <c r="H2327" s="0" t="n">
        <v>1.23308231417839E-005</v>
      </c>
      <c r="I2327" s="0" t="n">
        <v>6.53792527035283E-005</v>
      </c>
      <c r="J2327" s="0" t="n">
        <v>1.23308231417839E-005</v>
      </c>
      <c r="K2327" s="0" t="n">
        <v>8.1852423101936E-005</v>
      </c>
      <c r="L2327" s="0" t="n">
        <v>9.23423058928647E-006</v>
      </c>
    </row>
    <row r="2328" customFormat="false" ht="12.75" hidden="false" customHeight="false" outlineLevel="0" collapsed="false">
      <c r="A2328" s="0" t="n">
        <v>0.2322</v>
      </c>
      <c r="B2328" s="0" t="n">
        <v>0.106611154277322</v>
      </c>
      <c r="C2328" s="0" t="n">
        <v>0.141703634282172</v>
      </c>
      <c r="D2328" s="0" t="n">
        <v>0.000978850287908127</v>
      </c>
      <c r="E2328" s="0" t="s">
        <v>52</v>
      </c>
      <c r="F2328" s="0" t="n">
        <v>7.25046747095913E-005</v>
      </c>
      <c r="G2328" s="0" t="n">
        <v>7.47265218476798E-005</v>
      </c>
      <c r="H2328" s="0" t="n">
        <v>1.23308231417839E-005</v>
      </c>
      <c r="I2328" s="0" t="n">
        <v>6.91564706784793E-005</v>
      </c>
      <c r="J2328" s="0" t="n">
        <v>1.23308231417839E-005</v>
      </c>
      <c r="K2328" s="0" t="n">
        <v>4.69517404673868E-005</v>
      </c>
      <c r="L2328" s="0" t="n">
        <v>9.23423058928647E-006</v>
      </c>
    </row>
    <row r="2329" customFormat="false" ht="12.75" hidden="false" customHeight="false" outlineLevel="0" collapsed="false">
      <c r="A2329" s="0" t="n">
        <v>0.2323</v>
      </c>
      <c r="B2329" s="0" t="n">
        <v>0.097235493922171</v>
      </c>
      <c r="C2329" s="0" t="n">
        <v>0.132415774417251</v>
      </c>
      <c r="D2329" s="0" t="n">
        <v>0.000978616526551288</v>
      </c>
      <c r="E2329" s="0" t="s">
        <v>52</v>
      </c>
      <c r="F2329" s="0" t="n">
        <v>7.41152566351919E-005</v>
      </c>
      <c r="G2329" s="0" t="n">
        <v>5.79402277399678E-005</v>
      </c>
      <c r="H2329" s="0" t="n">
        <v>1.23308231417839E-005</v>
      </c>
      <c r="I2329" s="0" t="n">
        <v>4.4789989527519E-005</v>
      </c>
      <c r="J2329" s="0" t="n">
        <v>1.23308231417839E-005</v>
      </c>
      <c r="K2329" s="0" t="n">
        <v>6.26662341520145E-005</v>
      </c>
      <c r="L2329" s="0" t="n">
        <v>9.23423058928647E-006</v>
      </c>
    </row>
    <row r="2330" customFormat="false" ht="12.75" hidden="false" customHeight="false" outlineLevel="0" collapsed="false">
      <c r="A2330" s="0" t="n">
        <v>0.2324</v>
      </c>
      <c r="B2330" s="0" t="n">
        <v>0.0878511965517854</v>
      </c>
      <c r="C2330" s="0" t="n">
        <v>0.12305552089553</v>
      </c>
      <c r="D2330" s="0" t="n">
        <v>0.000978388708253789</v>
      </c>
      <c r="E2330" s="0" t="s">
        <v>52</v>
      </c>
      <c r="F2330" s="0" t="n">
        <v>7.57204361818747E-005</v>
      </c>
      <c r="G2330" s="0" t="n">
        <v>7.43745056921006E-005</v>
      </c>
      <c r="H2330" s="0" t="n">
        <v>1.23308231417839E-005</v>
      </c>
      <c r="I2330" s="0" t="n">
        <v>7.55090069893243E-005</v>
      </c>
      <c r="J2330" s="0" t="n">
        <v>1.23308231417839E-005</v>
      </c>
      <c r="K2330" s="0" t="n">
        <v>7.17833638705195E-005</v>
      </c>
      <c r="L2330" s="0" t="n">
        <v>9.23423058928647E-006</v>
      </c>
    </row>
    <row r="2331" customFormat="false" ht="12.75" hidden="false" customHeight="false" outlineLevel="0" collapsed="false">
      <c r="A2331" s="0" t="n">
        <v>0.2325</v>
      </c>
      <c r="B2331" s="0" t="n">
        <v>0.0784590957292285</v>
      </c>
      <c r="C2331" s="0" t="n">
        <v>0.113689415779915</v>
      </c>
      <c r="D2331" s="0" t="n">
        <v>0.000978166834814589</v>
      </c>
      <c r="E2331" s="0" t="s">
        <v>52</v>
      </c>
      <c r="F2331" s="0" t="n">
        <v>7.73200658491992E-005</v>
      </c>
      <c r="G2331" s="0" t="n">
        <v>7.32777664353576E-005</v>
      </c>
      <c r="H2331" s="0" t="n">
        <v>1.23308231417839E-005</v>
      </c>
      <c r="I2331" s="0" t="n">
        <v>7.74992563865586E-005</v>
      </c>
      <c r="J2331" s="0" t="n">
        <v>1.23308231417839E-005</v>
      </c>
      <c r="K2331" s="0" t="n">
        <v>7.2008800883666E-005</v>
      </c>
      <c r="L2331" s="0" t="n">
        <v>9.23423058928647E-006</v>
      </c>
    </row>
    <row r="2332" customFormat="false" ht="12.75" hidden="false" customHeight="false" outlineLevel="0" collapsed="false">
      <c r="A2332" s="0" t="n">
        <v>0.2326</v>
      </c>
      <c r="B2332" s="0" t="n">
        <v>0.0690600257161144</v>
      </c>
      <c r="C2332" s="0" t="n">
        <v>0.104292276745343</v>
      </c>
      <c r="D2332" s="0" t="n">
        <v>0.000977950905821362</v>
      </c>
      <c r="E2332" s="0" t="s">
        <v>52</v>
      </c>
      <c r="F2332" s="0" t="n">
        <v>7.89139985923214E-005</v>
      </c>
      <c r="G2332" s="0" t="n">
        <v>8.50302338137826E-005</v>
      </c>
      <c r="H2332" s="0" t="n">
        <v>1.23308231417839E-005</v>
      </c>
      <c r="I2332" s="0" t="n">
        <v>6.90939221699384E-005</v>
      </c>
      <c r="J2332" s="0" t="n">
        <v>1.23308231417839E-005</v>
      </c>
      <c r="K2332" s="0" t="n">
        <v>8.46167770168604E-005</v>
      </c>
      <c r="L2332" s="0" t="n">
        <v>9.23423058928647E-006</v>
      </c>
    </row>
    <row r="2333" customFormat="false" ht="12.75" hidden="false" customHeight="false" outlineLevel="0" collapsed="false">
      <c r="A2333" s="0" t="n">
        <v>0.2327</v>
      </c>
      <c r="B2333" s="0" t="n">
        <v>0.059654821389646</v>
      </c>
      <c r="C2333" s="0" t="n">
        <v>0.0949007661350729</v>
      </c>
      <c r="D2333" s="0" t="n">
        <v>0.000977740918652117</v>
      </c>
      <c r="E2333" s="0" t="s">
        <v>52</v>
      </c>
      <c r="F2333" s="0" t="n">
        <v>8.0502087835334E-005</v>
      </c>
      <c r="G2333" s="0" t="n">
        <v>6.39158198068691E-005</v>
      </c>
      <c r="H2333" s="0" t="n">
        <v>1.23308231417839E-005</v>
      </c>
      <c r="I2333" s="0" t="n">
        <v>9.21588641318014E-005</v>
      </c>
      <c r="J2333" s="0" t="n">
        <v>1.23308231417839E-005</v>
      </c>
      <c r="K2333" s="0" t="n">
        <v>7.90055629035184E-005</v>
      </c>
      <c r="L2333" s="0" t="n">
        <v>9.23423058928647E-006</v>
      </c>
    </row>
    <row r="2334" customFormat="false" ht="12.75" hidden="false" customHeight="false" outlineLevel="0" collapsed="false">
      <c r="A2334" s="0" t="n">
        <v>0.2328</v>
      </c>
      <c r="B2334" s="0" t="n">
        <v>0.0502443181814935</v>
      </c>
      <c r="C2334" s="0" t="n">
        <v>0.0855023126499906</v>
      </c>
      <c r="D2334" s="0" t="n">
        <v>0.000977536868477768</v>
      </c>
      <c r="E2334" s="0" t="s">
        <v>52</v>
      </c>
      <c r="F2334" s="0" t="n">
        <v>8.20841874845661E-005</v>
      </c>
      <c r="G2334" s="0" t="n">
        <v>8.23554961037145E-005</v>
      </c>
      <c r="H2334" s="0" t="n">
        <v>1.23308231417839E-005</v>
      </c>
      <c r="I2334" s="0" t="n">
        <v>8.6324720086748E-005</v>
      </c>
      <c r="J2334" s="0" t="n">
        <v>1.23308231417839E-005</v>
      </c>
      <c r="K2334" s="0" t="n">
        <v>7.45257755423982E-005</v>
      </c>
      <c r="L2334" s="0" t="n">
        <v>9.23423058928647E-006</v>
      </c>
    </row>
    <row r="2335" customFormat="false" ht="12.75" hidden="false" customHeight="false" outlineLevel="0" collapsed="false">
      <c r="A2335" s="0" t="n">
        <v>0.2329</v>
      </c>
      <c r="B2335" s="0" t="n">
        <v>0.0408293519802734</v>
      </c>
      <c r="C2335" s="0" t="n">
        <v>0.0760892823931382</v>
      </c>
      <c r="D2335" s="0" t="n">
        <v>0.000977338748265653</v>
      </c>
      <c r="E2335" s="0" t="s">
        <v>52</v>
      </c>
      <c r="F2335" s="0" t="n">
        <v>8.36601519418411E-005</v>
      </c>
      <c r="G2335" s="0" t="n">
        <v>9.2655726403013E-005</v>
      </c>
      <c r="H2335" s="0" t="n">
        <v>1.23308231417839E-005</v>
      </c>
      <c r="I2335" s="0" t="n">
        <v>7.88493931052533E-005</v>
      </c>
      <c r="J2335" s="0" t="n">
        <v>1.23308231417839E-005</v>
      </c>
      <c r="K2335" s="0" t="n">
        <v>8.00077197917222E-005</v>
      </c>
      <c r="L2335" s="0" t="n">
        <v>9.23423058928647E-006</v>
      </c>
    </row>
    <row r="2336" customFormat="false" ht="12.75" hidden="false" customHeight="false" outlineLevel="0" collapsed="false">
      <c r="A2336" s="0" t="n">
        <v>0.233</v>
      </c>
      <c r="B2336" s="0" t="n">
        <v>0.031410759078923</v>
      </c>
      <c r="C2336" s="0" t="n">
        <v>0.0667137579305102</v>
      </c>
      <c r="D2336" s="0" t="n">
        <v>0.000977146548784014</v>
      </c>
      <c r="E2336" s="0" t="s">
        <v>52</v>
      </c>
      <c r="F2336" s="0" t="n">
        <v>8.52298361176915E-005</v>
      </c>
      <c r="G2336" s="0" t="n">
        <v>8.81383920326594E-005</v>
      </c>
      <c r="H2336" s="0" t="n">
        <v>1.23308231417839E-005</v>
      </c>
      <c r="I2336" s="0" t="n">
        <v>6.4819142005718E-005</v>
      </c>
      <c r="J2336" s="0" t="n">
        <v>1.23308231417839E-005</v>
      </c>
      <c r="K2336" s="0" t="n">
        <v>7.02926938330682E-005</v>
      </c>
      <c r="L2336" s="0" t="n">
        <v>9.23423058928647E-006</v>
      </c>
    </row>
    <row r="2337" customFormat="false" ht="12.75" hidden="false" customHeight="false" outlineLevel="0" collapsed="false">
      <c r="A2337" s="0" t="n">
        <v>0.2331</v>
      </c>
      <c r="B2337" s="0" t="n">
        <v>0.021989376092629</v>
      </c>
      <c r="C2337" s="0" t="n">
        <v>0.0572849983446198</v>
      </c>
      <c r="D2337" s="0" t="n">
        <v>0.000976960258607421</v>
      </c>
      <c r="E2337" s="0" t="s">
        <v>52</v>
      </c>
      <c r="F2337" s="0" t="n">
        <v>8.67930954445289E-005</v>
      </c>
      <c r="G2337" s="0" t="n">
        <v>9.81438657751778E-005</v>
      </c>
      <c r="H2337" s="0" t="n">
        <v>1.23308231417839E-005</v>
      </c>
      <c r="I2337" s="0" t="n">
        <v>7.449661744844E-005</v>
      </c>
      <c r="J2337" s="0" t="n">
        <v>1.23308231417839E-005</v>
      </c>
      <c r="K2337" s="0" t="n">
        <v>8.77414113255466E-005</v>
      </c>
      <c r="L2337" s="0" t="n">
        <v>9.23423058928647E-006</v>
      </c>
    </row>
    <row r="2338" customFormat="false" ht="12.75" hidden="false" customHeight="false" outlineLevel="0" collapsed="false">
      <c r="A2338" s="0" t="n">
        <v>0.2332</v>
      </c>
      <c r="B2338" s="0" t="n">
        <v>0.0125660398845118</v>
      </c>
      <c r="C2338" s="0" t="n">
        <v>0.0479135032842913</v>
      </c>
      <c r="D2338" s="0" t="n">
        <v>0.00097677986412314</v>
      </c>
      <c r="E2338" s="0" t="s">
        <v>52</v>
      </c>
      <c r="F2338" s="0" t="n">
        <v>8.83497858897694E-005</v>
      </c>
      <c r="G2338" s="0" t="n">
        <v>7.18015680223706E-005</v>
      </c>
      <c r="H2338" s="0" t="n">
        <v>1.23308231417839E-005</v>
      </c>
      <c r="I2338" s="0" t="n">
        <v>6.60873942564418E-005</v>
      </c>
      <c r="J2338" s="0" t="n">
        <v>1.23308231417839E-005</v>
      </c>
      <c r="K2338" s="0" t="n">
        <v>7.74690424531105E-005</v>
      </c>
      <c r="L2338" s="0" t="n">
        <v>9.23423058928647E-006</v>
      </c>
    </row>
    <row r="2339" customFormat="false" ht="12.75" hidden="false" customHeight="false" outlineLevel="0" collapsed="false">
      <c r="A2339" s="0" t="n">
        <v>0.2333</v>
      </c>
      <c r="B2339" s="0" t="n">
        <v>0.00314158748783504</v>
      </c>
      <c r="C2339" s="0" t="n">
        <v>0.0385137904615452</v>
      </c>
      <c r="D2339" s="0" t="n">
        <v>0.00097660534953845</v>
      </c>
      <c r="E2339" s="0" t="s">
        <v>52</v>
      </c>
      <c r="F2339" s="0" t="n">
        <v>8.98997639689115E-005</v>
      </c>
      <c r="G2339" s="0" t="n">
        <v>0.00010085268698375</v>
      </c>
      <c r="H2339" s="0" t="n">
        <v>1.23308231417839E-005</v>
      </c>
      <c r="I2339" s="0" t="n">
        <v>8.13313687664554E-005</v>
      </c>
      <c r="J2339" s="0" t="n">
        <v>1.23308231417839E-005</v>
      </c>
      <c r="K2339" s="0" t="n">
        <v>6.87447600918994E-005</v>
      </c>
      <c r="L2339" s="0" t="n">
        <v>9.23423058928647E-006</v>
      </c>
    </row>
    <row r="2340" customFormat="false" ht="12.75" hidden="false" customHeight="false" outlineLevel="0" collapsed="false">
      <c r="A2340" s="0" t="n">
        <v>0.2334</v>
      </c>
      <c r="B2340" s="0" t="n">
        <v>-0.00628314396604063</v>
      </c>
      <c r="C2340" s="0" t="n">
        <v>0.029124598291189</v>
      </c>
      <c r="D2340" s="0" t="n">
        <v>0.000976436696888895</v>
      </c>
      <c r="E2340" s="0" t="s">
        <v>52</v>
      </c>
      <c r="F2340" s="0" t="n">
        <v>9.14428867585664E-005</v>
      </c>
      <c r="G2340" s="0" t="n">
        <v>8.639274056853E-005</v>
      </c>
      <c r="H2340" s="0" t="n">
        <v>1.23308231417839E-005</v>
      </c>
      <c r="I2340" s="0" t="n">
        <v>7.94562339799585E-005</v>
      </c>
      <c r="J2340" s="0" t="n">
        <v>1.23308231417839E-005</v>
      </c>
      <c r="K2340" s="0" t="n">
        <v>7.38539112125656E-005</v>
      </c>
      <c r="L2340" s="0" t="n">
        <v>9.23423058928647E-006</v>
      </c>
    </row>
    <row r="2341" customFormat="false" ht="12.75" hidden="false" customHeight="false" outlineLevel="0" collapsed="false">
      <c r="A2341" s="0" t="n">
        <v>0.2335</v>
      </c>
      <c r="B2341" s="0" t="n">
        <v>-0.0157073173117592</v>
      </c>
      <c r="C2341" s="0" t="n">
        <v>0.0196774207892699</v>
      </c>
      <c r="D2341" s="0" t="n">
        <v>0.00097627388604747</v>
      </c>
      <c r="E2341" s="0" t="s">
        <v>52</v>
      </c>
      <c r="F2341" s="0" t="n">
        <v>9.29790119094395E-005</v>
      </c>
      <c r="G2341" s="0" t="n">
        <v>8.56466646953853E-005</v>
      </c>
      <c r="H2341" s="0" t="n">
        <v>1.23308231417839E-005</v>
      </c>
      <c r="I2341" s="0" t="n">
        <v>0.000100843280538661</v>
      </c>
      <c r="J2341" s="0" t="n">
        <v>1.23308231417839E-005</v>
      </c>
      <c r="K2341" s="0" t="n">
        <v>9.50551411791015E-005</v>
      </c>
      <c r="L2341" s="0" t="n">
        <v>9.23423058928647E-006</v>
      </c>
    </row>
    <row r="2342" customFormat="false" ht="12.75" hidden="false" customHeight="false" outlineLevel="0" collapsed="false">
      <c r="A2342" s="0" t="n">
        <v>0.2336</v>
      </c>
      <c r="B2342" s="0" t="n">
        <v>-0.0251300954428233</v>
      </c>
      <c r="C2342" s="0" t="n">
        <v>0.0102643708734201</v>
      </c>
      <c r="D2342" s="0" t="n">
        <v>0.000976116894734741</v>
      </c>
      <c r="E2342" s="0" t="s">
        <v>52</v>
      </c>
      <c r="F2342" s="0" t="n">
        <v>9.45079976592619E-005</v>
      </c>
      <c r="G2342" s="0" t="n">
        <v>8.56504570351956E-005</v>
      </c>
      <c r="H2342" s="0" t="n">
        <v>1.23308231417839E-005</v>
      </c>
      <c r="I2342" s="0" t="n">
        <v>8.41356189328767E-005</v>
      </c>
      <c r="J2342" s="0" t="n">
        <v>1.23308231417839E-005</v>
      </c>
      <c r="K2342" s="0" t="n">
        <v>8.86174391733264E-005</v>
      </c>
      <c r="L2342" s="0" t="n">
        <v>9.23423058928647E-006</v>
      </c>
    </row>
    <row r="2343" customFormat="false" ht="12.75" hidden="false" customHeight="false" outlineLevel="0" collapsed="false">
      <c r="A2343" s="0" t="n">
        <v>0.2337</v>
      </c>
      <c r="B2343" s="0" t="n">
        <v>-0.0345506413746661</v>
      </c>
      <c r="C2343" s="0" t="n">
        <v>0.000833985859385336</v>
      </c>
      <c r="D2343" s="0" t="n">
        <v>0.00097596569852988</v>
      </c>
      <c r="E2343" s="0" t="s">
        <v>52</v>
      </c>
      <c r="F2343" s="0" t="n">
        <v>9.60297028456696E-005</v>
      </c>
      <c r="G2343" s="0" t="n">
        <v>9.32020085386211E-005</v>
      </c>
      <c r="H2343" s="0" t="n">
        <v>1.23308231417839E-005</v>
      </c>
      <c r="I2343" s="0" t="n">
        <v>8.8424313556056E-005</v>
      </c>
      <c r="J2343" s="0" t="n">
        <v>1.23308231417839E-005</v>
      </c>
      <c r="K2343" s="0" t="n">
        <v>9.40026159482743E-005</v>
      </c>
      <c r="L2343" s="0" t="n">
        <v>9.23423058928647E-006</v>
      </c>
    </row>
    <row r="2344" customFormat="false" ht="12.75" hidden="false" customHeight="false" outlineLevel="0" collapsed="false">
      <c r="A2344" s="0" t="n">
        <v>0.2338</v>
      </c>
      <c r="B2344" s="0" t="n">
        <v>-0.0439681183175754</v>
      </c>
      <c r="C2344" s="0" t="n">
        <v>-0.00856790551787313</v>
      </c>
      <c r="D2344" s="0" t="n">
        <v>0.000975820270882629</v>
      </c>
      <c r="E2344" s="0" t="s">
        <v>52</v>
      </c>
      <c r="F2344" s="0" t="n">
        <v>9.75439869190313E-005</v>
      </c>
      <c r="G2344" s="0" t="n">
        <v>8.9075635066178E-005</v>
      </c>
      <c r="H2344" s="0" t="n">
        <v>1.23308231417839E-005</v>
      </c>
      <c r="I2344" s="0" t="n">
        <v>6.23573926073162E-005</v>
      </c>
      <c r="J2344" s="0" t="n">
        <v>1.23308231417839E-005</v>
      </c>
      <c r="K2344" s="0" t="n">
        <v>9.90056184843641E-005</v>
      </c>
      <c r="L2344" s="0" t="n">
        <v>9.23423058928647E-006</v>
      </c>
    </row>
    <row r="2345" customFormat="false" ht="12.75" hidden="false" customHeight="false" outlineLevel="0" collapsed="false">
      <c r="A2345" s="0" t="n">
        <v>0.2339</v>
      </c>
      <c r="B2345" s="0" t="n">
        <v>-0.0533816897605954</v>
      </c>
      <c r="C2345" s="0" t="n">
        <v>-0.0179803132683907</v>
      </c>
      <c r="D2345" s="0" t="n">
        <v>0.000975680583126162</v>
      </c>
      <c r="E2345" s="0" t="s">
        <v>52</v>
      </c>
      <c r="F2345" s="0" t="n">
        <v>9.90507099552219E-005</v>
      </c>
      <c r="G2345" s="0" t="n">
        <v>0.000103181993429549</v>
      </c>
      <c r="H2345" s="0" t="n">
        <v>1.23308231417839E-005</v>
      </c>
      <c r="I2345" s="0" t="n">
        <v>7.90119334122615E-005</v>
      </c>
      <c r="J2345" s="0" t="n">
        <v>1.23308231417839E-005</v>
      </c>
      <c r="K2345" s="0" t="n">
        <v>9.10404692067432E-005</v>
      </c>
      <c r="L2345" s="0" t="n">
        <v>9.23423058928647E-006</v>
      </c>
    </row>
    <row r="2346" customFormat="false" ht="12.75" hidden="false" customHeight="false" outlineLevel="0" collapsed="false">
      <c r="A2346" s="0" t="n">
        <v>0.234</v>
      </c>
      <c r="B2346" s="0" t="n">
        <v>-0.062790519528683</v>
      </c>
      <c r="C2346" s="0" t="n">
        <v>-0.0273983809449322</v>
      </c>
      <c r="D2346" s="0" t="n">
        <v>0.000975546604490857</v>
      </c>
      <c r="E2346" s="0" t="s">
        <v>52</v>
      </c>
      <c r="F2346" s="0" t="n">
        <v>0.000100549732668341</v>
      </c>
      <c r="G2346" s="0" t="n">
        <v>0.000115105877889374</v>
      </c>
      <c r="H2346" s="0" t="n">
        <v>1.23308231417839E-005</v>
      </c>
      <c r="I2346" s="0" t="n">
        <v>0.000101563680653977</v>
      </c>
      <c r="J2346" s="0" t="n">
        <v>1.23308231417839E-005</v>
      </c>
      <c r="K2346" s="0" t="n">
        <v>7.88209409900317E-005</v>
      </c>
      <c r="L2346" s="0" t="n">
        <v>9.23423058928647E-006</v>
      </c>
    </row>
    <row r="2347" customFormat="false" ht="12.75" hidden="false" customHeight="false" outlineLevel="0" collapsed="false">
      <c r="A2347" s="0" t="n">
        <v>0.2341</v>
      </c>
      <c r="B2347" s="0" t="n">
        <v>-0.0721937718824006</v>
      </c>
      <c r="C2347" s="0" t="n">
        <v>-0.0368157868403626</v>
      </c>
      <c r="D2347" s="0" t="n">
        <v>0.000975418302118959</v>
      </c>
      <c r="E2347" s="0" t="s">
        <v>52</v>
      </c>
      <c r="F2347" s="0" t="n">
        <v>0.000102040916423378</v>
      </c>
      <c r="G2347" s="0" t="n">
        <v>9.13169909298023E-005</v>
      </c>
      <c r="H2347" s="0" t="n">
        <v>1.23308231417839E-005</v>
      </c>
      <c r="I2347" s="0" t="n">
        <v>0.000107806882864555</v>
      </c>
      <c r="J2347" s="0" t="n">
        <v>1.23308231417839E-005</v>
      </c>
      <c r="K2347" s="0" t="n">
        <v>9.28304101565923E-005</v>
      </c>
      <c r="L2347" s="0" t="n">
        <v>9.23423058928647E-006</v>
      </c>
    </row>
    <row r="2348" customFormat="false" ht="12.75" hidden="false" customHeight="false" outlineLevel="0" collapsed="false">
      <c r="A2348" s="0" t="n">
        <v>0.2342</v>
      </c>
      <c r="B2348" s="0" t="n">
        <v>-0.0815906115680502</v>
      </c>
      <c r="C2348" s="0" t="n">
        <v>-0.0462530864214263</v>
      </c>
      <c r="D2348" s="0" t="n">
        <v>0.000975295641080134</v>
      </c>
      <c r="E2348" s="0" t="s">
        <v>52</v>
      </c>
      <c r="F2348" s="0" t="n">
        <v>0.000103524123248813</v>
      </c>
      <c r="G2348" s="0" t="n">
        <v>0.000101852283307361</v>
      </c>
      <c r="H2348" s="0" t="n">
        <v>1.23308231417839E-005</v>
      </c>
      <c r="I2348" s="0" t="n">
        <v>8.97885153634488E-005</v>
      </c>
      <c r="J2348" s="0" t="n">
        <v>1.23308231417839E-005</v>
      </c>
      <c r="K2348" s="0" t="n">
        <v>0.000112561971997917</v>
      </c>
      <c r="L2348" s="0" t="n">
        <v>9.23423058928647E-006</v>
      </c>
    </row>
    <row r="2349" customFormat="false" ht="12.75" hidden="false" customHeight="false" outlineLevel="0" collapsed="false">
      <c r="A2349" s="0" t="n">
        <v>0.2343</v>
      </c>
      <c r="B2349" s="0" t="n">
        <v>-0.0909802039019224</v>
      </c>
      <c r="C2349" s="0" t="n">
        <v>-0.0556827915877336</v>
      </c>
      <c r="D2349" s="0" t="n">
        <v>0.000975178584387886</v>
      </c>
      <c r="E2349" s="0" t="s">
        <v>52</v>
      </c>
      <c r="F2349" s="0" t="n">
        <v>0.000104999215849171</v>
      </c>
      <c r="G2349" s="0" t="n">
        <v>9.39642737515784E-005</v>
      </c>
      <c r="H2349" s="0" t="n">
        <v>1.23308231417839E-005</v>
      </c>
      <c r="I2349" s="0" t="n">
        <v>0.000100697238421286</v>
      </c>
      <c r="J2349" s="0" t="n">
        <v>1.23308231417839E-005</v>
      </c>
      <c r="K2349" s="0" t="n">
        <v>0.000112163694181014</v>
      </c>
      <c r="L2349" s="0" t="n">
        <v>9.23423058928647E-006</v>
      </c>
    </row>
    <row r="2350" customFormat="false" ht="12.75" hidden="false" customHeight="false" outlineLevel="0" collapsed="false">
      <c r="A2350" s="0" t="n">
        <v>0.2344</v>
      </c>
      <c r="B2350" s="0" t="n">
        <v>-0.100361714850753</v>
      </c>
      <c r="C2350" s="0" t="n">
        <v>-0.0650218988482777</v>
      </c>
      <c r="D2350" s="0" t="n">
        <v>0.000975067093016863</v>
      </c>
      <c r="E2350" s="0" t="s">
        <v>52</v>
      </c>
      <c r="F2350" s="0" t="n">
        <v>0.000106466057617505</v>
      </c>
      <c r="G2350" s="0" t="n">
        <v>8.57160604735951E-005</v>
      </c>
      <c r="H2350" s="0" t="n">
        <v>1.23308231417839E-005</v>
      </c>
      <c r="I2350" s="0" t="n">
        <v>7.61258372258581E-005</v>
      </c>
      <c r="J2350" s="0" t="n">
        <v>1.23308231417839E-005</v>
      </c>
      <c r="K2350" s="0" t="n">
        <v>8.8107648458772E-005</v>
      </c>
      <c r="L2350" s="0" t="n">
        <v>9.23423058928647E-006</v>
      </c>
    </row>
    <row r="2351" customFormat="false" ht="12.75" hidden="false" customHeight="false" outlineLevel="0" collapsed="false">
      <c r="A2351" s="0" t="n">
        <v>0.2345</v>
      </c>
      <c r="B2351" s="0" t="n">
        <v>-0.109734311092143</v>
      </c>
      <c r="C2351" s="0" t="n">
        <v>-0.0744196714564646</v>
      </c>
      <c r="D2351" s="0" t="n">
        <v>0.00097496112592099</v>
      </c>
      <c r="E2351" s="0" t="s">
        <v>52</v>
      </c>
      <c r="F2351" s="0" t="n">
        <v>0.000107924512647827</v>
      </c>
      <c r="G2351" s="0" t="n">
        <v>0.000104729912398739</v>
      </c>
      <c r="H2351" s="0" t="n">
        <v>1.23308231417839E-005</v>
      </c>
      <c r="I2351" s="0" t="n">
        <v>0.0001148304939327</v>
      </c>
      <c r="J2351" s="0" t="n">
        <v>1.23308231417839E-005</v>
      </c>
      <c r="K2351" s="0" t="n">
        <v>9.33320623903314E-005</v>
      </c>
      <c r="L2351" s="0" t="n">
        <v>9.23423058928647E-006</v>
      </c>
    </row>
    <row r="2352" customFormat="false" ht="12.75" hidden="false" customHeight="false" outlineLevel="0" collapsed="false">
      <c r="A2352" s="0" t="n">
        <v>0.2346</v>
      </c>
      <c r="B2352" s="0" t="n">
        <v>-0.119097160096468</v>
      </c>
      <c r="C2352" s="0" t="n">
        <v>-0.0838006820104956</v>
      </c>
      <c r="D2352" s="0" t="n">
        <v>0.000974860640052477</v>
      </c>
      <c r="E2352" s="0" t="s">
        <v>52</v>
      </c>
      <c r="F2352" s="0" t="n">
        <v>0.00010937444574747</v>
      </c>
      <c r="G2352" s="0" t="n">
        <v>0.000104001349459236</v>
      </c>
      <c r="H2352" s="0" t="n">
        <v>1.23308231417839E-005</v>
      </c>
      <c r="I2352" s="0" t="n">
        <v>0.000122123651027086</v>
      </c>
      <c r="J2352" s="0" t="n">
        <v>1.23308231417839E-005</v>
      </c>
      <c r="K2352" s="0" t="n">
        <v>8.73876862695287E-005</v>
      </c>
      <c r="L2352" s="0" t="n">
        <v>9.23423058928647E-006</v>
      </c>
    </row>
    <row r="2353" customFormat="false" ht="12.75" hidden="false" customHeight="false" outlineLevel="0" collapsed="false">
      <c r="A2353" s="0" t="n">
        <v>0.2347</v>
      </c>
      <c r="B2353" s="0" t="n">
        <v>-0.128449430202467</v>
      </c>
      <c r="C2353" s="0" t="n">
        <v>-0.0931801744440673</v>
      </c>
      <c r="D2353" s="0" t="n">
        <v>0.00097476559038164</v>
      </c>
      <c r="E2353" s="0" t="s">
        <v>52</v>
      </c>
      <c r="F2353" s="0" t="n">
        <v>0.000110815722449398</v>
      </c>
      <c r="G2353" s="0" t="n">
        <v>0.000109252101222261</v>
      </c>
      <c r="H2353" s="0" t="n">
        <v>1.23308231417839E-005</v>
      </c>
      <c r="I2353" s="0" t="n">
        <v>0.000106259097185084</v>
      </c>
      <c r="J2353" s="0" t="n">
        <v>1.23308231417839E-005</v>
      </c>
      <c r="K2353" s="0" t="n">
        <v>9.96422905751169E-005</v>
      </c>
      <c r="L2353" s="0" t="n">
        <v>9.23423058928647E-006</v>
      </c>
    </row>
    <row r="2354" customFormat="false" ht="12.75" hidden="false" customHeight="false" outlineLevel="0" collapsed="false">
      <c r="A2354" s="0" t="n">
        <v>0.2348</v>
      </c>
      <c r="B2354" s="0" t="n">
        <v>-0.137790290685102</v>
      </c>
      <c r="C2354" s="0" t="n">
        <v>-0.102586753486931</v>
      </c>
      <c r="D2354" s="0" t="n">
        <v>0.000974675929917552</v>
      </c>
      <c r="E2354" s="0" t="s">
        <v>52</v>
      </c>
      <c r="F2354" s="0" t="n">
        <v>0.000112248209024441</v>
      </c>
      <c r="G2354" s="0" t="n">
        <v>0.000114629141308486</v>
      </c>
      <c r="H2354" s="0" t="n">
        <v>1.23308231417839E-005</v>
      </c>
      <c r="I2354" s="0" t="n">
        <v>0.000116147539270724</v>
      </c>
      <c r="J2354" s="0" t="n">
        <v>1.23308231417839E-005</v>
      </c>
      <c r="K2354" s="0" t="n">
        <v>0.000113041869171317</v>
      </c>
      <c r="L2354" s="0" t="n">
        <v>9.23423058928647E-006</v>
      </c>
    </row>
    <row r="2355" customFormat="false" ht="12.75" hidden="false" customHeight="false" outlineLevel="0" collapsed="false">
      <c r="A2355" s="0" t="n">
        <v>0.2349</v>
      </c>
      <c r="B2355" s="0" t="n">
        <v>-0.147118911837886</v>
      </c>
      <c r="C2355" s="0" t="n">
        <v>-0.111956712165227</v>
      </c>
      <c r="D2355" s="0" t="n">
        <v>0.000974591609729507</v>
      </c>
      <c r="E2355" s="0" t="s">
        <v>52</v>
      </c>
      <c r="F2355" s="0" t="n">
        <v>0.000113671772493471</v>
      </c>
      <c r="G2355" s="0" t="n">
        <v>0.000112848507629193</v>
      </c>
      <c r="H2355" s="0" t="n">
        <v>1.23308231417839E-005</v>
      </c>
      <c r="I2355" s="0" t="n">
        <v>9.75596329083603E-005</v>
      </c>
      <c r="J2355" s="0" t="n">
        <v>1.23308231417839E-005</v>
      </c>
      <c r="K2355" s="0" t="n">
        <v>0.000112839444622664</v>
      </c>
      <c r="L2355" s="0" t="n">
        <v>9.23423058928647E-006</v>
      </c>
    </row>
    <row r="2356" customFormat="false" ht="12.75" hidden="false" customHeight="false" outlineLevel="0" collapsed="false">
      <c r="A2356" s="0" t="n">
        <v>0.235</v>
      </c>
      <c r="B2356" s="0" t="n">
        <v>-0.156434465040268</v>
      </c>
      <c r="C2356" s="0" t="n">
        <v>-0.121298167937545</v>
      </c>
      <c r="D2356" s="0" t="n">
        <v>0.000974512578969269</v>
      </c>
      <c r="E2356" s="0" t="s">
        <v>52</v>
      </c>
      <c r="F2356" s="0" t="n">
        <v>0.00011508628063951</v>
      </c>
      <c r="G2356" s="0" t="n">
        <v>0.000111203785994218</v>
      </c>
      <c r="H2356" s="0" t="n">
        <v>1.23308231417839E-005</v>
      </c>
      <c r="I2356" s="0" t="n">
        <v>0.000110258533030372</v>
      </c>
      <c r="J2356" s="0" t="n">
        <v>1.23308231417839E-005</v>
      </c>
      <c r="K2356" s="0" t="n">
        <v>9.98150832197763E-005</v>
      </c>
      <c r="L2356" s="0" t="n">
        <v>9.23423058928647E-006</v>
      </c>
    </row>
    <row r="2357" customFormat="false" ht="12.75" hidden="false" customHeight="false" outlineLevel="0" collapsed="false">
      <c r="A2357" s="0" t="n">
        <v>0.2351</v>
      </c>
      <c r="B2357" s="0" t="n">
        <v>-0.165736122829169</v>
      </c>
      <c r="C2357" s="0" t="n">
        <v>-0.130681828959027</v>
      </c>
      <c r="D2357" s="0" t="n">
        <v>0.00097443878489412</v>
      </c>
      <c r="E2357" s="0" t="s">
        <v>52</v>
      </c>
      <c r="F2357" s="0" t="n">
        <v>0.000116491602019774</v>
      </c>
      <c r="G2357" s="0" t="n">
        <v>0.000107428047713641</v>
      </c>
      <c r="H2357" s="0" t="n">
        <v>1.23308231417839E-005</v>
      </c>
      <c r="I2357" s="0" t="n">
        <v>0.000116384516539209</v>
      </c>
      <c r="J2357" s="0" t="n">
        <v>1.23308231417839E-005</v>
      </c>
      <c r="K2357" s="0" t="n">
        <v>0.000129823780065223</v>
      </c>
      <c r="L2357" s="0" t="n">
        <v>9.23423058928647E-006</v>
      </c>
    </row>
    <row r="2358" customFormat="false" ht="12.75" hidden="false" customHeight="false" outlineLevel="0" collapsed="false">
      <c r="A2358" s="0" t="n">
        <v>0.2352</v>
      </c>
      <c r="B2358" s="0" t="n">
        <v>-0.175023058976841</v>
      </c>
      <c r="C2358" s="0" t="n">
        <v>-0.139971513587113</v>
      </c>
      <c r="D2358" s="0" t="n">
        <v>0.000974370172890668</v>
      </c>
      <c r="E2358" s="0" t="s">
        <v>52</v>
      </c>
      <c r="F2358" s="0" t="n">
        <v>0.000117887605977645</v>
      </c>
      <c r="G2358" s="0" t="n">
        <v>9.09827203292787E-005</v>
      </c>
      <c r="H2358" s="0" t="n">
        <v>1.23308231417839E-005</v>
      </c>
      <c r="I2358" s="0" t="n">
        <v>0.000110071466295915</v>
      </c>
      <c r="J2358" s="0" t="n">
        <v>1.23308231417839E-005</v>
      </c>
      <c r="K2358" s="0" t="n">
        <v>0.000101635643631703</v>
      </c>
      <c r="L2358" s="0" t="n">
        <v>9.23423058928647E-006</v>
      </c>
    </row>
    <row r="2359" customFormat="false" ht="12.75" hidden="false" customHeight="false" outlineLevel="0" collapsed="false">
      <c r="A2359" s="0" t="n">
        <v>0.2353</v>
      </c>
      <c r="B2359" s="0" t="n">
        <v>-0.184294448561357</v>
      </c>
      <c r="C2359" s="0" t="n">
        <v>-0.149287111916588</v>
      </c>
      <c r="D2359" s="0" t="n">
        <v>0.00097430668649941</v>
      </c>
      <c r="E2359" s="0" t="s">
        <v>52</v>
      </c>
      <c r="F2359" s="0" t="n">
        <v>0.000119274162654575</v>
      </c>
      <c r="G2359" s="0" t="n">
        <v>0.000139632079825547</v>
      </c>
      <c r="H2359" s="0" t="n">
        <v>1.23308231417839E-005</v>
      </c>
      <c r="I2359" s="0" t="n">
        <v>0.000107985823582694</v>
      </c>
      <c r="J2359" s="0" t="n">
        <v>1.23308231417839E-005</v>
      </c>
      <c r="K2359" s="0" t="n">
        <v>9.90707997753175E-005</v>
      </c>
      <c r="L2359" s="0" t="n">
        <v>9.23423058928647E-006</v>
      </c>
    </row>
    <row r="2360" customFormat="false" ht="12.75" hidden="false" customHeight="false" outlineLevel="0" collapsed="false">
      <c r="A2360" s="0" t="n">
        <v>0.2354</v>
      </c>
      <c r="B2360" s="0" t="n">
        <v>-0.193549468051207</v>
      </c>
      <c r="C2360" s="0" t="n">
        <v>-0.158627091864229</v>
      </c>
      <c r="D2360" s="0" t="n">
        <v>0.000974248267440039</v>
      </c>
      <c r="E2360" s="0" t="s">
        <v>52</v>
      </c>
      <c r="F2360" s="0" t="n">
        <v>0.000120651143001922</v>
      </c>
      <c r="G2360" s="0" t="n">
        <v>0.000127869165798789</v>
      </c>
      <c r="H2360" s="0" t="n">
        <v>1.23308231417839E-005</v>
      </c>
      <c r="I2360" s="0" t="n">
        <v>0.000129981238708616</v>
      </c>
      <c r="J2360" s="0" t="n">
        <v>1.23308231417839E-005</v>
      </c>
      <c r="K2360" s="0" t="n">
        <v>0.000116416468197773</v>
      </c>
      <c r="L2360" s="0" t="n">
        <v>9.23423058928647E-006</v>
      </c>
    </row>
    <row r="2361" customFormat="false" ht="12.75" hidden="false" customHeight="false" outlineLevel="0" collapsed="false">
      <c r="A2361" s="0" t="n">
        <v>0.2355</v>
      </c>
      <c r="B2361" s="0" t="n">
        <v>-0.20278729535571</v>
      </c>
      <c r="C2361" s="0" t="n">
        <v>-0.167926724550284</v>
      </c>
      <c r="D2361" s="0" t="n">
        <v>0.000974194855637483</v>
      </c>
      <c r="E2361" s="0" t="s">
        <v>52</v>
      </c>
      <c r="F2361" s="0" t="n">
        <v>0.000122018418792711</v>
      </c>
      <c r="G2361" s="0" t="n">
        <v>0.000105936116973928</v>
      </c>
      <c r="H2361" s="0" t="n">
        <v>1.23308231417839E-005</v>
      </c>
      <c r="I2361" s="0" t="n">
        <v>0.000135426268431775</v>
      </c>
      <c r="J2361" s="0" t="n">
        <v>1.23308231417839E-005</v>
      </c>
      <c r="K2361" s="0" t="n">
        <v>0.00011457763188258</v>
      </c>
      <c r="L2361" s="0" t="n">
        <v>9.23423058928647E-006</v>
      </c>
    </row>
    <row r="2362" customFormat="false" ht="12.75" hidden="false" customHeight="false" outlineLevel="0" collapsed="false">
      <c r="A2362" s="0" t="n">
        <v>0.2356</v>
      </c>
      <c r="B2362" s="0" t="n">
        <v>-0.212007109922651</v>
      </c>
      <c r="C2362" s="0" t="n">
        <v>-0.177200601817459</v>
      </c>
      <c r="D2362" s="0" t="n">
        <v>0.000974146389248637</v>
      </c>
      <c r="E2362" s="0" t="s">
        <v>52</v>
      </c>
      <c r="F2362" s="0" t="n">
        <v>0.000123375862633324</v>
      </c>
      <c r="G2362" s="0" t="n">
        <v>0.000118787201868598</v>
      </c>
      <c r="H2362" s="0" t="n">
        <v>1.23308231417839E-005</v>
      </c>
      <c r="I2362" s="0" t="n">
        <v>0.000123460035753603</v>
      </c>
      <c r="J2362" s="0" t="n">
        <v>1.23308231417839E-005</v>
      </c>
      <c r="K2362" s="0" t="n">
        <v>0.000111248457241288</v>
      </c>
      <c r="L2362" s="0" t="n">
        <v>9.23423058928647E-006</v>
      </c>
    </row>
    <row r="2363" customFormat="false" ht="12.75" hidden="false" customHeight="false" outlineLevel="0" collapsed="false">
      <c r="A2363" s="0" t="n">
        <v>0.2357</v>
      </c>
      <c r="B2363" s="0" t="n">
        <v>-0.221208092792391</v>
      </c>
      <c r="C2363" s="0" t="n">
        <v>-0.186478565175042</v>
      </c>
      <c r="D2363" s="0" t="n">
        <v>0.000974102804689815</v>
      </c>
      <c r="E2363" s="0" t="s">
        <v>52</v>
      </c>
      <c r="F2363" s="0" t="n">
        <v>0.000124723347975116</v>
      </c>
      <c r="G2363" s="0" t="n">
        <v>0.000122301780643462</v>
      </c>
      <c r="H2363" s="0" t="n">
        <v>1.23308231417839E-005</v>
      </c>
      <c r="I2363" s="0" t="n">
        <v>0.00012451788883318</v>
      </c>
      <c r="J2363" s="0" t="n">
        <v>1.23308231417839E-005</v>
      </c>
      <c r="K2363" s="0" t="n">
        <v>0.000122209662346934</v>
      </c>
      <c r="L2363" s="0" t="n">
        <v>9.23423058928647E-006</v>
      </c>
    </row>
    <row r="2364" customFormat="false" ht="12.75" hidden="false" customHeight="false" outlineLevel="0" collapsed="false">
      <c r="A2364" s="0" t="n">
        <v>0.2358</v>
      </c>
      <c r="B2364" s="0" t="n">
        <v>-0.23038942667683</v>
      </c>
      <c r="C2364" s="0" t="n">
        <v>-0.195724263455586</v>
      </c>
      <c r="D2364" s="0" t="n">
        <v>0.000974064036664853</v>
      </c>
      <c r="E2364" s="0" t="s">
        <v>52</v>
      </c>
      <c r="F2364" s="0" t="n">
        <v>0.000126060749125963</v>
      </c>
      <c r="G2364" s="0" t="n">
        <v>9.87603454533348E-005</v>
      </c>
      <c r="H2364" s="0" t="n">
        <v>1.23308231417839E-005</v>
      </c>
      <c r="I2364" s="0" t="n">
        <v>0.000122100346492147</v>
      </c>
      <c r="J2364" s="0" t="n">
        <v>1.23308231417839E-005</v>
      </c>
      <c r="K2364" s="0" t="n">
        <v>0.000131282566378391</v>
      </c>
      <c r="L2364" s="0" t="n">
        <v>9.23423058928647E-006</v>
      </c>
    </row>
    <row r="2365" customFormat="false" ht="12.75" hidden="false" customHeight="false" outlineLevel="0" collapsed="false">
      <c r="A2365" s="0" t="n">
        <v>0.2359</v>
      </c>
      <c r="B2365" s="0" t="n">
        <v>-0.239550296044248</v>
      </c>
      <c r="C2365" s="0" t="n">
        <v>-0.204956324081531</v>
      </c>
      <c r="D2365" s="0" t="n">
        <v>0.000974030018193896</v>
      </c>
      <c r="E2365" s="0" t="s">
        <v>52</v>
      </c>
      <c r="F2365" s="0" t="n">
        <v>0.000127387941261719</v>
      </c>
      <c r="G2365" s="0" t="n">
        <v>0.000114244298698891</v>
      </c>
      <c r="H2365" s="0" t="n">
        <v>1.23308231417839E-005</v>
      </c>
      <c r="I2365" s="0" t="n">
        <v>0.000125161014038288</v>
      </c>
      <c r="J2365" s="0" t="n">
        <v>1.23308231417839E-005</v>
      </c>
      <c r="K2365" s="0" t="n">
        <v>0.000125782485616708</v>
      </c>
      <c r="L2365" s="0" t="n">
        <v>9.23423058928647E-006</v>
      </c>
    </row>
    <row r="2366" customFormat="false" ht="12.75" hidden="false" customHeight="false" outlineLevel="0" collapsed="false">
      <c r="A2366" s="0" t="n">
        <v>0.236</v>
      </c>
      <c r="B2366" s="0" t="n">
        <v>-0.248689887163912</v>
      </c>
      <c r="C2366" s="0" t="n">
        <v>-0.214163063847756</v>
      </c>
      <c r="D2366" s="0" t="n">
        <v>0.000974000680642821</v>
      </c>
      <c r="E2366" s="0" t="s">
        <v>52</v>
      </c>
      <c r="F2366" s="0" t="n">
        <v>0.000128704800437613</v>
      </c>
      <c r="G2366" s="0" t="n">
        <v>0.000133158872003277</v>
      </c>
      <c r="H2366" s="0" t="n">
        <v>1.23308231417839E-005</v>
      </c>
      <c r="I2366" s="0" t="n">
        <v>0.000120604204532688</v>
      </c>
      <c r="J2366" s="0" t="n">
        <v>1.23308231417839E-005</v>
      </c>
      <c r="K2366" s="0" t="n">
        <v>0.000116806472473589</v>
      </c>
      <c r="L2366" s="0" t="n">
        <v>9.23423058928647E-006</v>
      </c>
    </row>
    <row r="2367" customFormat="false" ht="12.75" hidden="false" customHeight="false" outlineLevel="0" collapsed="false">
      <c r="A2367" s="0" t="n">
        <v>0.2361</v>
      </c>
      <c r="B2367" s="0" t="n">
        <v>-0.257807388213406</v>
      </c>
      <c r="C2367" s="0" t="n">
        <v>-0.223416355688496</v>
      </c>
      <c r="D2367" s="0" t="n">
        <v>0.000973975953753285</v>
      </c>
      <c r="E2367" s="0" t="s">
        <v>52</v>
      </c>
      <c r="F2367" s="0" t="n">
        <v>0.000130011203599562</v>
      </c>
      <c r="G2367" s="0" t="n">
        <v>0.000152266082223806</v>
      </c>
      <c r="H2367" s="0" t="n">
        <v>1.23308231417839E-005</v>
      </c>
      <c r="I2367" s="0" t="n">
        <v>0.000134929451649197</v>
      </c>
      <c r="J2367" s="0" t="n">
        <v>1.23308231417839E-005</v>
      </c>
      <c r="K2367" s="0" t="n">
        <v>0.000135910285515354</v>
      </c>
      <c r="L2367" s="0" t="n">
        <v>9.23423058928647E-006</v>
      </c>
    </row>
    <row r="2368" customFormat="false" ht="12.75" hidden="false" customHeight="false" outlineLevel="0" collapsed="false">
      <c r="A2368" s="0" t="n">
        <v>0.2362</v>
      </c>
      <c r="B2368" s="0" t="n">
        <v>-0.266901989321206</v>
      </c>
      <c r="C2368" s="0" t="n">
        <v>-0.232593072594579</v>
      </c>
      <c r="D2368" s="0" t="n">
        <v>0.000973955765673397</v>
      </c>
      <c r="E2368" s="0" t="s">
        <v>52</v>
      </c>
      <c r="F2368" s="0" t="n">
        <v>0.000131307028595399</v>
      </c>
      <c r="G2368" s="0" t="n">
        <v>0.000142741348115843</v>
      </c>
      <c r="H2368" s="0" t="n">
        <v>1.23308231417839E-005</v>
      </c>
      <c r="I2368" s="0" t="n">
        <v>0.000104574245229948</v>
      </c>
      <c r="J2368" s="0" t="n">
        <v>1.23308231417839E-005</v>
      </c>
      <c r="K2368" s="0" t="n">
        <v>0.000130722069794755</v>
      </c>
      <c r="L2368" s="0" t="n">
        <v>9.23423058928647E-006</v>
      </c>
    </row>
    <row r="2369" customFormat="false" ht="12.75" hidden="false" customHeight="false" outlineLevel="0" collapsed="false">
      <c r="A2369" s="0" t="n">
        <v>0.2363</v>
      </c>
      <c r="B2369" s="0" t="n">
        <v>-0.275972882648346</v>
      </c>
      <c r="C2369" s="0" t="n">
        <v>-0.241750488324648</v>
      </c>
      <c r="D2369" s="0" t="n">
        <v>0.000973940042988965</v>
      </c>
      <c r="E2369" s="0" t="s">
        <v>52</v>
      </c>
      <c r="F2369" s="0" t="n">
        <v>0.000132592154186032</v>
      </c>
      <c r="G2369" s="0" t="n">
        <v>0.000137475796563303</v>
      </c>
      <c r="H2369" s="0" t="n">
        <v>1.23308231417839E-005</v>
      </c>
      <c r="I2369" s="0" t="n">
        <v>0.00012316936354537</v>
      </c>
      <c r="J2369" s="0" t="n">
        <v>1.23308231417839E-005</v>
      </c>
      <c r="K2369" s="0" t="n">
        <v>0.000126776956080644</v>
      </c>
      <c r="L2369" s="0" t="n">
        <v>9.23423058928647E-006</v>
      </c>
    </row>
    <row r="2370" customFormat="false" ht="12.75" hidden="false" customHeight="false" outlineLevel="0" collapsed="false">
      <c r="A2370" s="0" t="n">
        <v>0.2364</v>
      </c>
      <c r="B2370" s="0" t="n">
        <v>-0.28501926246874</v>
      </c>
      <c r="C2370" s="0" t="n">
        <v>-0.250872248682053</v>
      </c>
      <c r="D2370" s="0" t="n">
        <v>0.000973928710755334</v>
      </c>
      <c r="E2370" s="0" t="s">
        <v>52</v>
      </c>
      <c r="F2370" s="0" t="n">
        <v>0.000133866460056514</v>
      </c>
      <c r="G2370" s="0" t="n">
        <v>0.000123951709879146</v>
      </c>
      <c r="H2370" s="0" t="n">
        <v>1.23308231417839E-005</v>
      </c>
      <c r="I2370" s="0" t="n">
        <v>0.000118068385689435</v>
      </c>
      <c r="J2370" s="0" t="n">
        <v>1.23308231417839E-005</v>
      </c>
      <c r="K2370" s="0" t="n">
        <v>0.000132435488851524</v>
      </c>
      <c r="L2370" s="0" t="n">
        <v>9.23423058928647E-006</v>
      </c>
    </row>
    <row r="2371" customFormat="false" ht="12.75" hidden="false" customHeight="false" outlineLevel="0" collapsed="false">
      <c r="A2371" s="0" t="n">
        <v>0.2365</v>
      </c>
      <c r="B2371" s="0" t="n">
        <v>-0.29404032523229</v>
      </c>
      <c r="C2371" s="0" t="n">
        <v>-0.259981243406061</v>
      </c>
      <c r="D2371" s="0" t="n">
        <v>0.000973921692529771</v>
      </c>
      <c r="E2371" s="0" t="s">
        <v>52</v>
      </c>
      <c r="F2371" s="0" t="n">
        <v>0.000135129826827038</v>
      </c>
      <c r="G2371" s="0" t="n">
        <v>0.000125862041168023</v>
      </c>
      <c r="H2371" s="0" t="n">
        <v>1.23308231417839E-005</v>
      </c>
      <c r="I2371" s="0" t="n">
        <v>0.000127782049706237</v>
      </c>
      <c r="J2371" s="0" t="n">
        <v>1.23308231417839E-005</v>
      </c>
      <c r="K2371" s="0" t="n">
        <v>0.000133781483489431</v>
      </c>
      <c r="L2371" s="0" t="n">
        <v>9.23423058928647E-006</v>
      </c>
    </row>
    <row r="2372" customFormat="false" ht="12.75" hidden="false" customHeight="false" outlineLevel="0" collapsed="false">
      <c r="A2372" s="0" t="n">
        <v>0.2366</v>
      </c>
      <c r="B2372" s="0" t="n">
        <v>-0.303035269631263</v>
      </c>
      <c r="C2372" s="0" t="n">
        <v>-0.269080254790853</v>
      </c>
      <c r="D2372" s="0" t="n">
        <v>0.000973918910404397</v>
      </c>
      <c r="E2372" s="0" t="s">
        <v>52</v>
      </c>
      <c r="F2372" s="0" t="n">
        <v>0.000136382136063846</v>
      </c>
      <c r="G2372" s="0" t="n">
        <v>0.000145623778266249</v>
      </c>
      <c r="H2372" s="0" t="n">
        <v>1.23308231417839E-005</v>
      </c>
      <c r="I2372" s="0" t="n">
        <v>0.000131894715676483</v>
      </c>
      <c r="J2372" s="0" t="n">
        <v>1.23308231417839E-005</v>
      </c>
      <c r="K2372" s="0" t="n">
        <v>0.000130132160987826</v>
      </c>
      <c r="L2372" s="0" t="n">
        <v>9.23423058928647E-006</v>
      </c>
    </row>
    <row r="2373" customFormat="false" ht="12.75" hidden="false" customHeight="false" outlineLevel="0" collapsed="false">
      <c r="A2373" s="0" t="n">
        <v>0.2367</v>
      </c>
      <c r="B2373" s="0" t="n">
        <v>-0.31200329668778</v>
      </c>
      <c r="C2373" s="0" t="n">
        <v>-0.278069426226172</v>
      </c>
      <c r="D2373" s="0" t="n">
        <v>0.000973920285039629</v>
      </c>
      <c r="E2373" s="0" t="s">
        <v>52</v>
      </c>
      <c r="F2373" s="0" t="n">
        <v>0.000137623270290049</v>
      </c>
      <c r="G2373" s="0" t="n">
        <v>0.000105944618211998</v>
      </c>
      <c r="H2373" s="0" t="n">
        <v>1.23308231417839E-005</v>
      </c>
      <c r="I2373" s="0" t="n">
        <v>0.000126746577461691</v>
      </c>
      <c r="J2373" s="0" t="n">
        <v>1.23308231417839E-005</v>
      </c>
      <c r="K2373" s="0" t="n">
        <v>0.000112114788087949</v>
      </c>
      <c r="L2373" s="0" t="n">
        <v>9.23423058928647E-006</v>
      </c>
    </row>
    <row r="2374" customFormat="false" ht="12.75" hidden="false" customHeight="false" outlineLevel="0" collapsed="false">
      <c r="A2374" s="0" t="n">
        <v>0.2368</v>
      </c>
      <c r="B2374" s="0" t="n">
        <v>-0.320943609805141</v>
      </c>
      <c r="C2374" s="0" t="n">
        <v>-0.287103931132121</v>
      </c>
      <c r="D2374" s="0" t="n">
        <v>0.000973925735698135</v>
      </c>
      <c r="E2374" s="0" t="s">
        <v>52</v>
      </c>
      <c r="F2374" s="0" t="n">
        <v>0.000138853112996376</v>
      </c>
      <c r="G2374" s="0" t="n">
        <v>0.000142869655405215</v>
      </c>
      <c r="H2374" s="0" t="n">
        <v>1.23308231417839E-005</v>
      </c>
      <c r="I2374" s="0" t="n">
        <v>0.000124107420221282</v>
      </c>
      <c r="J2374" s="0" t="n">
        <v>1.23308231417839E-005</v>
      </c>
      <c r="K2374" s="0" t="n">
        <v>0.000133096395060519</v>
      </c>
      <c r="L2374" s="0" t="n">
        <v>9.23423058928647E-006</v>
      </c>
    </row>
    <row r="2375" customFormat="false" ht="12.75" hidden="false" customHeight="false" outlineLevel="0" collapsed="false">
      <c r="A2375" s="0" t="n">
        <v>0.2369</v>
      </c>
      <c r="B2375" s="0" t="n">
        <v>-0.329855414861068</v>
      </c>
      <c r="C2375" s="0" t="n">
        <v>-0.29612351279108</v>
      </c>
      <c r="D2375" s="0" t="n">
        <v>0.000973935180279261</v>
      </c>
      <c r="E2375" s="0" t="s">
        <v>52</v>
      </c>
      <c r="F2375" s="0" t="n">
        <v>0.000140071548651822</v>
      </c>
      <c r="G2375" s="0" t="n">
        <v>0.000148729205326216</v>
      </c>
      <c r="H2375" s="0" t="n">
        <v>1.23308231417839E-005</v>
      </c>
      <c r="I2375" s="0" t="n">
        <v>0.000135644548274606</v>
      </c>
      <c r="J2375" s="0" t="n">
        <v>1.23308231417839E-005</v>
      </c>
      <c r="K2375" s="0" t="n">
        <v>0.000131664978622409</v>
      </c>
      <c r="L2375" s="0" t="n">
        <v>9.23423058928647E-006</v>
      </c>
    </row>
    <row r="2376" customFormat="false" ht="12.75" hidden="false" customHeight="false" outlineLevel="0" collapsed="false">
      <c r="A2376" s="0" t="n">
        <v>0.237</v>
      </c>
      <c r="B2376" s="0" t="n">
        <v>-0.338737920245546</v>
      </c>
      <c r="C2376" s="0" t="n">
        <v>-0.305096570061067</v>
      </c>
      <c r="D2376" s="0" t="n">
        <v>0.000973948535353927</v>
      </c>
      <c r="E2376" s="0" t="s">
        <v>52</v>
      </c>
      <c r="F2376" s="0" t="n">
        <v>0.000141278462714222</v>
      </c>
      <c r="G2376" s="0" t="n">
        <v>0.000125110399294352</v>
      </c>
      <c r="H2376" s="0" t="n">
        <v>1.23308231417839E-005</v>
      </c>
      <c r="I2376" s="0" t="n">
        <v>0.000127142889514819</v>
      </c>
      <c r="J2376" s="0" t="n">
        <v>1.23308231417839E-005</v>
      </c>
      <c r="K2376" s="0" t="n">
        <v>0.000141526941110339</v>
      </c>
      <c r="L2376" s="0" t="n">
        <v>9.23423058928647E-006</v>
      </c>
    </row>
    <row r="2377" customFormat="false" ht="12.75" hidden="false" customHeight="false" outlineLevel="0" collapsed="false">
      <c r="A2377" s="0" t="n">
        <v>0.2371</v>
      </c>
      <c r="B2377" s="0" t="n">
        <v>-0.347590336968948</v>
      </c>
      <c r="C2377" s="0" t="n">
        <v>-0.314045610331361</v>
      </c>
      <c r="D2377" s="0" t="n">
        <v>0.000973965716199968</v>
      </c>
      <c r="E2377" s="0" t="s">
        <v>52</v>
      </c>
      <c r="F2377" s="0" t="n">
        <v>0.00014247374164073</v>
      </c>
      <c r="G2377" s="0" t="n">
        <v>0.000139394657037816</v>
      </c>
      <c r="H2377" s="0" t="n">
        <v>1.23308231417839E-005</v>
      </c>
      <c r="I2377" s="0" t="n">
        <v>0.000130154335558347</v>
      </c>
      <c r="J2377" s="0" t="n">
        <v>1.23308231417839E-005</v>
      </c>
      <c r="K2377" s="0" t="n">
        <v>0.0001361251895374</v>
      </c>
      <c r="L2377" s="0" t="n">
        <v>9.23423058928647E-006</v>
      </c>
    </row>
    <row r="2378" customFormat="false" ht="12.75" hidden="false" customHeight="false" outlineLevel="0" collapsed="false">
      <c r="A2378" s="0" t="n">
        <v>0.2372</v>
      </c>
      <c r="B2378" s="0" t="n">
        <v>-0.356411878713368</v>
      </c>
      <c r="C2378" s="0" t="n">
        <v>-0.323020552053275</v>
      </c>
      <c r="D2378" s="0" t="n">
        <v>0.000973986636837892</v>
      </c>
      <c r="E2378" s="0" t="s">
        <v>52</v>
      </c>
      <c r="F2378" s="0" t="n">
        <v>0.00014365727289821</v>
      </c>
      <c r="G2378" s="0" t="n">
        <v>0.000161100828793137</v>
      </c>
      <c r="H2378" s="0" t="n">
        <v>1.23308231417839E-005</v>
      </c>
      <c r="I2378" s="0" t="n">
        <v>0.000148076988669016</v>
      </c>
      <c r="J2378" s="0" t="n">
        <v>1.23308231417839E-005</v>
      </c>
      <c r="K2378" s="0" t="n">
        <v>0.000145219856155521</v>
      </c>
      <c r="L2378" s="0" t="n">
        <v>9.23423058928647E-006</v>
      </c>
    </row>
    <row r="2379" customFormat="false" ht="12.75" hidden="false" customHeight="false" outlineLevel="0" collapsed="false">
      <c r="A2379" s="0" t="n">
        <v>0.2373</v>
      </c>
      <c r="B2379" s="0" t="n">
        <v>-0.365201761891893</v>
      </c>
      <c r="C2379" s="0" t="n">
        <v>-0.331959128550457</v>
      </c>
      <c r="D2379" s="0" t="n">
        <v>0.000974011210067057</v>
      </c>
      <c r="E2379" s="0" t="s">
        <v>52</v>
      </c>
      <c r="F2379" s="0" t="n">
        <v>0.000144828944973545</v>
      </c>
      <c r="G2379" s="0" t="n">
        <v>0.000147634591956854</v>
      </c>
      <c r="H2379" s="0" t="n">
        <v>1.23308231417839E-005</v>
      </c>
      <c r="I2379" s="0" t="n">
        <v>0.000149963485863313</v>
      </c>
      <c r="J2379" s="0" t="n">
        <v>1.23308231417839E-005</v>
      </c>
      <c r="K2379" s="0" t="n">
        <v>0.00015011101559434</v>
      </c>
      <c r="L2379" s="0" t="n">
        <v>9.23423058928647E-006</v>
      </c>
    </row>
    <row r="2380" customFormat="false" ht="12.75" hidden="false" customHeight="false" outlineLevel="0" collapsed="false">
      <c r="A2380" s="0" t="n">
        <v>0.2374</v>
      </c>
      <c r="B2380" s="0" t="n">
        <v>-0.373959205738375</v>
      </c>
      <c r="C2380" s="0" t="n">
        <v>-0.340758884070482</v>
      </c>
      <c r="D2380" s="0" t="n">
        <v>0.00097403934750222</v>
      </c>
      <c r="E2380" s="0" t="s">
        <v>52</v>
      </c>
      <c r="F2380" s="0" t="n">
        <v>0.000145988647383842</v>
      </c>
      <c r="G2380" s="0" t="n">
        <v>0.000123716608061354</v>
      </c>
      <c r="H2380" s="0" t="n">
        <v>1.23308231417839E-005</v>
      </c>
      <c r="I2380" s="0" t="n">
        <v>0.000120258666270777</v>
      </c>
      <c r="J2380" s="0" t="n">
        <v>1.23308231417839E-005</v>
      </c>
      <c r="K2380" s="0" t="n">
        <v>0.000124352368474703</v>
      </c>
      <c r="L2380" s="0" t="n">
        <v>9.23423058928647E-006</v>
      </c>
    </row>
    <row r="2381" customFormat="false" ht="12.75" hidden="false" customHeight="false" outlineLevel="0" collapsed="false">
      <c r="A2381" s="0" t="n">
        <v>0.2375</v>
      </c>
      <c r="B2381" s="0" t="n">
        <v>-0.382683432363654</v>
      </c>
      <c r="C2381" s="0" t="n">
        <v>-0.349580037944486</v>
      </c>
      <c r="D2381" s="0" t="n">
        <v>0.000974070959610459</v>
      </c>
      <c r="E2381" s="0" t="s">
        <v>52</v>
      </c>
      <c r="F2381" s="0" t="n">
        <v>0.000147136270686564</v>
      </c>
      <c r="G2381" s="0" t="n">
        <v>0.000151407331043089</v>
      </c>
      <c r="H2381" s="0" t="n">
        <v>1.23308231417839E-005</v>
      </c>
      <c r="I2381" s="0" t="n">
        <v>0.000141384488040966</v>
      </c>
      <c r="J2381" s="0" t="n">
        <v>1.23308231417839E-005</v>
      </c>
      <c r="K2381" s="0" t="n">
        <v>0.000127207242935594</v>
      </c>
      <c r="L2381" s="0" t="n">
        <v>9.23423058928647E-006</v>
      </c>
    </row>
    <row r="2382" customFormat="false" ht="12.75" hidden="false" customHeight="false" outlineLevel="0" collapsed="false">
      <c r="A2382" s="0" t="n">
        <v>0.2376</v>
      </c>
      <c r="B2382" s="0" t="n">
        <v>-0.391373666835031</v>
      </c>
      <c r="C2382" s="0" t="n">
        <v>-0.358385947924548</v>
      </c>
      <c r="D2382" s="0" t="n">
        <v>0.000974105955748441</v>
      </c>
      <c r="E2382" s="0" t="s">
        <v>52</v>
      </c>
      <c r="F2382" s="0" t="n">
        <v>0.000148271706489549</v>
      </c>
      <c r="G2382" s="0" t="n">
        <v>0.000132355507124612</v>
      </c>
      <c r="H2382" s="0" t="n">
        <v>1.23308231417839E-005</v>
      </c>
      <c r="I2382" s="0" t="n">
        <v>0.000162206430608386</v>
      </c>
      <c r="J2382" s="0" t="n">
        <v>1.23308231417839E-005</v>
      </c>
      <c r="K2382" s="0" t="n">
        <v>0.000137191827009737</v>
      </c>
      <c r="L2382" s="0" t="n">
        <v>9.23423058928647E-006</v>
      </c>
    </row>
    <row r="2383" customFormat="false" ht="12.75" hidden="false" customHeight="false" outlineLevel="0" collapsed="false">
      <c r="A2383" s="0" t="n">
        <v>0.2377</v>
      </c>
      <c r="B2383" s="0" t="n">
        <v>-0.400029137238458</v>
      </c>
      <c r="C2383" s="0" t="n">
        <v>-0.367159552385777</v>
      </c>
      <c r="D2383" s="0" t="n">
        <v>0.000974144244200018</v>
      </c>
      <c r="E2383" s="0" t="s">
        <v>52</v>
      </c>
      <c r="F2383" s="0" t="n">
        <v>0.000149394847460956</v>
      </c>
      <c r="G2383" s="0" t="n">
        <v>0.000137897610949459</v>
      </c>
      <c r="H2383" s="0" t="n">
        <v>1.23308231417839E-005</v>
      </c>
      <c r="I2383" s="0" t="n">
        <v>0.000137891731090286</v>
      </c>
      <c r="J2383" s="0" t="n">
        <v>1.23308231417839E-005</v>
      </c>
      <c r="K2383" s="0" t="n">
        <v>0.000149958669538739</v>
      </c>
      <c r="L2383" s="0" t="n">
        <v>9.23423058928647E-006</v>
      </c>
    </row>
    <row r="2384" customFormat="false" ht="12.75" hidden="false" customHeight="false" outlineLevel="0" collapsed="false">
      <c r="A2384" s="0" t="n">
        <v>0.2378</v>
      </c>
      <c r="B2384" s="0" t="n">
        <v>-0.408649074737204</v>
      </c>
      <c r="C2384" s="0" t="n">
        <v>-0.375876609372609</v>
      </c>
      <c r="D2384" s="0" t="n">
        <v>0.000974185732214128</v>
      </c>
      <c r="E2384" s="0" t="s">
        <v>52</v>
      </c>
      <c r="F2384" s="0" t="n">
        <v>0.000150505587339103</v>
      </c>
      <c r="G2384" s="0" t="n">
        <v>0.000151775145729237</v>
      </c>
      <c r="H2384" s="0" t="n">
        <v>1.23308231417839E-005</v>
      </c>
      <c r="I2384" s="0" t="n">
        <v>0.000141809025059775</v>
      </c>
      <c r="J2384" s="0" t="n">
        <v>1.23308231417839E-005</v>
      </c>
      <c r="K2384" s="0" t="n">
        <v>0.000129685330632442</v>
      </c>
      <c r="L2384" s="0" t="n">
        <v>9.23423058928647E-006</v>
      </c>
    </row>
    <row r="2385" customFormat="false" ht="12.75" hidden="false" customHeight="false" outlineLevel="0" collapsed="false">
      <c r="A2385" s="0" t="n">
        <v>0.2379</v>
      </c>
      <c r="B2385" s="0" t="n">
        <v>-0.417232713660417</v>
      </c>
      <c r="C2385" s="0" t="n">
        <v>-0.384597014657571</v>
      </c>
      <c r="D2385" s="0" t="n">
        <v>0.000974230326042981</v>
      </c>
      <c r="E2385" s="0" t="s">
        <v>52</v>
      </c>
      <c r="F2385" s="0" t="n">
        <v>0.000151603820942215</v>
      </c>
      <c r="G2385" s="0" t="n">
        <v>0.000154423112291411</v>
      </c>
      <c r="H2385" s="0" t="n">
        <v>1.23308231417839E-005</v>
      </c>
      <c r="I2385" s="0" t="n">
        <v>0.000147389845605014</v>
      </c>
      <c r="J2385" s="0" t="n">
        <v>1.23308231417839E-005</v>
      </c>
      <c r="K2385" s="0" t="n">
        <v>0.000147142008626431</v>
      </c>
      <c r="L2385" s="0" t="n">
        <v>9.23423058928647E-006</v>
      </c>
    </row>
    <row r="2386" customFormat="false" ht="12.75" hidden="false" customHeight="false" outlineLevel="0" collapsed="false">
      <c r="A2386" s="0" t="n">
        <v>0.238</v>
      </c>
      <c r="B2386" s="0" t="n">
        <v>-0.425779291564074</v>
      </c>
      <c r="C2386" s="0" t="n">
        <v>-0.393257289047273</v>
      </c>
      <c r="D2386" s="0" t="n">
        <v>0.000974277930980522</v>
      </c>
      <c r="E2386" s="0" t="s">
        <v>52</v>
      </c>
      <c r="F2386" s="0" t="n">
        <v>0.000152689444178079</v>
      </c>
      <c r="G2386" s="0" t="n">
        <v>0.000147815243751797</v>
      </c>
      <c r="H2386" s="0" t="n">
        <v>1.23308231417839E-005</v>
      </c>
      <c r="I2386" s="0" t="n">
        <v>0.000144911615357424</v>
      </c>
      <c r="J2386" s="0" t="n">
        <v>1.23308231417839E-005</v>
      </c>
      <c r="K2386" s="0" t="n">
        <v>0.000140784342560657</v>
      </c>
      <c r="L2386" s="0" t="n">
        <v>9.23423058928647E-006</v>
      </c>
    </row>
    <row r="2387" customFormat="false" ht="12.75" hidden="false" customHeight="false" outlineLevel="0" collapsed="false">
      <c r="A2387" s="0" t="n">
        <v>0.2381</v>
      </c>
      <c r="B2387" s="0" t="n">
        <v>-0.434288049288355</v>
      </c>
      <c r="C2387" s="0" t="n">
        <v>-0.401909097751114</v>
      </c>
      <c r="D2387" s="0" t="n">
        <v>0.000974328451401134</v>
      </c>
      <c r="E2387" s="0" t="s">
        <v>52</v>
      </c>
      <c r="F2387" s="0" t="n">
        <v>0.000153762354053597</v>
      </c>
      <c r="G2387" s="0" t="n">
        <v>0.000158594425250254</v>
      </c>
      <c r="H2387" s="0" t="n">
        <v>1.23308231417839E-005</v>
      </c>
      <c r="I2387" s="0" t="n">
        <v>0.000135168250711416</v>
      </c>
      <c r="J2387" s="0" t="n">
        <v>1.23308231417839E-005</v>
      </c>
      <c r="K2387" s="0" t="n">
        <v>0.000156722536784123</v>
      </c>
      <c r="L2387" s="0" t="n">
        <v>9.23423058928647E-006</v>
      </c>
    </row>
    <row r="2388" customFormat="false" ht="12.75" hidden="false" customHeight="false" outlineLevel="0" collapsed="false">
      <c r="A2388" s="0" t="n">
        <v>0.2382</v>
      </c>
      <c r="B2388" s="0" t="n">
        <v>-0.442758231040286</v>
      </c>
      <c r="C2388" s="0" t="n">
        <v>-0.410503960380474</v>
      </c>
      <c r="D2388" s="0" t="n">
        <v>0.000974381790798571</v>
      </c>
      <c r="E2388" s="0" t="s">
        <v>52</v>
      </c>
      <c r="F2388" s="0" t="n">
        <v>0.000154822448684247</v>
      </c>
      <c r="G2388" s="0" t="n">
        <v>0.000157544738473208</v>
      </c>
      <c r="H2388" s="0" t="n">
        <v>1.23308231417839E-005</v>
      </c>
      <c r="I2388" s="0" t="n">
        <v>0.00014630285471904</v>
      </c>
      <c r="J2388" s="0" t="n">
        <v>1.23308231417839E-005</v>
      </c>
      <c r="K2388" s="0" t="n">
        <v>0.000142079982811739</v>
      </c>
      <c r="L2388" s="0" t="n">
        <v>9.23423058928647E-006</v>
      </c>
    </row>
    <row r="2389" customFormat="false" ht="12.75" hidden="false" customHeight="false" outlineLevel="0" collapsed="false">
      <c r="A2389" s="0" t="n">
        <v>0.2383</v>
      </c>
      <c r="B2389" s="0" t="n">
        <v>-0.451189084443036</v>
      </c>
      <c r="C2389" s="0" t="n">
        <v>-0.419100060794429</v>
      </c>
      <c r="D2389" s="0" t="n">
        <v>0.000974437851825103</v>
      </c>
      <c r="E2389" s="0" t="s">
        <v>52</v>
      </c>
      <c r="F2389" s="0" t="n">
        <v>0.00015586962730344</v>
      </c>
      <c r="G2389" s="0" t="n">
        <v>0.000168049527835268</v>
      </c>
      <c r="H2389" s="0" t="n">
        <v>1.23308231417839E-005</v>
      </c>
      <c r="I2389" s="0" t="n">
        <v>0.000157574278982881</v>
      </c>
      <c r="J2389" s="0" t="n">
        <v>1.23308231417839E-005</v>
      </c>
      <c r="K2389" s="0" t="n">
        <v>0.000152304775387599</v>
      </c>
      <c r="L2389" s="0" t="n">
        <v>9.23423058928647E-006</v>
      </c>
    </row>
    <row r="2390" customFormat="false" ht="12.75" hidden="false" customHeight="false" outlineLevel="0" collapsed="false">
      <c r="A2390" s="0" t="n">
        <v>0.2384</v>
      </c>
      <c r="B2390" s="0" t="n">
        <v>-0.459579860621838</v>
      </c>
      <c r="C2390" s="0" t="n">
        <v>-0.427623741528033</v>
      </c>
      <c r="D2390" s="0" t="n">
        <v>0.00097449653633085</v>
      </c>
      <c r="E2390" s="0" t="s">
        <v>52</v>
      </c>
      <c r="F2390" s="0" t="n">
        <v>0.000156903790271784</v>
      </c>
      <c r="G2390" s="0" t="n">
        <v>0.000144916133462642</v>
      </c>
      <c r="H2390" s="0" t="n">
        <v>1.23308231417839E-005</v>
      </c>
      <c r="I2390" s="0" t="n">
        <v>0.000141613343855215</v>
      </c>
      <c r="J2390" s="0" t="n">
        <v>1.23308231417839E-005</v>
      </c>
      <c r="K2390" s="0" t="n">
        <v>0.000157729100583222</v>
      </c>
      <c r="L2390" s="0" t="n">
        <v>9.23423058928647E-006</v>
      </c>
    </row>
    <row r="2391" customFormat="false" ht="12.75" hidden="false" customHeight="false" outlineLevel="0" collapsed="false">
      <c r="A2391" s="0" t="n">
        <v>0.2385</v>
      </c>
      <c r="B2391" s="0" t="n">
        <v>-0.467929814261109</v>
      </c>
      <c r="C2391" s="0" t="n">
        <v>-0.436148935096095</v>
      </c>
      <c r="D2391" s="0" t="n">
        <v>0.000974557745403287</v>
      </c>
      <c r="E2391" s="0" t="s">
        <v>52</v>
      </c>
      <c r="F2391" s="0" t="n">
        <v>0.000157924839086243</v>
      </c>
      <c r="G2391" s="0" t="n">
        <v>0.000163900044589774</v>
      </c>
      <c r="H2391" s="0" t="n">
        <v>1.23308231417839E-005</v>
      </c>
      <c r="I2391" s="0" t="n">
        <v>0.000144014768405341</v>
      </c>
      <c r="J2391" s="0" t="n">
        <v>1.23308231417839E-005</v>
      </c>
      <c r="K2391" s="0" t="n">
        <v>0.000169064511669563</v>
      </c>
      <c r="L2391" s="0" t="n">
        <v>9.23423058928647E-006</v>
      </c>
    </row>
    <row r="2392" customFormat="false" ht="12.75" hidden="false" customHeight="false" outlineLevel="0" collapsed="false">
      <c r="A2392" s="0" t="n">
        <v>0.2386</v>
      </c>
      <c r="B2392" s="0" t="n">
        <v>-0.476238203669389</v>
      </c>
      <c r="C2392" s="0" t="n">
        <v>-0.444619784315875</v>
      </c>
      <c r="D2392" s="0" t="n">
        <v>0.000974621379406896</v>
      </c>
      <c r="E2392" s="0" t="s">
        <v>52</v>
      </c>
      <c r="F2392" s="0" t="n">
        <v>0.000158932676389198</v>
      </c>
      <c r="G2392" s="0" t="n">
        <v>0.000161945569119356</v>
      </c>
      <c r="H2392" s="0" t="n">
        <v>1.23308231417839E-005</v>
      </c>
      <c r="I2392" s="0" t="n">
        <v>0.000149717728212607</v>
      </c>
      <c r="J2392" s="0" t="n">
        <v>1.23308231417839E-005</v>
      </c>
      <c r="K2392" s="0" t="n">
        <v>0.000160836477560539</v>
      </c>
      <c r="L2392" s="0" t="n">
        <v>9.23423058928647E-006</v>
      </c>
    </row>
    <row r="2393" customFormat="false" ht="12.75" hidden="false" customHeight="false" outlineLevel="0" collapsed="false">
      <c r="A2393" s="0" t="n">
        <v>0.2387</v>
      </c>
      <c r="B2393" s="0" t="n">
        <v>-0.48450429084523</v>
      </c>
      <c r="C2393" s="0" t="n">
        <v>-0.453044899290711</v>
      </c>
      <c r="D2393" s="0" t="n">
        <v>0.000974687338022955</v>
      </c>
      <c r="E2393" s="0" t="s">
        <v>52</v>
      </c>
      <c r="F2393" s="0" t="n">
        <v>0.000159927205977405</v>
      </c>
      <c r="G2393" s="0" t="n">
        <v>0.000169335303354828</v>
      </c>
      <c r="H2393" s="0" t="n">
        <v>1.23308231417839E-005</v>
      </c>
      <c r="I2393" s="0" t="n">
        <v>0.000157831256638808</v>
      </c>
      <c r="J2393" s="0" t="n">
        <v>1.23308231417839E-005</v>
      </c>
      <c r="K2393" s="0" t="n">
        <v>0.000151007772030006</v>
      </c>
      <c r="L2393" s="0" t="n">
        <v>9.23423058928647E-006</v>
      </c>
    </row>
    <row r="2394" customFormat="false" ht="12.75" hidden="false" customHeight="false" outlineLevel="0" collapsed="false">
      <c r="A2394" s="0" t="n">
        <v>0.2388</v>
      </c>
      <c r="B2394" s="0" t="n">
        <v>-0.492727341549032</v>
      </c>
      <c r="C2394" s="0" t="n">
        <v>-0.461434343388365</v>
      </c>
      <c r="D2394" s="0" t="n">
        <v>0.000974755520289439</v>
      </c>
      <c r="E2394" s="0" t="s">
        <v>52</v>
      </c>
      <c r="F2394" s="0" t="n">
        <v>0.000160908332810852</v>
      </c>
      <c r="G2394" s="0" t="n">
        <v>0.000161345881599249</v>
      </c>
      <c r="H2394" s="0" t="n">
        <v>1.23308231417839E-005</v>
      </c>
      <c r="I2394" s="0" t="n">
        <v>0.000155631855901024</v>
      </c>
      <c r="J2394" s="0" t="n">
        <v>1.23308231417839E-005</v>
      </c>
      <c r="K2394" s="0" t="n">
        <v>0.000161328979780699</v>
      </c>
      <c r="L2394" s="0" t="n">
        <v>9.23423058928647E-006</v>
      </c>
    </row>
    <row r="2395" customFormat="false" ht="12.75" hidden="false" customHeight="false" outlineLevel="0" collapsed="false">
      <c r="A2395" s="0" t="n">
        <v>0.2389</v>
      </c>
      <c r="B2395" s="0" t="n">
        <v>-0.500906625358732</v>
      </c>
      <c r="C2395" s="0" t="n">
        <v>-0.469757817742861</v>
      </c>
      <c r="D2395" s="0" t="n">
        <v>0.000974825824641016</v>
      </c>
      <c r="E2395" s="0" t="s">
        <v>52</v>
      </c>
      <c r="F2395" s="0" t="n">
        <v>0.000161875963021512</v>
      </c>
      <c r="G2395" s="0" t="n">
        <v>0.000152524208602474</v>
      </c>
      <c r="H2395" s="0" t="n">
        <v>1.23308231417839E-005</v>
      </c>
      <c r="I2395" s="0" t="n">
        <v>0.000137042193465439</v>
      </c>
      <c r="J2395" s="0" t="n">
        <v>1.23308231417839E-005</v>
      </c>
      <c r="K2395" s="0" t="n">
        <v>0.000165541364729496</v>
      </c>
      <c r="L2395" s="0" t="n">
        <v>9.23423058928647E-006</v>
      </c>
    </row>
    <row r="2396" customFormat="false" ht="12.75" hidden="false" customHeight="false" outlineLevel="0" collapsed="false">
      <c r="A2396" s="0" t="n">
        <v>0.239</v>
      </c>
      <c r="B2396" s="0" t="n">
        <v>-0.509041415750542</v>
      </c>
      <c r="C2396" s="0" t="n">
        <v>-0.478109710420893</v>
      </c>
      <c r="D2396" s="0" t="n">
        <v>0.000974898148949114</v>
      </c>
      <c r="E2396" s="0" t="s">
        <v>52</v>
      </c>
      <c r="F2396" s="0" t="n">
        <v>0.000162830003921991</v>
      </c>
      <c r="G2396" s="0" t="n">
        <v>0.000165290233769137</v>
      </c>
      <c r="H2396" s="0" t="n">
        <v>1.23308231417839E-005</v>
      </c>
      <c r="I2396" s="0" t="n">
        <v>0.000184563193126852</v>
      </c>
      <c r="J2396" s="0" t="n">
        <v>1.23308231417839E-005</v>
      </c>
      <c r="K2396" s="0" t="n">
        <v>0.000171219627101769</v>
      </c>
      <c r="L2396" s="0" t="n">
        <v>9.23423058928647E-006</v>
      </c>
    </row>
    <row r="2397" customFormat="false" ht="12.75" hidden="false" customHeight="false" outlineLevel="0" collapsed="false">
      <c r="A2397" s="0" t="n">
        <v>0.2391</v>
      </c>
      <c r="B2397" s="0" t="n">
        <v>-0.517130990138715</v>
      </c>
      <c r="C2397" s="0" t="n">
        <v>-0.486324823921071</v>
      </c>
      <c r="D2397" s="0" t="n">
        <v>0.000974972390562052</v>
      </c>
      <c r="E2397" s="0" t="s">
        <v>52</v>
      </c>
      <c r="F2397" s="0" t="n">
        <v>0.000163770364014073</v>
      </c>
      <c r="G2397" s="0" t="n">
        <v>0.000148167031800797</v>
      </c>
      <c r="H2397" s="0" t="n">
        <v>1.23308231417839E-005</v>
      </c>
      <c r="I2397" s="0" t="n">
        <v>0.000155851812536556</v>
      </c>
      <c r="J2397" s="0" t="n">
        <v>1.23308231417839E-005</v>
      </c>
      <c r="K2397" s="0" t="n">
        <v>0.000148731748085329</v>
      </c>
      <c r="L2397" s="0" t="n">
        <v>9.23423058928647E-006</v>
      </c>
    </row>
    <row r="2398" customFormat="false" ht="12.75" hidden="false" customHeight="false" outlineLevel="0" collapsed="false">
      <c r="A2398" s="0" t="n">
        <v>0.2392</v>
      </c>
      <c r="B2398" s="0" t="n">
        <v>-0.525174629961163</v>
      </c>
      <c r="C2398" s="0" t="n">
        <v>-0.494516454016971</v>
      </c>
      <c r="D2398" s="0" t="n">
        <v>0.000975048446345205</v>
      </c>
      <c r="E2398" s="0" t="s">
        <v>52</v>
      </c>
      <c r="F2398" s="0" t="n">
        <v>0.000164696952997159</v>
      </c>
      <c r="G2398" s="0" t="n">
        <v>0.000173674443588981</v>
      </c>
      <c r="H2398" s="0" t="n">
        <v>1.23308231417839E-005</v>
      </c>
      <c r="I2398" s="0" t="n">
        <v>0.000152966248196394</v>
      </c>
      <c r="J2398" s="0" t="n">
        <v>1.23308231417839E-005</v>
      </c>
      <c r="K2398" s="0" t="n">
        <v>0.000148687729498356</v>
      </c>
      <c r="L2398" s="0" t="n">
        <v>9.23423058928647E-006</v>
      </c>
    </row>
    <row r="2399" customFormat="false" ht="12.75" hidden="false" customHeight="false" outlineLevel="0" collapsed="false">
      <c r="A2399" s="0" t="n">
        <v>0.2393</v>
      </c>
      <c r="B2399" s="0" t="n">
        <v>-0.533171620736951</v>
      </c>
      <c r="C2399" s="0" t="n">
        <v>-0.502696285203874</v>
      </c>
      <c r="D2399" s="0" t="n">
        <v>0.000975126212721192</v>
      </c>
      <c r="E2399" s="0" t="s">
        <v>52</v>
      </c>
      <c r="F2399" s="0" t="n">
        <v>0.000165609681776598</v>
      </c>
      <c r="G2399" s="0" t="n">
        <v>0.000186364425916383</v>
      </c>
      <c r="H2399" s="0" t="n">
        <v>1.23308231417839E-005</v>
      </c>
      <c r="I2399" s="0" t="n">
        <v>0.000158550019030449</v>
      </c>
      <c r="J2399" s="0" t="n">
        <v>1.23308231417839E-005</v>
      </c>
      <c r="K2399" s="0" t="n">
        <v>0.000157611016097786</v>
      </c>
      <c r="L2399" s="0" t="n">
        <v>9.23423058928647E-006</v>
      </c>
    </row>
    <row r="2400" customFormat="false" ht="12.75" hidden="false" customHeight="false" outlineLevel="0" collapsed="false">
      <c r="A2400" s="0" t="n">
        <v>0.2394</v>
      </c>
      <c r="B2400" s="0" t="n">
        <v>-0.541121252127863</v>
      </c>
      <c r="C2400" s="0" t="n">
        <v>-0.510825836432635</v>
      </c>
      <c r="D2400" s="0" t="n">
        <v>0.000975205585710066</v>
      </c>
      <c r="E2400" s="0" t="s">
        <v>52</v>
      </c>
      <c r="F2400" s="0" t="n">
        <v>0.000166508462471914</v>
      </c>
      <c r="G2400" s="0" t="n">
        <v>0.000159447307849653</v>
      </c>
      <c r="H2400" s="0" t="n">
        <v>1.23308231417839E-005</v>
      </c>
      <c r="I2400" s="0" t="n">
        <v>0.000159770084032045</v>
      </c>
      <c r="J2400" s="0" t="n">
        <v>1.23308231417839E-005</v>
      </c>
      <c r="K2400" s="0" t="n">
        <v>0.000171018026018018</v>
      </c>
      <c r="L2400" s="0" t="n">
        <v>9.23423058928647E-006</v>
      </c>
    </row>
    <row r="2401" customFormat="false" ht="12.75" hidden="false" customHeight="false" outlineLevel="0" collapsed="false">
      <c r="A2401" s="0" t="n">
        <v>0.2395</v>
      </c>
      <c r="B2401" s="0" t="n">
        <v>-0.549022817997766</v>
      </c>
      <c r="C2401" s="0" t="n">
        <v>-0.518916822759444</v>
      </c>
      <c r="D2401" s="0" t="n">
        <v>0.000975286460969487</v>
      </c>
      <c r="E2401" s="0" t="s">
        <v>52</v>
      </c>
      <c r="F2401" s="0" t="n">
        <v>0.000167393208424921</v>
      </c>
      <c r="G2401" s="0" t="n">
        <v>0.000177189817174434</v>
      </c>
      <c r="H2401" s="0" t="n">
        <v>1.23308231417839E-005</v>
      </c>
      <c r="I2401" s="0" t="n">
        <v>0.000179472631049141</v>
      </c>
      <c r="J2401" s="0" t="n">
        <v>1.23308231417839E-005</v>
      </c>
      <c r="K2401" s="0" t="n">
        <v>0.000155609745352216</v>
      </c>
      <c r="L2401" s="0" t="n">
        <v>9.23423058928647E-006</v>
      </c>
    </row>
    <row r="2402" customFormat="false" ht="12.75" hidden="false" customHeight="false" outlineLevel="0" collapsed="false">
      <c r="A2402" s="0" t="n">
        <v>0.2396</v>
      </c>
      <c r="B2402" s="0" t="n">
        <v>-0.55687561648793</v>
      </c>
      <c r="C2402" s="0" t="n">
        <v>-0.527000750285956</v>
      </c>
      <c r="D2402" s="0" t="n">
        <v>0.00097536873383487</v>
      </c>
      <c r="E2402" s="0" t="s">
        <v>52</v>
      </c>
      <c r="F2402" s="0" t="n">
        <v>0.000168263834207734</v>
      </c>
      <c r="G2402" s="0" t="n">
        <v>0.00018120612431743</v>
      </c>
      <c r="H2402" s="0" t="n">
        <v>1.23308231417839E-005</v>
      </c>
      <c r="I2402" s="0" t="n">
        <v>0.000167885432033231</v>
      </c>
      <c r="J2402" s="0" t="n">
        <v>1.23308231417839E-005</v>
      </c>
      <c r="K2402" s="0" t="n">
        <v>0.000182531136410949</v>
      </c>
      <c r="L2402" s="0" t="n">
        <v>9.23423058928647E-006</v>
      </c>
    </row>
    <row r="2403" customFormat="false" ht="12.75" hidden="false" customHeight="false" outlineLevel="0" collapsed="false">
      <c r="A2403" s="0" t="n">
        <v>0.2397</v>
      </c>
      <c r="B2403" s="0" t="n">
        <v>-0.564678950067759</v>
      </c>
      <c r="C2403" s="0" t="n">
        <v>-0.535007945384116</v>
      </c>
      <c r="D2403" s="0" t="n">
        <v>0.000975452299359471</v>
      </c>
      <c r="E2403" s="0" t="s">
        <v>52</v>
      </c>
      <c r="F2403" s="0" t="n">
        <v>0.000169120255630669</v>
      </c>
      <c r="G2403" s="0" t="n">
        <v>0.000165201793067022</v>
      </c>
      <c r="H2403" s="0" t="n">
        <v>1.23308231417839E-005</v>
      </c>
      <c r="I2403" s="0" t="n">
        <v>0.000185564606767407</v>
      </c>
      <c r="J2403" s="0" t="n">
        <v>1.23308231417839E-005</v>
      </c>
      <c r="K2403" s="0" t="n">
        <v>0.000167506888102271</v>
      </c>
      <c r="L2403" s="0" t="n">
        <v>9.23423058928647E-006</v>
      </c>
    </row>
    <row r="2404" customFormat="false" ht="12.75" hidden="false" customHeight="false" outlineLevel="0" collapsed="false">
      <c r="A2404" s="0" t="n">
        <v>0.2398</v>
      </c>
      <c r="B2404" s="0" t="n">
        <v>-0.572432125591999</v>
      </c>
      <c r="C2404" s="0" t="n">
        <v>-0.542976700727607</v>
      </c>
      <c r="D2404" s="0" t="n">
        <v>0.000975537052354419</v>
      </c>
      <c r="E2404" s="0" t="s">
        <v>52</v>
      </c>
      <c r="F2404" s="0" t="n">
        <v>0.000169962389750031</v>
      </c>
      <c r="G2404" s="0" t="n">
        <v>0.000169658256036114</v>
      </c>
      <c r="H2404" s="0" t="n">
        <v>1.23308231417839E-005</v>
      </c>
      <c r="I2404" s="0" t="n">
        <v>0.000174975391476016</v>
      </c>
      <c r="J2404" s="0" t="n">
        <v>1.23308231417839E-005</v>
      </c>
      <c r="K2404" s="0" t="n">
        <v>0.000177621892235362</v>
      </c>
      <c r="L2404" s="0" t="n">
        <v>9.23423058928647E-006</v>
      </c>
    </row>
    <row r="2405" customFormat="false" ht="12.75" hidden="false" customHeight="false" outlineLevel="0" collapsed="false">
      <c r="A2405" s="0" t="n">
        <v>0.2399</v>
      </c>
      <c r="B2405" s="0" t="n">
        <v>-0.580134454393535</v>
      </c>
      <c r="C2405" s="0" t="n">
        <v>-0.550861866743163</v>
      </c>
      <c r="D2405" s="0" t="n">
        <v>0.000975622887428659</v>
      </c>
      <c r="E2405" s="0" t="s">
        <v>52</v>
      </c>
      <c r="F2405" s="0" t="n">
        <v>0.000170790154875792</v>
      </c>
      <c r="G2405" s="0" t="n">
        <v>0.000182863559657777</v>
      </c>
      <c r="H2405" s="0" t="n">
        <v>1.23308231417839E-005</v>
      </c>
      <c r="I2405" s="0" t="n">
        <v>0.000157014512876331</v>
      </c>
      <c r="J2405" s="0" t="n">
        <v>1.23308231417839E-005</v>
      </c>
      <c r="K2405" s="0" t="n">
        <v>0.000163307081328709</v>
      </c>
      <c r="L2405" s="0" t="n">
        <v>9.23423058928647E-006</v>
      </c>
    </row>
    <row r="2406" customFormat="false" ht="12.75" hidden="false" customHeight="false" outlineLevel="0" collapsed="false">
      <c r="A2406" s="0" t="n">
        <v>0.24</v>
      </c>
      <c r="B2406" s="0" t="n">
        <v>-0.587785252291615</v>
      </c>
      <c r="C2406" s="0" t="n">
        <v>-0.558717372198496</v>
      </c>
      <c r="D2406" s="0" t="n">
        <v>0.00097570969902879</v>
      </c>
      <c r="E2406" s="0" t="s">
        <v>52</v>
      </c>
      <c r="F2406" s="0" t="n">
        <v>0.000171603470579163</v>
      </c>
      <c r="G2406" s="0" t="n">
        <v>0.000187414551804801</v>
      </c>
      <c r="H2406" s="0" t="n">
        <v>1.23308231417839E-005</v>
      </c>
      <c r="I2406" s="0" t="n">
        <v>0.000176132874444492</v>
      </c>
      <c r="J2406" s="0" t="n">
        <v>1.23308231417839E-005</v>
      </c>
      <c r="K2406" s="0" t="n">
        <v>0.000162113451524984</v>
      </c>
      <c r="L2406" s="0" t="n">
        <v>9.23423058928647E-006</v>
      </c>
    </row>
    <row r="2407" customFormat="false" ht="12.75" hidden="false" customHeight="false" outlineLevel="0" collapsed="false">
      <c r="A2407" s="0" t="n">
        <v>0.2401</v>
      </c>
      <c r="B2407" s="0" t="n">
        <v>-0.59538383970928</v>
      </c>
      <c r="C2407" s="0" t="n">
        <v>-0.566422208087836</v>
      </c>
      <c r="D2407" s="0" t="n">
        <v>0.000975797381478796</v>
      </c>
      <c r="E2407" s="0" t="s">
        <v>52</v>
      </c>
      <c r="F2407" s="0" t="n">
        <v>0.000172402257700045</v>
      </c>
      <c r="G2407" s="0" t="n">
        <v>0.000148334563679675</v>
      </c>
      <c r="H2407" s="0" t="n">
        <v>1.23308231417839E-005</v>
      </c>
      <c r="I2407" s="0" t="n">
        <v>0.000137833618499851</v>
      </c>
      <c r="J2407" s="0" t="n">
        <v>1.23308231417839E-005</v>
      </c>
      <c r="K2407" s="0" t="n">
        <v>0.000153632727551917</v>
      </c>
      <c r="L2407" s="0" t="n">
        <v>9.23423058928647E-006</v>
      </c>
    </row>
    <row r="2408" customFormat="false" ht="12.75" hidden="false" customHeight="false" outlineLevel="0" collapsed="false">
      <c r="A2408" s="0" t="n">
        <v>0.2402</v>
      </c>
      <c r="B2408" s="0" t="n">
        <v>-0.602929541690709</v>
      </c>
      <c r="C2408" s="0" t="n">
        <v>-0.574160618094263</v>
      </c>
      <c r="D2408" s="0" t="n">
        <v>0.000975885829019642</v>
      </c>
      <c r="E2408" s="0" t="s">
        <v>52</v>
      </c>
      <c r="F2408" s="0" t="n">
        <v>0.000173186438354374</v>
      </c>
      <c r="G2408" s="0" t="n">
        <v>0.000172929838773263</v>
      </c>
      <c r="H2408" s="0" t="n">
        <v>1.23308231417839E-005</v>
      </c>
      <c r="I2408" s="0" t="n">
        <v>0.000182301825160366</v>
      </c>
      <c r="J2408" s="0" t="n">
        <v>1.23308231417839E-005</v>
      </c>
      <c r="K2408" s="0" t="n">
        <v>0.00016139296383539</v>
      </c>
      <c r="L2408" s="0" t="n">
        <v>9.23423058928647E-006</v>
      </c>
    </row>
    <row r="2409" customFormat="false" ht="12.75" hidden="false" customHeight="false" outlineLevel="0" collapsed="false">
      <c r="A2409" s="0" t="n">
        <v>0.2403</v>
      </c>
      <c r="B2409" s="0" t="n">
        <v>-0.610421687980862</v>
      </c>
      <c r="C2409" s="0" t="n">
        <v>-0.58185428627865</v>
      </c>
      <c r="D2409" s="0" t="n">
        <v>0.000975974935848716</v>
      </c>
      <c r="E2409" s="0" t="s">
        <v>52</v>
      </c>
      <c r="F2409" s="0" t="n">
        <v>0.000173955935941348</v>
      </c>
      <c r="G2409" s="0" t="n">
        <v>0.00015820930521324</v>
      </c>
      <c r="H2409" s="0" t="n">
        <v>1.23308231417839E-005</v>
      </c>
      <c r="I2409" s="0" t="n">
        <v>0.000162817371905276</v>
      </c>
      <c r="J2409" s="0" t="n">
        <v>1.23308231417839E-005</v>
      </c>
      <c r="K2409" s="0" t="n">
        <v>0.000185647165186577</v>
      </c>
      <c r="L2409" s="0" t="n">
        <v>9.23423058928647E-006</v>
      </c>
    </row>
    <row r="2410" customFormat="false" ht="12.75" hidden="false" customHeight="false" outlineLevel="0" collapsed="false">
      <c r="A2410" s="0" t="n">
        <v>0.2404</v>
      </c>
      <c r="B2410" s="0" t="n">
        <v>-0.617859613088756</v>
      </c>
      <c r="C2410" s="0" t="n">
        <v>-0.589478701860852</v>
      </c>
      <c r="D2410" s="0" t="n">
        <v>0.000976064596159118</v>
      </c>
      <c r="E2410" s="0" t="s">
        <v>52</v>
      </c>
      <c r="F2410" s="0" t="n">
        <v>0.000174710675150547</v>
      </c>
      <c r="G2410" s="0" t="n">
        <v>0.000186828945221476</v>
      </c>
      <c r="H2410" s="0" t="n">
        <v>1.23308231417839E-005</v>
      </c>
      <c r="I2410" s="0" t="n">
        <v>0.000158036907250405</v>
      </c>
      <c r="J2410" s="0" t="n">
        <v>1.23308231417839E-005</v>
      </c>
      <c r="K2410" s="0" t="n">
        <v>0.000164660966934201</v>
      </c>
      <c r="L2410" s="0" t="n">
        <v>9.23423058928647E-006</v>
      </c>
    </row>
    <row r="2411" customFormat="false" ht="12.75" hidden="false" customHeight="false" outlineLevel="0" collapsed="false">
      <c r="A2411" s="0" t="n">
        <v>0.2405</v>
      </c>
      <c r="B2411" s="0" t="n">
        <v>-0.625242656335056</v>
      </c>
      <c r="C2411" s="0" t="n">
        <v>-0.597045478018107</v>
      </c>
      <c r="D2411" s="0" t="n">
        <v>0.00097615470417876</v>
      </c>
      <c r="E2411" s="0" t="s">
        <v>52</v>
      </c>
      <c r="F2411" s="0" t="n">
        <v>0.000175450581968928</v>
      </c>
      <c r="G2411" s="0" t="n">
        <v>0.000169977593251474</v>
      </c>
      <c r="H2411" s="0" t="n">
        <v>1.23308231417839E-005</v>
      </c>
      <c r="I2411" s="0" t="n">
        <v>0.000171186378911351</v>
      </c>
      <c r="J2411" s="0" t="n">
        <v>1.23308231417839E-005</v>
      </c>
      <c r="K2411" s="0" t="n">
        <v>0.000165648924757183</v>
      </c>
      <c r="L2411" s="0" t="n">
        <v>9.23423058928647E-006</v>
      </c>
    </row>
    <row r="2412" customFormat="false" ht="12.75" hidden="false" customHeight="false" outlineLevel="0" collapsed="false">
      <c r="A2412" s="0" t="n">
        <v>0.2406</v>
      </c>
      <c r="B2412" s="0" t="n">
        <v>-0.632570161913607</v>
      </c>
      <c r="C2412" s="0" t="n">
        <v>-0.604555064174418</v>
      </c>
      <c r="D2412" s="0" t="n">
        <v>0.000976245154209281</v>
      </c>
      <c r="E2412" s="0" t="s">
        <v>52</v>
      </c>
      <c r="F2412" s="0" t="n">
        <v>0.000176175583687714</v>
      </c>
      <c r="G2412" s="0" t="n">
        <v>0.000188347484696681</v>
      </c>
      <c r="H2412" s="0" t="n">
        <v>1.23308231417839E-005</v>
      </c>
      <c r="I2412" s="0" t="n">
        <v>0.000164249294729131</v>
      </c>
      <c r="J2412" s="0" t="n">
        <v>1.23308231417839E-005</v>
      </c>
      <c r="K2412" s="0" t="n">
        <v>0.000158724668749542</v>
      </c>
      <c r="L2412" s="0" t="n">
        <v>9.23423058928647E-006</v>
      </c>
    </row>
    <row r="2413" customFormat="false" ht="12.75" hidden="false" customHeight="false" outlineLevel="0" collapsed="false">
      <c r="A2413" s="0" t="n">
        <v>0.2407</v>
      </c>
      <c r="B2413" s="0" t="n">
        <v>-0.639841478952774</v>
      </c>
      <c r="C2413" s="0" t="n">
        <v>-0.612003953978357</v>
      </c>
      <c r="D2413" s="0" t="n">
        <v>0.000976335840664752</v>
      </c>
      <c r="E2413" s="0" t="s">
        <v>52</v>
      </c>
      <c r="F2413" s="0" t="n">
        <v>0.000176885608909161</v>
      </c>
      <c r="G2413" s="0" t="n">
        <v>0.000168566020630964</v>
      </c>
      <c r="H2413" s="0" t="n">
        <v>1.23308231417839E-005</v>
      </c>
      <c r="I2413" s="0" t="n">
        <v>0.000160056873735933</v>
      </c>
      <c r="J2413" s="0" t="n">
        <v>1.23308231417839E-005</v>
      </c>
      <c r="K2413" s="0" t="n">
        <v>0.000170129101178446</v>
      </c>
      <c r="L2413" s="0" t="n">
        <v>9.23423058928647E-006</v>
      </c>
    </row>
    <row r="2414" customFormat="false" ht="12.75" hidden="false" customHeight="false" outlineLevel="0" collapsed="false">
      <c r="A2414" s="0" t="n">
        <v>0.2408</v>
      </c>
      <c r="B2414" s="0" t="n">
        <v>-0.647055961569175</v>
      </c>
      <c r="C2414" s="0" t="n">
        <v>-0.61943609766347</v>
      </c>
      <c r="D2414" s="0" t="n">
        <v>0.000976426658110156</v>
      </c>
      <c r="E2414" s="0" t="s">
        <v>52</v>
      </c>
      <c r="F2414" s="0" t="n">
        <v>0.000177580587553214</v>
      </c>
      <c r="G2414" s="0" t="n">
        <v>0.000185267382292289</v>
      </c>
      <c r="H2414" s="0" t="n">
        <v>1.23308231417839E-005</v>
      </c>
      <c r="I2414" s="0" t="n">
        <v>0.000188733802493681</v>
      </c>
      <c r="J2414" s="0" t="n">
        <v>1.23308231417839E-005</v>
      </c>
      <c r="K2414" s="0" t="n">
        <v>0.000166276865062561</v>
      </c>
      <c r="L2414" s="0" t="n">
        <v>9.23423058928647E-006</v>
      </c>
    </row>
    <row r="2415" customFormat="false" ht="12.75" hidden="false" customHeight="false" outlineLevel="0" collapsed="false">
      <c r="A2415" s="0" t="n">
        <v>0.2409</v>
      </c>
      <c r="B2415" s="0" t="n">
        <v>-0.65421296893663</v>
      </c>
      <c r="C2415" s="0" t="n">
        <v>-0.626799570169628</v>
      </c>
      <c r="D2415" s="0" t="n">
        <v>0.000976517501299638</v>
      </c>
      <c r="E2415" s="0" t="s">
        <v>52</v>
      </c>
      <c r="F2415" s="0" t="n">
        <v>0.000178260450864038</v>
      </c>
      <c r="G2415" s="0" t="n">
        <v>0.000180737464612309</v>
      </c>
      <c r="H2415" s="0" t="n">
        <v>1.23308231417839E-005</v>
      </c>
      <c r="I2415" s="0" t="n">
        <v>0.000158039317319539</v>
      </c>
      <c r="J2415" s="0" t="n">
        <v>1.23308231417839E-005</v>
      </c>
      <c r="K2415" s="0" t="n">
        <v>0.000180337692432964</v>
      </c>
      <c r="L2415" s="0" t="n">
        <v>9.23423058928647E-006</v>
      </c>
    </row>
    <row r="2416" customFormat="false" ht="12.75" hidden="false" customHeight="false" outlineLevel="0" collapsed="false">
      <c r="A2416" s="0" t="n">
        <v>0.241</v>
      </c>
      <c r="B2416" s="0" t="n">
        <v>-0.661311865322054</v>
      </c>
      <c r="C2416" s="0" t="n">
        <v>-0.634144217190783</v>
      </c>
      <c r="D2416" s="0" t="n">
        <v>0.000976608265214496</v>
      </c>
      <c r="E2416" s="0" t="s">
        <v>52</v>
      </c>
      <c r="F2416" s="0" t="n">
        <v>0.000178925131416439</v>
      </c>
      <c r="G2416" s="0" t="n">
        <v>0.000189491639203545</v>
      </c>
      <c r="H2416" s="0" t="n">
        <v>1.23308231417839E-005</v>
      </c>
      <c r="I2416" s="0" t="n">
        <v>0.000171734869471454</v>
      </c>
      <c r="J2416" s="0" t="n">
        <v>1.23308231417839E-005</v>
      </c>
      <c r="K2416" s="0" t="n">
        <v>0.000188816107306598</v>
      </c>
      <c r="L2416" s="0" t="n">
        <v>9.23423058928647E-006</v>
      </c>
    </row>
    <row r="2417" customFormat="false" ht="12.75" hidden="false" customHeight="false" outlineLevel="0" collapsed="false">
      <c r="A2417" s="0" t="n">
        <v>0.2411</v>
      </c>
      <c r="B2417" s="0" t="n">
        <v>-0.668352020167685</v>
      </c>
      <c r="C2417" s="0" t="n">
        <v>-0.641418429524747</v>
      </c>
      <c r="D2417" s="0" t="n">
        <v>0.000976698845100922</v>
      </c>
      <c r="E2417" s="0" t="s">
        <v>52</v>
      </c>
      <c r="F2417" s="0" t="n">
        <v>0.000179574563122162</v>
      </c>
      <c r="G2417" s="0" t="n">
        <v>0.000182121766124291</v>
      </c>
      <c r="H2417" s="0" t="n">
        <v>1.23308231417839E-005</v>
      </c>
      <c r="I2417" s="0" t="n">
        <v>0.000153868710852161</v>
      </c>
      <c r="J2417" s="0" t="n">
        <v>1.23308231417839E-005</v>
      </c>
      <c r="K2417" s="0" t="n">
        <v>0.000196923965161213</v>
      </c>
      <c r="L2417" s="0" t="n">
        <v>9.23423058928647E-006</v>
      </c>
    </row>
    <row r="2418" customFormat="false" ht="12.75" hidden="false" customHeight="false" outlineLevel="0" collapsed="false">
      <c r="A2418" s="0" t="n">
        <v>0.2412</v>
      </c>
      <c r="B2418" s="0" t="n">
        <v>-0.675332808120161</v>
      </c>
      <c r="C2418" s="0" t="n">
        <v>-0.648636681683769</v>
      </c>
      <c r="D2418" s="0" t="n">
        <v>0.000976789136507456</v>
      </c>
      <c r="E2418" s="0" t="s">
        <v>52</v>
      </c>
      <c r="F2418" s="0" t="n">
        <v>0.000180208681236071</v>
      </c>
      <c r="G2418" s="0" t="n">
        <v>0.000179372626413484</v>
      </c>
      <c r="H2418" s="0" t="n">
        <v>1.23308231417839E-005</v>
      </c>
      <c r="I2418" s="0" t="n">
        <v>0.000165761271903834</v>
      </c>
      <c r="J2418" s="0" t="n">
        <v>1.23308231417839E-005</v>
      </c>
      <c r="K2418" s="0" t="n">
        <v>0.000193761164806145</v>
      </c>
      <c r="L2418" s="0" t="n">
        <v>9.23423058928647E-006</v>
      </c>
    </row>
    <row r="2419" customFormat="false" ht="12.75" hidden="false" customHeight="false" outlineLevel="0" collapsed="false">
      <c r="A2419" s="0" t="n">
        <v>0.2413</v>
      </c>
      <c r="B2419" s="0" t="n">
        <v>-0.682253609109861</v>
      </c>
      <c r="C2419" s="0" t="n">
        <v>-0.65577264362099</v>
      </c>
      <c r="D2419" s="0" t="n">
        <v>0.000976879035322157</v>
      </c>
      <c r="E2419" s="0" t="s">
        <v>52</v>
      </c>
      <c r="F2419" s="0" t="n">
        <v>0.000180827422362213</v>
      </c>
      <c r="G2419" s="0" t="n">
        <v>0.000167781695861164</v>
      </c>
      <c r="H2419" s="0" t="n">
        <v>1.23308231417839E-005</v>
      </c>
      <c r="I2419" s="0" t="n">
        <v>0.000176822652511123</v>
      </c>
      <c r="J2419" s="0" t="n">
        <v>1.23308231417839E-005</v>
      </c>
      <c r="K2419" s="0" t="n">
        <v>0.000182383365134481</v>
      </c>
      <c r="L2419" s="0" t="n">
        <v>9.23423058928647E-006</v>
      </c>
    </row>
    <row r="2420" customFormat="false" ht="12.75" hidden="false" customHeight="false" outlineLevel="0" collapsed="false">
      <c r="A2420" s="0" t="n">
        <v>0.2414</v>
      </c>
      <c r="B2420" s="0" t="n">
        <v>-0.689113808385934</v>
      </c>
      <c r="C2420" s="0" t="n">
        <v>-0.66286911589621</v>
      </c>
      <c r="D2420" s="0" t="n">
        <v>0.000976968437809472</v>
      </c>
      <c r="E2420" s="0" t="s">
        <v>52</v>
      </c>
      <c r="F2420" s="0" t="n">
        <v>0.000181430724459753</v>
      </c>
      <c r="G2420" s="0" t="n">
        <v>0.000205893094415276</v>
      </c>
      <c r="H2420" s="0" t="n">
        <v>1.23308231417839E-005</v>
      </c>
      <c r="I2420" s="0" t="n">
        <v>0.000184858280769505</v>
      </c>
      <c r="J2420" s="0" t="n">
        <v>1.23308231417839E-005</v>
      </c>
      <c r="K2420" s="0" t="n">
        <v>0.000167850735687263</v>
      </c>
      <c r="L2420" s="0" t="n">
        <v>9.23423058928647E-006</v>
      </c>
    </row>
    <row r="2421" customFormat="false" ht="12.75" hidden="false" customHeight="false" outlineLevel="0" collapsed="false">
      <c r="A2421" s="0" t="n">
        <v>0.2415</v>
      </c>
      <c r="B2421" s="0" t="n">
        <v>-0.695912796593895</v>
      </c>
      <c r="C2421" s="0" t="n">
        <v>-0.669943888198827</v>
      </c>
      <c r="D2421" s="0" t="n">
        <v>0.000977212981733805</v>
      </c>
      <c r="E2421" s="0" t="s">
        <v>54</v>
      </c>
      <c r="F2421" s="0" t="n">
        <v>0.000182018526848802</v>
      </c>
      <c r="G2421" s="0" t="n">
        <v>0.000203208036271357</v>
      </c>
      <c r="H2421" s="0" t="n">
        <v>1.23308231417839E-005</v>
      </c>
      <c r="I2421" s="0" t="n">
        <v>0.000203915954525262</v>
      </c>
      <c r="J2421" s="0" t="n">
        <v>1.23308231417839E-005</v>
      </c>
      <c r="K2421" s="0" t="n">
        <v>0.000164612114931857</v>
      </c>
      <c r="L2421" s="0" t="n">
        <v>9.23423058928647E-006</v>
      </c>
    </row>
    <row r="2422" customFormat="false" ht="12.75" hidden="false" customHeight="false" outlineLevel="0" collapsed="false">
      <c r="A2422" s="0" t="n">
        <v>0.2416</v>
      </c>
      <c r="B2422" s="0" t="n">
        <v>-0.702649969798713</v>
      </c>
      <c r="C2422" s="0" t="n">
        <v>-0.67692449473627</v>
      </c>
      <c r="D2422" s="0" t="n">
        <v>0.000977302213137757</v>
      </c>
      <c r="E2422" s="0" t="s">
        <v>52</v>
      </c>
      <c r="F2422" s="0" t="n">
        <v>0.000182590770216109</v>
      </c>
      <c r="G2422" s="0" t="n">
        <v>0.0001789454600316</v>
      </c>
      <c r="H2422" s="0" t="n">
        <v>1.23308231417839E-005</v>
      </c>
      <c r="I2422" s="0" t="n">
        <v>0.000179982312345503</v>
      </c>
      <c r="J2422" s="0" t="n">
        <v>1.23308231417839E-005</v>
      </c>
      <c r="K2422" s="0" t="n">
        <v>0.00018960657907892</v>
      </c>
      <c r="L2422" s="0" t="n">
        <v>9.23423058928647E-006</v>
      </c>
    </row>
    <row r="2423" customFormat="false" ht="12.75" hidden="false" customHeight="false" outlineLevel="0" collapsed="false">
      <c r="A2423" s="0" t="n">
        <v>0.2417</v>
      </c>
      <c r="B2423" s="0" t="n">
        <v>-0.709324729573991</v>
      </c>
      <c r="C2423" s="0" t="n">
        <v>-0.683788929803386</v>
      </c>
      <c r="D2423" s="0" t="n">
        <v>0.000977390614659293</v>
      </c>
      <c r="E2423" s="0" t="s">
        <v>52</v>
      </c>
      <c r="F2423" s="0" t="n">
        <v>0.000183147396620643</v>
      </c>
      <c r="G2423" s="0" t="n">
        <v>0.000179973793748646</v>
      </c>
      <c r="H2423" s="0" t="n">
        <v>1.23308231417839E-005</v>
      </c>
      <c r="I2423" s="0" t="n">
        <v>0.000165433168646669</v>
      </c>
      <c r="J2423" s="0" t="n">
        <v>1.23308231417839E-005</v>
      </c>
      <c r="K2423" s="0" t="n">
        <v>0.000168815095360895</v>
      </c>
      <c r="L2423" s="0" t="n">
        <v>9.23423058928647E-006</v>
      </c>
    </row>
    <row r="2424" customFormat="false" ht="12.75" hidden="false" customHeight="false" outlineLevel="0" collapsed="false">
      <c r="A2424" s="0" t="n">
        <v>0.2418</v>
      </c>
      <c r="B2424" s="0" t="n">
        <v>-0.715936483021281</v>
      </c>
      <c r="C2424" s="0" t="n">
        <v>-0.690672167924656</v>
      </c>
      <c r="D2424" s="0" t="n">
        <v>0.000977478084071717</v>
      </c>
      <c r="E2424" s="0" t="s">
        <v>52</v>
      </c>
      <c r="F2424" s="0" t="n">
        <v>0.000183688349499046</v>
      </c>
      <c r="G2424" s="0" t="n">
        <v>0.000198283927875225</v>
      </c>
      <c r="H2424" s="0" t="n">
        <v>1.23308231417839E-005</v>
      </c>
      <c r="I2424" s="0" t="n">
        <v>0.00018750197471392</v>
      </c>
      <c r="J2424" s="0" t="n">
        <v>1.23308231417839E-005</v>
      </c>
      <c r="K2424" s="0" t="n">
        <v>0.000189594276578005</v>
      </c>
      <c r="L2424" s="0" t="n">
        <v>9.23423058928647E-006</v>
      </c>
    </row>
    <row r="2425" customFormat="false" ht="12.75" hidden="false" customHeight="false" outlineLevel="0" collapsed="false">
      <c r="A2425" s="0" t="n">
        <v>0.2419</v>
      </c>
      <c r="B2425" s="0" t="n">
        <v>-0.722484642853269</v>
      </c>
      <c r="C2425" s="0" t="n">
        <v>-0.697436301573691</v>
      </c>
      <c r="D2425" s="0" t="n">
        <v>0.000977564519714308</v>
      </c>
      <c r="E2425" s="0" t="s">
        <v>52</v>
      </c>
      <c r="F2425" s="0" t="n">
        <v>0.000184213573670969</v>
      </c>
      <c r="G2425" s="0" t="n">
        <v>0.000188735776238181</v>
      </c>
      <c r="H2425" s="0" t="n">
        <v>1.23308231417839E-005</v>
      </c>
      <c r="I2425" s="0" t="n">
        <v>0.000185082704405004</v>
      </c>
      <c r="J2425" s="0" t="n">
        <v>1.23308231417839E-005</v>
      </c>
      <c r="K2425" s="0" t="n">
        <v>0.000166923396019906</v>
      </c>
      <c r="L2425" s="0" t="n">
        <v>9.23423058928647E-006</v>
      </c>
    </row>
    <row r="2426" customFormat="false" ht="12.75" hidden="false" customHeight="false" outlineLevel="0" collapsed="false">
      <c r="A2426" s="0" t="n">
        <v>0.242</v>
      </c>
      <c r="B2426" s="0" t="n">
        <v>-0.728968627422139</v>
      </c>
      <c r="C2426" s="0" t="n">
        <v>-0.704172147760466</v>
      </c>
      <c r="D2426" s="0" t="n">
        <v>0.000977649820527212</v>
      </c>
      <c r="E2426" s="0" t="s">
        <v>52</v>
      </c>
      <c r="F2426" s="0" t="n">
        <v>0.000184723015344278</v>
      </c>
      <c r="G2426" s="0" t="n">
        <v>0.000188384746000441</v>
      </c>
      <c r="H2426" s="0" t="n">
        <v>1.23308231417839E-005</v>
      </c>
      <c r="I2426" s="0" t="n">
        <v>0.000194338161647202</v>
      </c>
      <c r="J2426" s="0" t="n">
        <v>1.23308231417839E-005</v>
      </c>
      <c r="K2426" s="0" t="n">
        <v>0.000180971115155298</v>
      </c>
      <c r="L2426" s="0" t="n">
        <v>9.23423058928647E-006</v>
      </c>
    </row>
    <row r="2427" customFormat="false" ht="12.75" hidden="false" customHeight="false" outlineLevel="0" collapsed="false">
      <c r="A2427" s="0" t="n">
        <v>0.2421</v>
      </c>
      <c r="B2427" s="0" t="n">
        <v>-0.735387860782389</v>
      </c>
      <c r="C2427" s="0" t="n">
        <v>-0.710826899812082</v>
      </c>
      <c r="D2427" s="0" t="n">
        <v>0.000977733886085964</v>
      </c>
      <c r="E2427" s="0" t="s">
        <v>52</v>
      </c>
      <c r="F2427" s="0" t="n">
        <v>0.000185216622120141</v>
      </c>
      <c r="G2427" s="0" t="n">
        <v>0.000170300903362406</v>
      </c>
      <c r="H2427" s="0" t="n">
        <v>1.23308231417839E-005</v>
      </c>
      <c r="I2427" s="0" t="n">
        <v>0.000179898137651543</v>
      </c>
      <c r="J2427" s="0" t="n">
        <v>1.23308231417839E-005</v>
      </c>
      <c r="K2427" s="0" t="n">
        <v>0.000190549735050567</v>
      </c>
      <c r="L2427" s="0" t="n">
        <v>9.23423058928647E-006</v>
      </c>
    </row>
    <row r="2428" customFormat="false" ht="12.75" hidden="false" customHeight="false" outlineLevel="0" collapsed="false">
      <c r="A2428" s="0" t="n">
        <v>0.2422</v>
      </c>
      <c r="B2428" s="0" t="n">
        <v>-0.741741772740183</v>
      </c>
      <c r="C2428" s="0" t="n">
        <v>-0.717405312085714</v>
      </c>
      <c r="D2428" s="0" t="n">
        <v>0.000977816616635603</v>
      </c>
      <c r="E2428" s="0" t="s">
        <v>52</v>
      </c>
      <c r="F2428" s="0" t="n">
        <v>0.000185694342997992</v>
      </c>
      <c r="G2428" s="0" t="n">
        <v>0.000189370919022719</v>
      </c>
      <c r="H2428" s="0" t="n">
        <v>1.23308231417839E-005</v>
      </c>
      <c r="I2428" s="0" t="n">
        <v>0.000168249891742794</v>
      </c>
      <c r="J2428" s="0" t="n">
        <v>1.23308231417839E-005</v>
      </c>
      <c r="K2428" s="0" t="n">
        <v>0.000180558639321987</v>
      </c>
      <c r="L2428" s="0" t="n">
        <v>9.23423058928647E-006</v>
      </c>
    </row>
    <row r="2429" customFormat="false" ht="12.75" hidden="false" customHeight="false" outlineLevel="0" collapsed="false">
      <c r="A2429" s="0" t="n">
        <v>0.2423</v>
      </c>
      <c r="B2429" s="0" t="n">
        <v>-0.748029798903948</v>
      </c>
      <c r="C2429" s="0" t="n">
        <v>-0.723987460642216</v>
      </c>
      <c r="D2429" s="0" t="n">
        <v>0.000977897913124399</v>
      </c>
      <c r="E2429" s="0" t="s">
        <v>52</v>
      </c>
      <c r="F2429" s="0" t="n">
        <v>0.000186156128380368</v>
      </c>
      <c r="G2429" s="0" t="n">
        <v>0.000198235225531677</v>
      </c>
      <c r="H2429" s="0" t="n">
        <v>1.23308231417839E-005</v>
      </c>
      <c r="I2429" s="0" t="n">
        <v>0.000186916564793777</v>
      </c>
      <c r="J2429" s="0" t="n">
        <v>1.23308231417839E-005</v>
      </c>
      <c r="K2429" s="0" t="n">
        <v>0.000201903609751304</v>
      </c>
      <c r="L2429" s="0" t="n">
        <v>9.23423058928647E-006</v>
      </c>
    </row>
    <row r="2430" customFormat="false" ht="12.75" hidden="false" customHeight="false" outlineLevel="0" collapsed="false">
      <c r="A2430" s="0" t="n">
        <v>0.2424</v>
      </c>
      <c r="B2430" s="0" t="n">
        <v>-0.75425138073658</v>
      </c>
      <c r="C2430" s="0" t="n">
        <v>-0.730459184361049</v>
      </c>
      <c r="D2430" s="0" t="n">
        <v>0.00097797767723716</v>
      </c>
      <c r="E2430" s="0" t="s">
        <v>52</v>
      </c>
      <c r="F2430" s="0" t="n">
        <v>0.000186601930077619</v>
      </c>
      <c r="G2430" s="0" t="n">
        <v>0.00019666413723549</v>
      </c>
      <c r="H2430" s="0" t="n">
        <v>1.23308231417839E-005</v>
      </c>
      <c r="I2430" s="0" t="n">
        <v>0.00018932138967997</v>
      </c>
      <c r="J2430" s="0" t="n">
        <v>1.23308231417839E-005</v>
      </c>
      <c r="K2430" s="0" t="n">
        <v>0.000178041543455271</v>
      </c>
      <c r="L2430" s="0" t="n">
        <v>9.23423058928647E-006</v>
      </c>
    </row>
    <row r="2431" customFormat="false" ht="12.75" hidden="false" customHeight="false" outlineLevel="0" collapsed="false">
      <c r="A2431" s="0" t="n">
        <v>0.2425</v>
      </c>
      <c r="B2431" s="0" t="n">
        <v>-0.760405965600249</v>
      </c>
      <c r="C2431" s="0" t="n">
        <v>-0.736872582757926</v>
      </c>
      <c r="D2431" s="0" t="n">
        <v>0.000978055811428123</v>
      </c>
      <c r="E2431" s="0" t="s">
        <v>52</v>
      </c>
      <c r="F2431" s="0" t="n">
        <v>0.000187031701312498</v>
      </c>
      <c r="G2431" s="0" t="n">
        <v>0.000203616608033971</v>
      </c>
      <c r="H2431" s="0" t="n">
        <v>1.23308231417839E-005</v>
      </c>
      <c r="I2431" s="0" t="n">
        <v>0.000167604330273328</v>
      </c>
      <c r="J2431" s="0" t="n">
        <v>1.23308231417839E-005</v>
      </c>
      <c r="K2431" s="0" t="n">
        <v>0.00019081538414079</v>
      </c>
      <c r="L2431" s="0" t="n">
        <v>9.23423058928647E-006</v>
      </c>
    </row>
    <row r="2432" customFormat="false" ht="12.75" hidden="false" customHeight="false" outlineLevel="0" collapsed="false">
      <c r="A2432" s="0" t="n">
        <v>0.2426</v>
      </c>
      <c r="B2432" s="0" t="n">
        <v>-0.766493006809658</v>
      </c>
      <c r="C2432" s="0" t="n">
        <v>-0.743210626514944</v>
      </c>
      <c r="D2432" s="0" t="n">
        <v>0.000978132218953418</v>
      </c>
      <c r="E2432" s="0" t="s">
        <v>52</v>
      </c>
      <c r="F2432" s="0" t="n">
        <v>0.000187445396724622</v>
      </c>
      <c r="G2432" s="0" t="n">
        <v>0.000183967086818424</v>
      </c>
      <c r="H2432" s="0" t="n">
        <v>1.23308231417839E-005</v>
      </c>
      <c r="I2432" s="0" t="n">
        <v>0.000183745842941801</v>
      </c>
      <c r="J2432" s="0" t="n">
        <v>1.23308231417839E-005</v>
      </c>
      <c r="K2432" s="0" t="n">
        <v>0.000188536536891271</v>
      </c>
      <c r="L2432" s="0" t="n">
        <v>9.23423058928647E-006</v>
      </c>
    </row>
    <row r="2433" customFormat="false" ht="12.75" hidden="false" customHeight="false" outlineLevel="0" collapsed="false">
      <c r="A2433" s="0" t="n">
        <v>0.2427</v>
      </c>
      <c r="B2433" s="0" t="n">
        <v>-0.772511963678533</v>
      </c>
      <c r="C2433" s="0" t="n">
        <v>-0.74954951137763</v>
      </c>
      <c r="D2433" s="0" t="n">
        <v>0.00097820680390309</v>
      </c>
      <c r="E2433" s="0" t="s">
        <v>52</v>
      </c>
      <c r="F2433" s="0" t="n">
        <v>0.000187842972374803</v>
      </c>
      <c r="G2433" s="0" t="n">
        <v>0.000179095426035442</v>
      </c>
      <c r="H2433" s="0" t="n">
        <v>1.23308231417839E-005</v>
      </c>
      <c r="I2433" s="0" t="n">
        <v>0.000209411578681375</v>
      </c>
      <c r="J2433" s="0" t="n">
        <v>1.23308231417839E-005</v>
      </c>
      <c r="K2433" s="0" t="n">
        <v>0.000213144350552358</v>
      </c>
      <c r="L2433" s="0" t="n">
        <v>9.23423058928647E-006</v>
      </c>
    </row>
    <row r="2434" customFormat="false" ht="12.75" hidden="false" customHeight="false" outlineLevel="0" collapsed="false">
      <c r="A2434" s="0" t="n">
        <v>0.2428</v>
      </c>
      <c r="B2434" s="0" t="n">
        <v>-0.778462301567628</v>
      </c>
      <c r="C2434" s="0" t="n">
        <v>-0.755772596015438</v>
      </c>
      <c r="D2434" s="0" t="n">
        <v>0.000978279471232687</v>
      </c>
      <c r="E2434" s="0" t="s">
        <v>52</v>
      </c>
      <c r="F2434" s="0" t="n">
        <v>0.000188224385749266</v>
      </c>
      <c r="G2434" s="0" t="n">
        <v>0.000185688876899724</v>
      </c>
      <c r="H2434" s="0" t="n">
        <v>1.23308231417839E-005</v>
      </c>
      <c r="I2434" s="0" t="n">
        <v>0.00019590951571145</v>
      </c>
      <c r="J2434" s="0" t="n">
        <v>1.23308231417839E-005</v>
      </c>
      <c r="K2434" s="0" t="n">
        <v>0.000191832688155871</v>
      </c>
      <c r="L2434" s="0" t="n">
        <v>9.23423058928647E-006</v>
      </c>
    </row>
    <row r="2435" customFormat="false" ht="12.75" hidden="false" customHeight="false" outlineLevel="0" collapsed="false">
      <c r="A2435" s="0" t="n">
        <v>0.2429</v>
      </c>
      <c r="B2435" s="0" t="n">
        <v>-0.784343491932032</v>
      </c>
      <c r="C2435" s="0" t="n">
        <v>-0.761917901673892</v>
      </c>
      <c r="D2435" s="0" t="n">
        <v>0.000978350126794383</v>
      </c>
      <c r="E2435" s="0" t="s">
        <v>52</v>
      </c>
      <c r="F2435" s="0" t="n">
        <v>0.00018858959576372</v>
      </c>
      <c r="G2435" s="0" t="n">
        <v>0.000178907967389461</v>
      </c>
      <c r="H2435" s="0" t="n">
        <v>1.23308231417839E-005</v>
      </c>
      <c r="I2435" s="0" t="n">
        <v>0.000199221237315232</v>
      </c>
      <c r="J2435" s="0" t="n">
        <v>1.23308231417839E-005</v>
      </c>
      <c r="K2435" s="0" t="n">
        <v>0.000189024406519533</v>
      </c>
      <c r="L2435" s="0" t="n">
        <v>9.23423058928647E-006</v>
      </c>
    </row>
    <row r="2436" customFormat="false" ht="12.75" hidden="false" customHeight="false" outlineLevel="0" collapsed="false">
      <c r="A2436" s="0" t="n">
        <v>0.243</v>
      </c>
      <c r="B2436" s="0" t="n">
        <v>-0.790155012376378</v>
      </c>
      <c r="C2436" s="0" t="n">
        <v>-0.767936689098722</v>
      </c>
      <c r="D2436" s="0" t="n">
        <v>0.000978418677367661</v>
      </c>
      <c r="E2436" s="0" t="s">
        <v>52</v>
      </c>
      <c r="F2436" s="0" t="n">
        <v>0.00018893856276732</v>
      </c>
      <c r="G2436" s="0" t="n">
        <v>0.000157126812564038</v>
      </c>
      <c r="H2436" s="0" t="n">
        <v>1.23308231417839E-005</v>
      </c>
      <c r="I2436" s="0" t="n">
        <v>0.000183028285995898</v>
      </c>
      <c r="J2436" s="0" t="n">
        <v>1.23308231417839E-005</v>
      </c>
      <c r="K2436" s="0" t="n">
        <v>0.000180122471574259</v>
      </c>
      <c r="L2436" s="0" t="n">
        <v>9.23423058928647E-006</v>
      </c>
    </row>
    <row r="2437" customFormat="false" ht="12.75" hidden="false" customHeight="false" outlineLevel="0" collapsed="false">
      <c r="A2437" s="0" t="n">
        <v>0.2431</v>
      </c>
      <c r="B2437" s="0" t="n">
        <v>-0.795896346682356</v>
      </c>
      <c r="C2437" s="0" t="n">
        <v>-0.773950311587276</v>
      </c>
      <c r="D2437" s="0" t="n">
        <v>0.000978485030689504</v>
      </c>
      <c r="E2437" s="0" t="s">
        <v>52</v>
      </c>
      <c r="F2437" s="0" t="n">
        <v>0.000189271248546487</v>
      </c>
      <c r="G2437" s="0" t="n">
        <v>0.000190625778955867</v>
      </c>
      <c r="H2437" s="0" t="n">
        <v>1.23308231417839E-005</v>
      </c>
      <c r="I2437" s="0" t="n">
        <v>0.000204365300059131</v>
      </c>
      <c r="J2437" s="0" t="n">
        <v>1.23308231417839E-005</v>
      </c>
      <c r="K2437" s="0" t="n">
        <v>0.000183576987971616</v>
      </c>
      <c r="L2437" s="0" t="n">
        <v>9.23423058928647E-006</v>
      </c>
    </row>
    <row r="2438" customFormat="false" ht="12.75" hidden="false" customHeight="false" outlineLevel="0" collapsed="false">
      <c r="A2438" s="0" t="n">
        <v>0.2432</v>
      </c>
      <c r="B2438" s="0" t="n">
        <v>-0.801566984870891</v>
      </c>
      <c r="C2438" s="0" t="n">
        <v>-0.779883166329559</v>
      </c>
      <c r="D2438" s="0" t="n">
        <v>0.000978549095484141</v>
      </c>
      <c r="E2438" s="0" t="s">
        <v>52</v>
      </c>
      <c r="F2438" s="0" t="n">
        <v>0.000189587616328613</v>
      </c>
      <c r="G2438" s="0" t="n">
        <v>0.000183024354613918</v>
      </c>
      <c r="H2438" s="0" t="n">
        <v>1.23308231417839E-005</v>
      </c>
      <c r="I2438" s="0" t="n">
        <v>0.000198452460728265</v>
      </c>
      <c r="J2438" s="0" t="n">
        <v>1.23308231417839E-005</v>
      </c>
      <c r="K2438" s="0" t="n">
        <v>0.000185590224766977</v>
      </c>
      <c r="L2438" s="0" t="n">
        <v>9.23423058928647E-006</v>
      </c>
    </row>
    <row r="2439" customFormat="false" ht="12.75" hidden="false" customHeight="false" outlineLevel="0" collapsed="false">
      <c r="A2439" s="0" t="n">
        <v>0.2433</v>
      </c>
      <c r="B2439" s="0" t="n">
        <v>-0.807166423245664</v>
      </c>
      <c r="C2439" s="0" t="n">
        <v>-0.785745274385496</v>
      </c>
      <c r="D2439" s="0" t="n">
        <v>0.000978610781492296</v>
      </c>
      <c r="E2439" s="0" t="s">
        <v>52</v>
      </c>
      <c r="F2439" s="0" t="n">
        <v>0.000189887630785627</v>
      </c>
      <c r="G2439" s="0" t="n">
        <v>0.00018138831102678</v>
      </c>
      <c r="H2439" s="0" t="n">
        <v>1.23308231417839E-005</v>
      </c>
      <c r="I2439" s="0" t="n">
        <v>0.000182212321660059</v>
      </c>
      <c r="J2439" s="0" t="n">
        <v>1.23308231417839E-005</v>
      </c>
      <c r="K2439" s="0" t="n">
        <v>0.000195604920127768</v>
      </c>
      <c r="L2439" s="0" t="n">
        <v>9.23423058928647E-006</v>
      </c>
    </row>
    <row r="2440" customFormat="false" ht="12.75" hidden="false" customHeight="false" outlineLevel="0" collapsed="false">
      <c r="A2440" s="0" t="n">
        <v>0.2434</v>
      </c>
      <c r="B2440" s="0" t="n">
        <v>-0.812694164433756</v>
      </c>
      <c r="C2440" s="0" t="n">
        <v>-0.791532588742616</v>
      </c>
      <c r="D2440" s="0" t="n">
        <v>0.00097866999949996</v>
      </c>
      <c r="E2440" s="0" t="s">
        <v>52</v>
      </c>
      <c r="F2440" s="0" t="n">
        <v>0.000190171258037437</v>
      </c>
      <c r="G2440" s="0" t="n">
        <v>0.000187519254311041</v>
      </c>
      <c r="H2440" s="0" t="n">
        <v>1.23308231417839E-005</v>
      </c>
      <c r="I2440" s="0" t="n">
        <v>0.000190022022813731</v>
      </c>
      <c r="J2440" s="0" t="n">
        <v>1.23308231417839E-005</v>
      </c>
      <c r="K2440" s="0" t="n">
        <v>0.00018588510750921</v>
      </c>
      <c r="L2440" s="0" t="n">
        <v>9.23423058928647E-006</v>
      </c>
    </row>
    <row r="2441" customFormat="false" ht="12.75" hidden="false" customHeight="false" outlineLevel="0" collapsed="false">
      <c r="A2441" s="0" t="n">
        <v>0.2435</v>
      </c>
      <c r="B2441" s="0" t="n">
        <v>-0.818149717422066</v>
      </c>
      <c r="C2441" s="0" t="n">
        <v>-0.797247931466642</v>
      </c>
      <c r="D2441" s="0" t="n">
        <v>0.000978726661366668</v>
      </c>
      <c r="E2441" s="0" t="s">
        <v>52</v>
      </c>
      <c r="F2441" s="0" t="n">
        <v>0.000190438465655241</v>
      </c>
      <c r="G2441" s="0" t="n">
        <v>0.000200524368949012</v>
      </c>
      <c r="H2441" s="0" t="n">
        <v>1.23308231417839E-005</v>
      </c>
      <c r="I2441" s="0" t="n">
        <v>0.000189519874723712</v>
      </c>
      <c r="J2441" s="0" t="n">
        <v>1.23308231417839E-005</v>
      </c>
      <c r="K2441" s="0" t="n">
        <v>0.000178706789020482</v>
      </c>
      <c r="L2441" s="0" t="n">
        <v>9.23423058928647E-006</v>
      </c>
    </row>
    <row r="2442" customFormat="false" ht="12.75" hidden="false" customHeight="false" outlineLevel="0" collapsed="false">
      <c r="A2442" s="0" t="n">
        <v>0.2436</v>
      </c>
      <c r="B2442" s="0" t="n">
        <v>-0.823532597629005</v>
      </c>
      <c r="C2442" s="0" t="n">
        <v>-0.802839935165479</v>
      </c>
      <c r="D2442" s="0" t="n">
        <v>0.000978780680053283</v>
      </c>
      <c r="E2442" s="0" t="s">
        <v>52</v>
      </c>
      <c r="F2442" s="0" t="n">
        <v>0.000190689222664713</v>
      </c>
      <c r="G2442" s="0" t="n">
        <v>0.000175473779926976</v>
      </c>
      <c r="H2442" s="0" t="n">
        <v>1.23308231417839E-005</v>
      </c>
      <c r="I2442" s="0" t="n">
        <v>0.00018850530951494</v>
      </c>
      <c r="J2442" s="0" t="n">
        <v>1.23308231417839E-005</v>
      </c>
      <c r="K2442" s="0" t="n">
        <v>0.000166308804687233</v>
      </c>
      <c r="L2442" s="0" t="n">
        <v>9.23423058928647E-006</v>
      </c>
    </row>
    <row r="2443" customFormat="false" ht="12.75" hidden="false" customHeight="false" outlineLevel="0" collapsed="false">
      <c r="A2443" s="0" t="n">
        <v>0.2437</v>
      </c>
      <c r="B2443" s="0" t="n">
        <v>-0.828842326903534</v>
      </c>
      <c r="C2443" s="0" t="n">
        <v>-0.808420165875037</v>
      </c>
      <c r="D2443" s="0" t="n">
        <v>0.000978831969649279</v>
      </c>
      <c r="E2443" s="0" t="s">
        <v>52</v>
      </c>
      <c r="F2443" s="0" t="n">
        <v>0.000190923499549054</v>
      </c>
      <c r="G2443" s="0" t="n">
        <v>0.000205969677916108</v>
      </c>
      <c r="H2443" s="0" t="n">
        <v>1.23308231417839E-005</v>
      </c>
      <c r="I2443" s="0" t="n">
        <v>0.000178504160277083</v>
      </c>
      <c r="J2443" s="0" t="n">
        <v>1.23308231417839E-005</v>
      </c>
      <c r="K2443" s="0" t="n">
        <v>0.000186956435047626</v>
      </c>
      <c r="L2443" s="0" t="n">
        <v>9.23423058928647E-006</v>
      </c>
    </row>
    <row r="2444" customFormat="false" ht="12.75" hidden="false" customHeight="false" outlineLevel="0" collapsed="false">
      <c r="A2444" s="0" t="n">
        <v>0.2438</v>
      </c>
      <c r="B2444" s="0" t="n">
        <v>-0.834078433614147</v>
      </c>
      <c r="C2444" s="0" t="n">
        <v>-0.81389958833838</v>
      </c>
      <c r="D2444" s="0" t="n">
        <v>0.000978880445399515</v>
      </c>
      <c r="E2444" s="0" t="s">
        <v>52</v>
      </c>
      <c r="F2444" s="0" t="n">
        <v>0.000191141268251913</v>
      </c>
      <c r="G2444" s="0" t="n">
        <v>0.000167877561061602</v>
      </c>
      <c r="H2444" s="0" t="n">
        <v>1.23308231417839E-005</v>
      </c>
      <c r="I2444" s="0" t="n">
        <v>0.000190520320913404</v>
      </c>
      <c r="J2444" s="0" t="n">
        <v>1.23308231417839E-005</v>
      </c>
      <c r="K2444" s="0" t="n">
        <v>0.00018688730935282</v>
      </c>
      <c r="L2444" s="0" t="n">
        <v>9.23423058928647E-006</v>
      </c>
    </row>
    <row r="2445" customFormat="false" ht="12.75" hidden="false" customHeight="false" outlineLevel="0" collapsed="false">
      <c r="A2445" s="0" t="n">
        <v>0.2439</v>
      </c>
      <c r="B2445" s="0" t="n">
        <v>-0.839240452651051</v>
      </c>
      <c r="C2445" s="0" t="n">
        <v>-0.819367124494952</v>
      </c>
      <c r="D2445" s="0" t="n">
        <v>0.000978926023730501</v>
      </c>
      <c r="E2445" s="0" t="s">
        <v>52</v>
      </c>
      <c r="F2445" s="0" t="n">
        <v>0.000191342502180186</v>
      </c>
      <c r="G2445" s="0" t="n">
        <v>0.000209395623814177</v>
      </c>
      <c r="H2445" s="0" t="n">
        <v>1.23308231417839E-005</v>
      </c>
      <c r="I2445" s="0" t="n">
        <v>0.000204279607874018</v>
      </c>
      <c r="J2445" s="0" t="n">
        <v>1.23308231417839E-005</v>
      </c>
      <c r="K2445" s="0" t="n">
        <v>0.000188347502074365</v>
      </c>
      <c r="L2445" s="0" t="n">
        <v>9.23423058928647E-006</v>
      </c>
    </row>
    <row r="2446" customFormat="false" ht="12.75" hidden="false" customHeight="false" outlineLevel="0" collapsed="false">
      <c r="A2446" s="0" t="n">
        <v>0.244</v>
      </c>
      <c r="B2446" s="0" t="n">
        <v>-0.844327925502611</v>
      </c>
      <c r="C2446" s="0" t="n">
        <v>-0.824741757341987</v>
      </c>
      <c r="D2446" s="0" t="n">
        <v>0.000978968622276146</v>
      </c>
      <c r="E2446" s="0" t="s">
        <v>52</v>
      </c>
      <c r="F2446" s="0" t="n">
        <v>0.000191527176206672</v>
      </c>
      <c r="G2446" s="0" t="n">
        <v>0.000199206847057391</v>
      </c>
      <c r="H2446" s="0" t="n">
        <v>1.23308231417839E-005</v>
      </c>
      <c r="I2446" s="0" t="n">
        <v>0.000207117130045259</v>
      </c>
      <c r="J2446" s="0" t="n">
        <v>1.23308231417839E-005</v>
      </c>
      <c r="K2446" s="0" t="n">
        <v>0.000182326517670543</v>
      </c>
      <c r="L2446" s="0" t="n">
        <v>9.23423058928647E-006</v>
      </c>
    </row>
    <row r="2447" customFormat="false" ht="12.75" hidden="false" customHeight="false" outlineLevel="0" collapsed="false">
      <c r="A2447" s="0" t="n">
        <v>0.2441</v>
      </c>
      <c r="B2447" s="0" t="n">
        <v>-0.849340400264362</v>
      </c>
      <c r="C2447" s="0" t="n">
        <v>-0.830005465458036</v>
      </c>
      <c r="D2447" s="0" t="n">
        <v>0.000979008159902986</v>
      </c>
      <c r="E2447" s="0" t="s">
        <v>52</v>
      </c>
      <c r="F2447" s="0" t="n">
        <v>0.000191695266672609</v>
      </c>
      <c r="G2447" s="0" t="n">
        <v>0.000185723657256888</v>
      </c>
      <c r="H2447" s="0" t="n">
        <v>1.23308231417839E-005</v>
      </c>
      <c r="I2447" s="0" t="n">
        <v>0.000172215028886974</v>
      </c>
      <c r="J2447" s="0" t="n">
        <v>1.23308231417839E-005</v>
      </c>
      <c r="K2447" s="0" t="n">
        <v>0.000190078690913696</v>
      </c>
      <c r="L2447" s="0" t="n">
        <v>9.23423058928647E-006</v>
      </c>
    </row>
    <row r="2448" customFormat="false" ht="12.75" hidden="false" customHeight="false" outlineLevel="0" collapsed="false">
      <c r="A2448" s="0" t="n">
        <v>0.2442</v>
      </c>
      <c r="B2448" s="0" t="n">
        <v>-0.854277431699223</v>
      </c>
      <c r="C2448" s="0" t="n">
        <v>-0.835197795519701</v>
      </c>
      <c r="D2448" s="0" t="n">
        <v>0.000979044556734891</v>
      </c>
      <c r="E2448" s="0" t="s">
        <v>52</v>
      </c>
      <c r="F2448" s="0" t="n">
        <v>0.000191846751390074</v>
      </c>
      <c r="G2448" s="0" t="n">
        <v>0.000185265466815479</v>
      </c>
      <c r="H2448" s="0" t="n">
        <v>1.23308231417839E-005</v>
      </c>
      <c r="I2448" s="0" t="n">
        <v>0.000172925302962496</v>
      </c>
      <c r="J2448" s="0" t="n">
        <v>1.23308231417839E-005</v>
      </c>
      <c r="K2448" s="0" t="n">
        <v>0.000191682178705954</v>
      </c>
      <c r="L2448" s="0" t="n">
        <v>9.23423058928647E-006</v>
      </c>
    </row>
    <row r="2449" customFormat="false" ht="12.75" hidden="false" customHeight="false" outlineLevel="0" collapsed="false">
      <c r="A2449" s="0" t="n">
        <v>0.2443</v>
      </c>
      <c r="B2449" s="0" t="n">
        <v>-0.859138581273488</v>
      </c>
      <c r="C2449" s="0" t="n">
        <v>-0.840368632465578</v>
      </c>
      <c r="D2449" s="0" t="n">
        <v>0.000979077734177245</v>
      </c>
      <c r="E2449" s="0" t="s">
        <v>52</v>
      </c>
      <c r="F2449" s="0" t="n">
        <v>0.00019198160964425</v>
      </c>
      <c r="G2449" s="0" t="n">
        <v>0.000192442647326981</v>
      </c>
      <c r="H2449" s="0" t="n">
        <v>1.23308231417839E-005</v>
      </c>
      <c r="I2449" s="0" t="n">
        <v>0.00019884164576719</v>
      </c>
      <c r="J2449" s="0" t="n">
        <v>1.23308231417839E-005</v>
      </c>
      <c r="K2449" s="0" t="n">
        <v>0.000201355889292922</v>
      </c>
      <c r="L2449" s="0" t="n">
        <v>9.23423058928647E-006</v>
      </c>
    </row>
    <row r="2450" customFormat="false" ht="12.75" hidden="false" customHeight="false" outlineLevel="0" collapsed="false">
      <c r="A2450" s="0" t="n">
        <v>0.2444</v>
      </c>
      <c r="B2450" s="0" t="n">
        <v>-0.863923417193383</v>
      </c>
      <c r="C2450" s="0" t="n">
        <v>-0.84543297057109</v>
      </c>
      <c r="D2450" s="0" t="n">
        <v>0.000979107614940589</v>
      </c>
      <c r="E2450" s="0" t="s">
        <v>52</v>
      </c>
      <c r="F2450" s="0" t="n">
        <v>0.000192099822195569</v>
      </c>
      <c r="G2450" s="0" t="n">
        <v>0.000193250785708882</v>
      </c>
      <c r="H2450" s="0" t="n">
        <v>1.23308231417839E-005</v>
      </c>
      <c r="I2450" s="0" t="n">
        <v>0.000202005901929871</v>
      </c>
      <c r="J2450" s="0" t="n">
        <v>1.23308231417839E-005</v>
      </c>
      <c r="K2450" s="0" t="n">
        <v>0.000182673506838981</v>
      </c>
      <c r="L2450" s="0" t="n">
        <v>9.23423058928647E-006</v>
      </c>
    </row>
    <row r="2451" customFormat="false" ht="12.75" hidden="false" customHeight="false" outlineLevel="0" collapsed="false">
      <c r="A2451" s="0" t="n">
        <v>0.2445</v>
      </c>
      <c r="B2451" s="0" t="n">
        <v>-0.868631514437123</v>
      </c>
      <c r="C2451" s="0" t="n">
        <v>-0.850421141279888</v>
      </c>
      <c r="D2451" s="0" t="n">
        <v>0.000979134123063739</v>
      </c>
      <c r="E2451" s="0" t="s">
        <v>52</v>
      </c>
      <c r="F2451" s="0" t="n">
        <v>0.000192201371281714</v>
      </c>
      <c r="G2451" s="0" t="n">
        <v>0.000167142676585033</v>
      </c>
      <c r="H2451" s="0" t="n">
        <v>1.23308231417839E-005</v>
      </c>
      <c r="I2451" s="0" t="n">
        <v>0.000196829841697237</v>
      </c>
      <c r="J2451" s="0" t="n">
        <v>1.23308231417839E-005</v>
      </c>
      <c r="K2451" s="0" t="n">
        <v>0.000200009533269249</v>
      </c>
      <c r="L2451" s="0" t="n">
        <v>9.23423058928647E-006</v>
      </c>
    </row>
    <row r="2452" customFormat="false" ht="12.75" hidden="false" customHeight="false" outlineLevel="0" collapsed="false">
      <c r="A2452" s="0" t="n">
        <v>0.2446</v>
      </c>
      <c r="B2452" s="0" t="n">
        <v>-0.873262454809563</v>
      </c>
      <c r="C2452" s="0" t="n">
        <v>-0.855315196420358</v>
      </c>
      <c r="D2452" s="0" t="n">
        <v>0.00097915718393636</v>
      </c>
      <c r="E2452" s="0" t="s">
        <v>52</v>
      </c>
      <c r="F2452" s="0" t="n">
        <v>0.000192286240619496</v>
      </c>
      <c r="G2452" s="0" t="n">
        <v>0.000190184784248282</v>
      </c>
      <c r="H2452" s="0" t="n">
        <v>1.23308231417839E-005</v>
      </c>
      <c r="I2452" s="0" t="n">
        <v>0.00019561876382869</v>
      </c>
      <c r="J2452" s="0" t="n">
        <v>1.23308231417839E-005</v>
      </c>
      <c r="K2452" s="0" t="n">
        <v>0.000178302841665552</v>
      </c>
      <c r="L2452" s="0" t="n">
        <v>9.23423058928647E-006</v>
      </c>
    </row>
    <row r="2453" customFormat="false" ht="12.75" hidden="false" customHeight="false" outlineLevel="0" collapsed="false">
      <c r="A2453" s="0" t="n">
        <v>0.2447</v>
      </c>
      <c r="B2453" s="0" t="n">
        <v>-0.877815826959448</v>
      </c>
      <c r="C2453" s="0" t="n">
        <v>-0.860161869792341</v>
      </c>
      <c r="D2453" s="0" t="n">
        <v>0.000979176724321002</v>
      </c>
      <c r="E2453" s="0" t="s">
        <v>52</v>
      </c>
      <c r="F2453" s="0" t="n">
        <v>0.000192354415406599</v>
      </c>
      <c r="G2453" s="0" t="n">
        <v>0.000193152825760874</v>
      </c>
      <c r="H2453" s="0" t="n">
        <v>1.23308231417839E-005</v>
      </c>
      <c r="I2453" s="0" t="n">
        <v>0.000191596142235218</v>
      </c>
      <c r="J2453" s="0" t="n">
        <v>1.23308231417839E-005</v>
      </c>
      <c r="K2453" s="0" t="n">
        <v>0.000194279948779877</v>
      </c>
      <c r="L2453" s="0" t="n">
        <v>9.23423058928647E-006</v>
      </c>
    </row>
    <row r="2454" customFormat="false" ht="12.75" hidden="false" customHeight="false" outlineLevel="0" collapsed="false">
      <c r="A2454" s="0" t="n">
        <v>0.2448</v>
      </c>
      <c r="B2454" s="0" t="n">
        <v>-0.882291226433351</v>
      </c>
      <c r="C2454" s="0" t="n">
        <v>-0.864940674219095</v>
      </c>
      <c r="D2454" s="0" t="n">
        <v>0.000979192672374594</v>
      </c>
      <c r="E2454" s="0" t="s">
        <v>52</v>
      </c>
      <c r="F2454" s="0" t="n">
        <v>0.000192405882323185</v>
      </c>
      <c r="G2454" s="0" t="n">
        <v>0.000201571963275853</v>
      </c>
      <c r="H2454" s="0" t="n">
        <v>1.23308231417839E-005</v>
      </c>
      <c r="I2454" s="0" t="n">
        <v>0.000187484986239272</v>
      </c>
      <c r="J2454" s="0" t="n">
        <v>1.23308231417839E-005</v>
      </c>
      <c r="K2454" s="0" t="n">
        <v>0.000196592373029485</v>
      </c>
      <c r="L2454" s="0" t="n">
        <v>9.23423058928647E-006</v>
      </c>
    </row>
    <row r="2455" customFormat="false" ht="12.75" hidden="false" customHeight="false" outlineLevel="0" collapsed="false">
      <c r="A2455" s="0" t="n">
        <v>0.2449</v>
      </c>
      <c r="B2455" s="0" t="n">
        <v>-0.886688255700742</v>
      </c>
      <c r="C2455" s="0" t="n">
        <v>-0.869637004183379</v>
      </c>
      <c r="D2455" s="0" t="n">
        <v>0.000979204957669399</v>
      </c>
      <c r="E2455" s="0" t="s">
        <v>52</v>
      </c>
      <c r="F2455" s="0" t="n">
        <v>0.000192440629533378</v>
      </c>
      <c r="G2455" s="0" t="n">
        <v>0.000190496410777969</v>
      </c>
      <c r="H2455" s="0" t="n">
        <v>1.23308231417839E-005</v>
      </c>
      <c r="I2455" s="0" t="n">
        <v>0.000189181040318787</v>
      </c>
      <c r="J2455" s="0" t="n">
        <v>1.23308231417839E-005</v>
      </c>
      <c r="K2455" s="0" t="n">
        <v>0.000199059071914684</v>
      </c>
      <c r="L2455" s="0" t="n">
        <v>9.23423058928647E-006</v>
      </c>
    </row>
    <row r="2456" customFormat="false" ht="12.75" hidden="false" customHeight="false" outlineLevel="0" collapsed="false">
      <c r="A2456" s="0" t="n">
        <v>0.245</v>
      </c>
      <c r="B2456" s="0" t="n">
        <v>-0.891006524187102</v>
      </c>
      <c r="C2456" s="0" t="n">
        <v>-0.874189260788568</v>
      </c>
      <c r="D2456" s="0" t="n">
        <v>0.000979213511213406</v>
      </c>
      <c r="E2456" s="0" t="s">
        <v>52</v>
      </c>
      <c r="F2456" s="0" t="n">
        <v>0.000192458646686608</v>
      </c>
      <c r="G2456" s="0" t="n">
        <v>0.000171696702115523</v>
      </c>
      <c r="H2456" s="0" t="n">
        <v>1.23308231417839E-005</v>
      </c>
      <c r="I2456" s="0" t="n">
        <v>0.000184156723922108</v>
      </c>
      <c r="J2456" s="0" t="n">
        <v>1.23308231417839E-005</v>
      </c>
      <c r="K2456" s="0" t="n">
        <v>0.000177376154532178</v>
      </c>
      <c r="L2456" s="0" t="n">
        <v>9.23423058928647E-006</v>
      </c>
    </row>
    <row r="2457" customFormat="false" ht="12.75" hidden="false" customHeight="false" outlineLevel="0" collapsed="false">
      <c r="A2457" s="0" t="n">
        <v>0.2451</v>
      </c>
      <c r="B2457" s="0" t="n">
        <v>-0.895245648325925</v>
      </c>
      <c r="C2457" s="0" t="n">
        <v>-0.878752483216034</v>
      </c>
      <c r="D2457" s="0" t="n">
        <v>0.000979218265470192</v>
      </c>
      <c r="E2457" s="0" t="s">
        <v>52</v>
      </c>
      <c r="F2457" s="0" t="n">
        <v>0.000192459924918824</v>
      </c>
      <c r="G2457" s="0" t="n">
        <v>0.000179540572570974</v>
      </c>
      <c r="H2457" s="0" t="n">
        <v>1.23308231417839E-005</v>
      </c>
      <c r="I2457" s="0" t="n">
        <v>0.000211206732285366</v>
      </c>
      <c r="J2457" s="0" t="n">
        <v>1.23308231417839E-005</v>
      </c>
      <c r="K2457" s="0" t="n">
        <v>0.000204732995721912</v>
      </c>
      <c r="L2457" s="0" t="n">
        <v>9.23423058928647E-006</v>
      </c>
    </row>
    <row r="2458" customFormat="false" ht="12.75" hidden="false" customHeight="false" outlineLevel="0" collapsed="false">
      <c r="A2458" s="0" t="n">
        <v>0.2452</v>
      </c>
      <c r="B2458" s="0" t="n">
        <v>-0.899405251566009</v>
      </c>
      <c r="C2458" s="0" t="n">
        <v>-0.883215133373495</v>
      </c>
      <c r="D2458" s="0" t="n">
        <v>0.000979219154378219</v>
      </c>
      <c r="E2458" s="0" t="s">
        <v>52</v>
      </c>
      <c r="F2458" s="0" t="n">
        <v>0.000192444456853575</v>
      </c>
      <c r="G2458" s="0" t="n">
        <v>0.000176732562529734</v>
      </c>
      <c r="H2458" s="0" t="n">
        <v>1.23308231417839E-005</v>
      </c>
      <c r="I2458" s="0" t="n">
        <v>0.000185389953959595</v>
      </c>
      <c r="J2458" s="0" t="n">
        <v>1.23308231417839E-005</v>
      </c>
      <c r="K2458" s="0" t="n">
        <v>0.000208969313536379</v>
      </c>
      <c r="L2458" s="0" t="n">
        <v>9.23423058928647E-006</v>
      </c>
    </row>
    <row r="2459" customFormat="false" ht="12.75" hidden="false" customHeight="false" outlineLevel="0" collapsed="false">
      <c r="A2459" s="0" t="n">
        <v>0.2453</v>
      </c>
      <c r="B2459" s="0" t="n">
        <v>-0.903484964432804</v>
      </c>
      <c r="C2459" s="0" t="n">
        <v>-0.887612294491076</v>
      </c>
      <c r="D2459" s="0" t="n">
        <v>0.000979216113369589</v>
      </c>
      <c r="E2459" s="0" t="s">
        <v>52</v>
      </c>
      <c r="F2459" s="0" t="n">
        <v>0.000192412236602958</v>
      </c>
      <c r="G2459" s="0" t="n">
        <v>0.000199927698112795</v>
      </c>
      <c r="H2459" s="0" t="n">
        <v>1.23308231417839E-005</v>
      </c>
      <c r="I2459" s="0" t="n">
        <v>0.000202579315029887</v>
      </c>
      <c r="J2459" s="0" t="n">
        <v>1.23308231417839E-005</v>
      </c>
      <c r="K2459" s="0" t="n">
        <v>0.000193200093906255</v>
      </c>
      <c r="L2459" s="0" t="n">
        <v>9.23423058928647E-006</v>
      </c>
    </row>
    <row r="2460" customFormat="false" ht="12.75" hidden="false" customHeight="false" outlineLevel="0" collapsed="false">
      <c r="A2460" s="0" t="n">
        <v>0.2454</v>
      </c>
      <c r="B2460" s="0" t="n">
        <v>-0.907484424543674</v>
      </c>
      <c r="C2460" s="0" t="n">
        <v>-0.89189229486471</v>
      </c>
      <c r="D2460" s="0" t="n">
        <v>0.000979209079388236</v>
      </c>
      <c r="E2460" s="0" t="s">
        <v>52</v>
      </c>
      <c r="F2460" s="0" t="n">
        <v>0.000192363259768436</v>
      </c>
      <c r="G2460" s="0" t="n">
        <v>0.000181304581447902</v>
      </c>
      <c r="H2460" s="0" t="n">
        <v>1.23308231417839E-005</v>
      </c>
      <c r="I2460" s="0" t="n">
        <v>0.000195188683969661</v>
      </c>
      <c r="J2460" s="0" t="n">
        <v>1.23308231417839E-005</v>
      </c>
      <c r="K2460" s="0" t="n">
        <v>0.000187597379465471</v>
      </c>
      <c r="L2460" s="0" t="n">
        <v>9.23423058928647E-006</v>
      </c>
    </row>
    <row r="2461" customFormat="false" ht="12.75" hidden="false" customHeight="false" outlineLevel="0" collapsed="false">
      <c r="A2461" s="0" t="n">
        <v>0.2455</v>
      </c>
      <c r="B2461" s="0" t="n">
        <v>-0.911403276635235</v>
      </c>
      <c r="C2461" s="0" t="n">
        <v>-0.896072059410557</v>
      </c>
      <c r="D2461" s="0" t="n">
        <v>0.000979197990907572</v>
      </c>
      <c r="E2461" s="0" t="s">
        <v>52</v>
      </c>
      <c r="F2461" s="0" t="n">
        <v>0.000192297523441513</v>
      </c>
      <c r="G2461" s="0" t="n">
        <v>0.000183208978340665</v>
      </c>
      <c r="H2461" s="0" t="n">
        <v>1.23308231417839E-005</v>
      </c>
      <c r="I2461" s="0" t="n">
        <v>0.000188124964205477</v>
      </c>
      <c r="J2461" s="0" t="n">
        <v>1.23308231417839E-005</v>
      </c>
      <c r="K2461" s="0" t="n">
        <v>0.000179451807711162</v>
      </c>
      <c r="L2461" s="0" t="n">
        <v>9.23423058928647E-006</v>
      </c>
    </row>
    <row r="2462" customFormat="false" ht="12.75" hidden="false" customHeight="false" outlineLevel="0" collapsed="false">
      <c r="A2462" s="0" t="n">
        <v>0.2456</v>
      </c>
      <c r="B2462" s="0" t="n">
        <v>-0.915241172621957</v>
      </c>
      <c r="C2462" s="0" t="n">
        <v>-0.900243419682515</v>
      </c>
      <c r="D2462" s="0" t="n">
        <v>0.000979182787947568</v>
      </c>
      <c r="E2462" s="0" t="s">
        <v>52</v>
      </c>
      <c r="F2462" s="0" t="n">
        <v>0.000192215026204292</v>
      </c>
      <c r="G2462" s="0" t="n">
        <v>0.000215760094184684</v>
      </c>
      <c r="H2462" s="0" t="n">
        <v>1.23308231417839E-005</v>
      </c>
      <c r="I2462" s="0" t="n">
        <v>0.000203253545584004</v>
      </c>
      <c r="J2462" s="0" t="n">
        <v>1.23308231417839E-005</v>
      </c>
      <c r="K2462" s="0" t="n">
        <v>0.00019024304786925</v>
      </c>
      <c r="L2462" s="0" t="n">
        <v>9.23423058928647E-006</v>
      </c>
    </row>
    <row r="2463" customFormat="false" ht="12.75" hidden="false" customHeight="false" outlineLevel="0" collapsed="false">
      <c r="A2463" s="0" t="n">
        <v>0.2457</v>
      </c>
      <c r="B2463" s="0" t="n">
        <v>-0.918997771591349</v>
      </c>
      <c r="C2463" s="0" t="n">
        <v>-0.904297311597641</v>
      </c>
      <c r="D2463" s="0" t="n">
        <v>0.000979163412091284</v>
      </c>
      <c r="E2463" s="0" t="s">
        <v>52</v>
      </c>
      <c r="F2463" s="0" t="n">
        <v>0.000192115768129886</v>
      </c>
      <c r="G2463" s="0" t="n">
        <v>0.000195678389106613</v>
      </c>
      <c r="H2463" s="0" t="n">
        <v>1.23308231417839E-005</v>
      </c>
      <c r="I2463" s="0" t="n">
        <v>0.000192350595974042</v>
      </c>
      <c r="J2463" s="0" t="n">
        <v>1.23308231417839E-005</v>
      </c>
      <c r="K2463" s="0" t="n">
        <v>0.000187726839528078</v>
      </c>
      <c r="L2463" s="0" t="n">
        <v>9.23423058928647E-006</v>
      </c>
    </row>
    <row r="2464" customFormat="false" ht="12.75" hidden="false" customHeight="false" outlineLevel="0" collapsed="false">
      <c r="A2464" s="0" t="n">
        <v>0.2458</v>
      </c>
      <c r="B2464" s="0" t="n">
        <v>-0.922672739870124</v>
      </c>
      <c r="C2464" s="0" t="n">
        <v>-0.908251897627321</v>
      </c>
      <c r="D2464" s="0" t="n">
        <v>0.000979139806500846</v>
      </c>
      <c r="E2464" s="0" t="s">
        <v>52</v>
      </c>
      <c r="F2464" s="0" t="n">
        <v>0.000191999750782699</v>
      </c>
      <c r="G2464" s="0" t="n">
        <v>0.00019218257504454</v>
      </c>
      <c r="H2464" s="0" t="n">
        <v>1.23308231417839E-005</v>
      </c>
      <c r="I2464" s="0" t="n">
        <v>0.000179663735394615</v>
      </c>
      <c r="J2464" s="0" t="n">
        <v>1.23308231417839E-005</v>
      </c>
      <c r="K2464" s="0" t="n">
        <v>0.000186701507826071</v>
      </c>
      <c r="L2464" s="0" t="n">
        <v>9.23423058928647E-006</v>
      </c>
    </row>
    <row r="2465" customFormat="false" ht="12.75" hidden="false" customHeight="false" outlineLevel="0" collapsed="false">
      <c r="A2465" s="0" t="n">
        <v>0.2459</v>
      </c>
      <c r="B2465" s="0" t="n">
        <v>-0.926265751019284</v>
      </c>
      <c r="C2465" s="0" t="n">
        <v>-0.912156866681495</v>
      </c>
      <c r="D2465" s="0" t="n">
        <v>0.000979111915932845</v>
      </c>
      <c r="E2465" s="0" t="s">
        <v>52</v>
      </c>
      <c r="F2465" s="0" t="n">
        <v>0.000191866977218582</v>
      </c>
      <c r="G2465" s="0" t="n">
        <v>0.000179785374287224</v>
      </c>
      <c r="H2465" s="0" t="n">
        <v>1.23308231417839E-005</v>
      </c>
      <c r="I2465" s="0" t="n">
        <v>0.000209209797462553</v>
      </c>
      <c r="J2465" s="0" t="n">
        <v>1.23308231417839E-005</v>
      </c>
      <c r="K2465" s="0" t="n">
        <v>0.000193343500469695</v>
      </c>
      <c r="L2465" s="0" t="n">
        <v>9.23423058928647E-006</v>
      </c>
    </row>
    <row r="2466" customFormat="false" ht="12.75" hidden="false" customHeight="false" outlineLevel="0" collapsed="false">
      <c r="A2466" s="0" t="n">
        <v>0.246</v>
      </c>
      <c r="B2466" s="0" t="n">
        <v>-0.929776485887744</v>
      </c>
      <c r="C2466" s="0" t="n">
        <v>-0.916041064400217</v>
      </c>
      <c r="D2466" s="0" t="n">
        <v>0.000979079686753205</v>
      </c>
      <c r="E2466" s="0" t="s">
        <v>52</v>
      </c>
      <c r="F2466" s="0" t="n">
        <v>0.000191717451984844</v>
      </c>
      <c r="G2466" s="0" t="n">
        <v>0.000213145755706787</v>
      </c>
      <c r="H2466" s="0" t="n">
        <v>1.23308231417839E-005</v>
      </c>
      <c r="I2466" s="0" t="n">
        <v>0.000206595305392548</v>
      </c>
      <c r="J2466" s="0" t="n">
        <v>1.23308231417839E-005</v>
      </c>
      <c r="K2466" s="0" t="n">
        <v>0.000207645862178383</v>
      </c>
      <c r="L2466" s="0" t="n">
        <v>9.23423058928647E-006</v>
      </c>
    </row>
    <row r="2467" customFormat="false" ht="12.75" hidden="false" customHeight="false" outlineLevel="0" collapsed="false">
      <c r="A2467" s="0" t="n">
        <v>0.2461</v>
      </c>
      <c r="B2467" s="0" t="n">
        <v>-0.933204632634118</v>
      </c>
      <c r="C2467" s="0" t="n">
        <v>-0.919779397547562</v>
      </c>
      <c r="D2467" s="0" t="n">
        <v>0.00097904306695147</v>
      </c>
      <c r="E2467" s="0" t="s">
        <v>52</v>
      </c>
      <c r="F2467" s="0" t="n">
        <v>0.000191551181120139</v>
      </c>
      <c r="G2467" s="0" t="n">
        <v>0.000195804453273315</v>
      </c>
      <c r="H2467" s="0" t="n">
        <v>1.23308231417839E-005</v>
      </c>
      <c r="I2467" s="0" t="n">
        <v>0.000191140015326459</v>
      </c>
      <c r="J2467" s="0" t="n">
        <v>1.23308231417839E-005</v>
      </c>
      <c r="K2467" s="0" t="n">
        <v>0.000191714301560285</v>
      </c>
      <c r="L2467" s="0" t="n">
        <v>9.23423058928647E-006</v>
      </c>
    </row>
    <row r="2468" customFormat="false" ht="12.75" hidden="false" customHeight="false" outlineLevel="0" collapsed="false">
      <c r="A2468" s="0" t="n">
        <v>0.2462</v>
      </c>
      <c r="B2468" s="0" t="n">
        <v>-0.936549886746962</v>
      </c>
      <c r="C2468" s="0" t="n">
        <v>-0.923436155404521</v>
      </c>
      <c r="D2468" s="0" t="n">
        <v>0.00097900200615454</v>
      </c>
      <c r="E2468" s="0" t="s">
        <v>52</v>
      </c>
      <c r="F2468" s="0" t="n">
        <v>0.000191368172154213</v>
      </c>
      <c r="G2468" s="0" t="n">
        <v>0.000169658142313286</v>
      </c>
      <c r="H2468" s="0" t="n">
        <v>1.23308231417839E-005</v>
      </c>
      <c r="I2468" s="0" t="n">
        <v>0.000205022551130666</v>
      </c>
      <c r="J2468" s="0" t="n">
        <v>1.23308231417839E-005</v>
      </c>
      <c r="K2468" s="0" t="n">
        <v>0.000198398844951239</v>
      </c>
      <c r="L2468" s="0" t="n">
        <v>9.23423058928647E-006</v>
      </c>
    </row>
    <row r="2469" customFormat="false" ht="12.75" hidden="false" customHeight="false" outlineLevel="0" collapsed="false">
      <c r="A2469" s="0" t="n">
        <v>0.2463</v>
      </c>
      <c r="B2469" s="0" t="n">
        <v>-0.939811951086984</v>
      </c>
      <c r="C2469" s="0" t="n">
        <v>-0.927042488571178</v>
      </c>
      <c r="D2469" s="0" t="n">
        <v>0.000978956455639849</v>
      </c>
      <c r="E2469" s="0" t="s">
        <v>52</v>
      </c>
      <c r="F2469" s="0" t="n">
        <v>0.000191168434107524</v>
      </c>
      <c r="G2469" s="0" t="n">
        <v>0.000183056440626226</v>
      </c>
      <c r="H2469" s="0" t="n">
        <v>1.23308231417839E-005</v>
      </c>
      <c r="I2469" s="0" t="n">
        <v>0.000207902077357125</v>
      </c>
      <c r="J2469" s="0" t="n">
        <v>1.23308231417839E-005</v>
      </c>
      <c r="K2469" s="0" t="n">
        <v>0.000205626492539184</v>
      </c>
      <c r="L2469" s="0" t="n">
        <v>9.23423058928647E-006</v>
      </c>
    </row>
    <row r="2470" customFormat="false" ht="12.75" hidden="false" customHeight="false" outlineLevel="0" collapsed="false">
      <c r="A2470" s="0" t="n">
        <v>0.2464</v>
      </c>
      <c r="B2470" s="0" t="n">
        <v>-0.942990535893871</v>
      </c>
      <c r="C2470" s="0" t="n">
        <v>-0.930563488112472</v>
      </c>
      <c r="D2470" s="0" t="n">
        <v>0.000978906368347982</v>
      </c>
      <c r="E2470" s="0" t="s">
        <v>52</v>
      </c>
      <c r="F2470" s="0" t="n">
        <v>0.000190951977490724</v>
      </c>
      <c r="G2470" s="0" t="n">
        <v>0.000192209001931102</v>
      </c>
      <c r="H2470" s="0" t="n">
        <v>1.23308231417839E-005</v>
      </c>
      <c r="I2470" s="0" t="n">
        <v>0.000205388636454126</v>
      </c>
      <c r="J2470" s="0" t="n">
        <v>1.23308231417839E-005</v>
      </c>
      <c r="K2470" s="0" t="n">
        <v>0.000199939860431303</v>
      </c>
      <c r="L2470" s="0" t="n">
        <v>9.23423058928647E-006</v>
      </c>
    </row>
    <row r="2471" customFormat="false" ht="12.75" hidden="false" customHeight="false" outlineLevel="0" collapsed="false">
      <c r="A2471" s="0" t="n">
        <v>0.2465</v>
      </c>
      <c r="B2471" s="0" t="n">
        <v>-0.946085358827522</v>
      </c>
      <c r="C2471" s="0" t="n">
        <v>-0.934005050932551</v>
      </c>
      <c r="D2471" s="0" t="n">
        <v>0.000978851698894734</v>
      </c>
      <c r="E2471" s="0" t="s">
        <v>52</v>
      </c>
      <c r="F2471" s="0" t="n">
        <v>0.000190718814304009</v>
      </c>
      <c r="G2471" s="0" t="n">
        <v>0.000195188969078046</v>
      </c>
      <c r="H2471" s="0" t="n">
        <v>1.23308231417839E-005</v>
      </c>
      <c r="I2471" s="0" t="n">
        <v>0.000213242145682384</v>
      </c>
      <c r="J2471" s="0" t="n">
        <v>1.23308231417839E-005</v>
      </c>
      <c r="K2471" s="0" t="n">
        <v>0.000195143998131708</v>
      </c>
      <c r="L2471" s="0" t="n">
        <v>9.23423058928647E-006</v>
      </c>
    </row>
    <row r="2472" customFormat="false" ht="12.75" hidden="false" customHeight="false" outlineLevel="0" collapsed="false">
      <c r="A2472" s="0" t="n">
        <v>0.2466</v>
      </c>
      <c r="B2472" s="0" t="n">
        <v>-0.949096144989994</v>
      </c>
      <c r="C2472" s="0" t="n">
        <v>-0.937346909623475</v>
      </c>
      <c r="D2472" s="0" t="n">
        <v>0.000978792403582607</v>
      </c>
      <c r="E2472" s="0" t="s">
        <v>52</v>
      </c>
      <c r="F2472" s="0" t="n">
        <v>0.000190468958036339</v>
      </c>
      <c r="G2472" s="0" t="n">
        <v>0.000196699242046447</v>
      </c>
      <c r="H2472" s="0" t="n">
        <v>1.23308231417839E-005</v>
      </c>
      <c r="I2472" s="0" t="n">
        <v>0.000197084466595469</v>
      </c>
      <c r="J2472" s="0" t="n">
        <v>1.23308231417839E-005</v>
      </c>
      <c r="K2472" s="0" t="n">
        <v>0.000194075792877557</v>
      </c>
      <c r="L2472" s="0" t="n">
        <v>9.23423058928647E-006</v>
      </c>
    </row>
    <row r="2473" customFormat="false" ht="12.75" hidden="false" customHeight="false" outlineLevel="0" collapsed="false">
      <c r="A2473" s="0" t="n">
        <v>0.2467</v>
      </c>
      <c r="B2473" s="0" t="n">
        <v>-0.952022626946858</v>
      </c>
      <c r="C2473" s="0" t="n">
        <v>-0.940588582738035</v>
      </c>
      <c r="D2473" s="0" t="n">
        <v>0.000978728440411754</v>
      </c>
      <c r="E2473" s="0" t="s">
        <v>52</v>
      </c>
      <c r="F2473" s="0" t="n">
        <v>0.00019020242366452</v>
      </c>
      <c r="G2473" s="0" t="n">
        <v>0.0001914628498761</v>
      </c>
      <c r="H2473" s="0" t="n">
        <v>1.23308231417839E-005</v>
      </c>
      <c r="I2473" s="0" t="n">
        <v>0.000184651712478742</v>
      </c>
      <c r="J2473" s="0" t="n">
        <v>1.23308231417839E-005</v>
      </c>
      <c r="K2473" s="0" t="n">
        <v>0.000194599474041833</v>
      </c>
      <c r="L2473" s="0" t="n">
        <v>9.23423058928647E-006</v>
      </c>
    </row>
    <row r="2474" customFormat="false" ht="12.75" hidden="false" customHeight="false" outlineLevel="0" collapsed="false">
      <c r="A2474" s="0" t="n">
        <v>0.2468</v>
      </c>
      <c r="B2474" s="0" t="n">
        <v>-0.954864544748413</v>
      </c>
      <c r="C2474" s="0" t="n">
        <v>-0.943744163911206</v>
      </c>
      <c r="D2474" s="0" t="n">
        <v>0.000978659769090361</v>
      </c>
      <c r="E2474" s="0" t="s">
        <v>52</v>
      </c>
      <c r="F2474" s="0" t="n">
        <v>0.000189919227652158</v>
      </c>
      <c r="G2474" s="0" t="n">
        <v>0.000176373144533096</v>
      </c>
      <c r="H2474" s="0" t="n">
        <v>1.23308231417839E-005</v>
      </c>
      <c r="I2474" s="0" t="n">
        <v>0.000204552425784738</v>
      </c>
      <c r="J2474" s="0" t="n">
        <v>1.23308231417839E-005</v>
      </c>
      <c r="K2474" s="0" t="n">
        <v>0.000190092700346629</v>
      </c>
      <c r="L2474" s="0" t="n">
        <v>9.23423058928647E-006</v>
      </c>
    </row>
    <row r="2475" customFormat="false" ht="12.75" hidden="false" customHeight="false" outlineLevel="0" collapsed="false">
      <c r="A2475" s="0" t="n">
        <v>0.2469</v>
      </c>
      <c r="B2475" s="0" t="n">
        <v>-0.957621645956668</v>
      </c>
      <c r="C2475" s="0" t="n">
        <v>-0.946840731917771</v>
      </c>
      <c r="D2475" s="0" t="n">
        <v>0.000978586351044477</v>
      </c>
      <c r="E2475" s="0" t="s">
        <v>52</v>
      </c>
      <c r="F2475" s="0" t="n">
        <v>0.000189619387948474</v>
      </c>
      <c r="G2475" s="0" t="n">
        <v>0.000197097558760111</v>
      </c>
      <c r="H2475" s="0" t="n">
        <v>1.23308231417839E-005</v>
      </c>
      <c r="I2475" s="0" t="n">
        <v>0.00020033667133802</v>
      </c>
      <c r="J2475" s="0" t="n">
        <v>1.23308231417839E-005</v>
      </c>
      <c r="K2475" s="0" t="n">
        <v>0.00019342090167207</v>
      </c>
      <c r="L2475" s="0" t="n">
        <v>9.23423058928647E-006</v>
      </c>
    </row>
    <row r="2476" customFormat="false" ht="12.75" hidden="false" customHeight="false" outlineLevel="0" collapsed="false">
      <c r="A2476" s="0" t="n">
        <v>0.247</v>
      </c>
      <c r="B2476" s="0" t="n">
        <v>-0.96029368567828</v>
      </c>
      <c r="C2476" s="0" t="n">
        <v>-0.949868315573883</v>
      </c>
      <c r="D2476" s="0" t="n">
        <v>0.000978508149427282</v>
      </c>
      <c r="E2476" s="0" t="s">
        <v>52</v>
      </c>
      <c r="F2476" s="0" t="n">
        <v>0.000189302923986996</v>
      </c>
      <c r="G2476" s="0" t="n">
        <v>0.000201260406257163</v>
      </c>
      <c r="H2476" s="0" t="n">
        <v>1.23308231417839E-005</v>
      </c>
      <c r="I2476" s="0" t="n">
        <v>0.000178825172643073</v>
      </c>
      <c r="J2476" s="0" t="n">
        <v>1.23308231417839E-005</v>
      </c>
      <c r="K2476" s="0" t="n">
        <v>0.000210544905194584</v>
      </c>
      <c r="L2476" s="0" t="n">
        <v>9.23423058928647E-006</v>
      </c>
    </row>
    <row r="2477" customFormat="false" ht="12.75" hidden="false" customHeight="false" outlineLevel="0" collapsed="false">
      <c r="A2477" s="0" t="n">
        <v>0.2471</v>
      </c>
      <c r="B2477" s="0" t="n">
        <v>-0.962880426558864</v>
      </c>
      <c r="C2477" s="0" t="n">
        <v>-0.952802392064836</v>
      </c>
      <c r="D2477" s="0" t="n">
        <v>0.000978425129127803</v>
      </c>
      <c r="E2477" s="0" t="s">
        <v>52</v>
      </c>
      <c r="F2477" s="0" t="n">
        <v>0.000188969856684105</v>
      </c>
      <c r="G2477" s="0" t="n">
        <v>0.000213590351453686</v>
      </c>
      <c r="H2477" s="0" t="n">
        <v>1.23308231417839E-005</v>
      </c>
      <c r="I2477" s="0" t="n">
        <v>0.000192421208327201</v>
      </c>
      <c r="J2477" s="0" t="n">
        <v>1.23308231417839E-005</v>
      </c>
      <c r="K2477" s="0" t="n">
        <v>0.000190546251424153</v>
      </c>
      <c r="L2477" s="0" t="n">
        <v>9.23423058928647E-006</v>
      </c>
    </row>
    <row r="2478" customFormat="false" ht="12.75" hidden="false" customHeight="false" outlineLevel="0" collapsed="false">
      <c r="A2478" s="0" t="n">
        <v>0.2472</v>
      </c>
      <c r="B2478" s="0" t="n">
        <v>-0.965381638832768</v>
      </c>
      <c r="C2478" s="0" t="n">
        <v>-0.95559866800094</v>
      </c>
      <c r="D2478" s="0" t="n">
        <v>0.000978337256779074</v>
      </c>
      <c r="E2478" s="0" t="s">
        <v>52</v>
      </c>
      <c r="F2478" s="0" t="n">
        <v>0.000188620208437461</v>
      </c>
      <c r="G2478" s="0" t="n">
        <v>0.000170017155800777</v>
      </c>
      <c r="H2478" s="0" t="n">
        <v>1.23308231417839E-005</v>
      </c>
      <c r="I2478" s="0" t="n">
        <v>0.000189750225643799</v>
      </c>
      <c r="J2478" s="0" t="n">
        <v>1.23308231417839E-005</v>
      </c>
      <c r="K2478" s="0" t="n">
        <v>0.000187773332642426</v>
      </c>
      <c r="L2478" s="0" t="n">
        <v>9.23423058928647E-006</v>
      </c>
    </row>
    <row r="2479" customFormat="false" ht="12.75" hidden="false" customHeight="false" outlineLevel="0" collapsed="false">
      <c r="A2479" s="0" t="n">
        <v>0.2473</v>
      </c>
      <c r="B2479" s="0" t="n">
        <v>-0.967797100328585</v>
      </c>
      <c r="C2479" s="0" t="n">
        <v>-0.95834699752595</v>
      </c>
      <c r="D2479" s="0" t="n">
        <v>0.000978244500765747</v>
      </c>
      <c r="E2479" s="0" t="s">
        <v>52</v>
      </c>
      <c r="F2479" s="0" t="n">
        <v>0.00018825400312429</v>
      </c>
      <c r="G2479" s="0" t="n">
        <v>0.00021304763597453</v>
      </c>
      <c r="H2479" s="0" t="n">
        <v>1.23308231417839E-005</v>
      </c>
      <c r="I2479" s="0" t="n">
        <v>0.000191774189659505</v>
      </c>
      <c r="J2479" s="0" t="n">
        <v>1.23308231417839E-005</v>
      </c>
      <c r="K2479" s="0" t="n">
        <v>0.000181395034003202</v>
      </c>
      <c r="L2479" s="0" t="n">
        <v>9.23423058928647E-006</v>
      </c>
    </row>
    <row r="2480" customFormat="false" ht="12.75" hidden="false" customHeight="false" outlineLevel="0" collapsed="false">
      <c r="A2480" s="0" t="n">
        <v>0.2474</v>
      </c>
      <c r="B2480" s="0" t="n">
        <v>-0.970126596490109</v>
      </c>
      <c r="C2480" s="0" t="n">
        <v>-0.961011315591918</v>
      </c>
      <c r="D2480" s="0" t="n">
        <v>0.000978146831231145</v>
      </c>
      <c r="E2480" s="0" t="s">
        <v>52</v>
      </c>
      <c r="F2480" s="0" t="n">
        <v>0.000187871266099539</v>
      </c>
      <c r="G2480" s="0" t="n">
        <v>0.000212579574992047</v>
      </c>
      <c r="H2480" s="0" t="n">
        <v>1.23308231417839E-005</v>
      </c>
      <c r="I2480" s="0" t="n">
        <v>0.000183440764439884</v>
      </c>
      <c r="J2480" s="0" t="n">
        <v>1.23308231417839E-005</v>
      </c>
      <c r="K2480" s="0" t="n">
        <v>0.000186218333258981</v>
      </c>
      <c r="L2480" s="0" t="n">
        <v>9.23423058928647E-006</v>
      </c>
    </row>
    <row r="2481" customFormat="false" ht="12.75" hidden="false" customHeight="false" outlineLevel="0" collapsed="false">
      <c r="A2481" s="0" t="n">
        <v>0.2475</v>
      </c>
      <c r="B2481" s="0" t="n">
        <v>-0.972369920398688</v>
      </c>
      <c r="C2481" s="0" t="n">
        <v>-0.963559881682424</v>
      </c>
      <c r="D2481" s="0" t="n">
        <v>0.000978044220083765</v>
      </c>
      <c r="E2481" s="0" t="s">
        <v>52</v>
      </c>
      <c r="F2481" s="0" t="n">
        <v>0.0001874720241939</v>
      </c>
      <c r="G2481" s="0" t="n">
        <v>0.000184014166010128</v>
      </c>
      <c r="H2481" s="0" t="n">
        <v>1.23308231417839E-005</v>
      </c>
      <c r="I2481" s="0" t="n">
        <v>0.000200522447856497</v>
      </c>
      <c r="J2481" s="0" t="n">
        <v>1.23308231417839E-005</v>
      </c>
      <c r="K2481" s="0" t="n">
        <v>0.00017588024396436</v>
      </c>
      <c r="L2481" s="0" t="n">
        <v>9.23423058928647E-006</v>
      </c>
    </row>
    <row r="2482" customFormat="false" ht="12.75" hidden="false" customHeight="false" outlineLevel="0" collapsed="false">
      <c r="A2482" s="0" t="n">
        <v>0.2476</v>
      </c>
      <c r="B2482" s="0" t="n">
        <v>-0.974526872785254</v>
      </c>
      <c r="C2482" s="0" t="n">
        <v>-0.966070821973341</v>
      </c>
      <c r="D2482" s="0" t="n">
        <v>0.000977936641003237</v>
      </c>
      <c r="E2482" s="0" t="s">
        <v>52</v>
      </c>
      <c r="F2482" s="0" t="n">
        <v>0.000187056305711702</v>
      </c>
      <c r="G2482" s="0" t="n">
        <v>0.00020168916528089</v>
      </c>
      <c r="H2482" s="0" t="n">
        <v>1.23308231417839E-005</v>
      </c>
      <c r="I2482" s="0" t="n">
        <v>0.000198099440326523</v>
      </c>
      <c r="J2482" s="0" t="n">
        <v>1.23308231417839E-005</v>
      </c>
      <c r="K2482" s="0" t="n">
        <v>0.000191929215957671</v>
      </c>
      <c r="L2482" s="0" t="n">
        <v>9.23423058928647E-006</v>
      </c>
    </row>
    <row r="2483" customFormat="false" ht="12.75" hidden="false" customHeight="false" outlineLevel="0" collapsed="false">
      <c r="A2483" s="0" t="n">
        <v>0.2477</v>
      </c>
      <c r="B2483" s="0" t="n">
        <v>-0.976597262064417</v>
      </c>
      <c r="C2483" s="0" t="n">
        <v>-0.96849018730534</v>
      </c>
      <c r="D2483" s="0" t="n">
        <v>0.000977824069445724</v>
      </c>
      <c r="E2483" s="0" t="s">
        <v>52</v>
      </c>
      <c r="F2483" s="0" t="n">
        <v>0.000186624140428675</v>
      </c>
      <c r="G2483" s="0" t="n">
        <v>0.000200564282791754</v>
      </c>
      <c r="H2483" s="0" t="n">
        <v>1.23308231417839E-005</v>
      </c>
      <c r="I2483" s="0" t="n">
        <v>0.000196977726851746</v>
      </c>
      <c r="J2483" s="0" t="n">
        <v>1.23308231417839E-005</v>
      </c>
      <c r="K2483" s="0" t="n">
        <v>0.000189307106104184</v>
      </c>
      <c r="L2483" s="0" t="n">
        <v>9.23423058928647E-006</v>
      </c>
    </row>
    <row r="2484" customFormat="false" ht="12.75" hidden="false" customHeight="false" outlineLevel="0" collapsed="false">
      <c r="A2484" s="0" t="n">
        <v>0.2478</v>
      </c>
      <c r="B2484" s="0" t="n">
        <v>-0.978580904325195</v>
      </c>
      <c r="C2484" s="0" t="n">
        <v>-0.970819076213373</v>
      </c>
      <c r="D2484" s="0" t="n">
        <v>0.000977706482648786</v>
      </c>
      <c r="E2484" s="0" t="s">
        <v>52</v>
      </c>
      <c r="F2484" s="0" t="n">
        <v>0.00018617555958957</v>
      </c>
      <c r="G2484" s="0" t="n">
        <v>0.00018013490720287</v>
      </c>
      <c r="H2484" s="0" t="n">
        <v>1.23308231417839E-005</v>
      </c>
      <c r="I2484" s="0" t="n">
        <v>0.000192732615670119</v>
      </c>
      <c r="J2484" s="0" t="n">
        <v>1.23308231417839E-005</v>
      </c>
      <c r="K2484" s="0" t="n">
        <v>0.000199931339912693</v>
      </c>
      <c r="L2484" s="0" t="n">
        <v>9.23423058928647E-006</v>
      </c>
    </row>
    <row r="2485" customFormat="false" ht="12.75" hidden="false" customHeight="false" outlineLevel="0" collapsed="false">
      <c r="A2485" s="0" t="n">
        <v>0.2479</v>
      </c>
      <c r="B2485" s="0" t="n">
        <v>-0.980477623374103</v>
      </c>
      <c r="C2485" s="0" t="n">
        <v>-0.973056156267419</v>
      </c>
      <c r="D2485" s="0" t="n">
        <v>0.000977583859635693</v>
      </c>
      <c r="E2485" s="0" t="s">
        <v>52</v>
      </c>
      <c r="F2485" s="0" t="n">
        <v>0.000185710595905665</v>
      </c>
      <c r="G2485" s="0" t="n">
        <v>0.000178327606291224</v>
      </c>
      <c r="H2485" s="0" t="n">
        <v>1.23308231417839E-005</v>
      </c>
      <c r="I2485" s="0" t="n">
        <v>0.000195316540005366</v>
      </c>
      <c r="J2485" s="0" t="n">
        <v>1.23308231417839E-005</v>
      </c>
      <c r="K2485" s="0" t="n">
        <v>0.000195660221222559</v>
      </c>
      <c r="L2485" s="0" t="n">
        <v>9.23423058928647E-006</v>
      </c>
    </row>
    <row r="2486" customFormat="false" ht="12.75" hidden="false" customHeight="false" outlineLevel="0" collapsed="false">
      <c r="A2486" s="0" t="n">
        <v>0.248</v>
      </c>
      <c r="B2486" s="0" t="n">
        <v>-0.9822872507298</v>
      </c>
      <c r="C2486" s="0" t="n">
        <v>-0.975255270988378</v>
      </c>
      <c r="D2486" s="0" t="n">
        <v>0.000977456181219186</v>
      </c>
      <c r="E2486" s="0" t="s">
        <v>52</v>
      </c>
      <c r="F2486" s="0" t="n">
        <v>0.000185229283552126</v>
      </c>
      <c r="G2486" s="0" t="n">
        <v>0.000219337624532574</v>
      </c>
      <c r="H2486" s="0" t="n">
        <v>1.23308231417839E-005</v>
      </c>
      <c r="I2486" s="0" t="n">
        <v>0.000206922535774817</v>
      </c>
      <c r="J2486" s="0" t="n">
        <v>1.23308231417839E-005</v>
      </c>
      <c r="K2486" s="0" t="n">
        <v>0.000190848425603271</v>
      </c>
      <c r="L2486" s="0" t="n">
        <v>9.23423058928647E-006</v>
      </c>
    </row>
    <row r="2487" customFormat="false" ht="12.75" hidden="false" customHeight="false" outlineLevel="0" collapsed="false">
      <c r="A2487" s="0" t="n">
        <v>0.2481</v>
      </c>
      <c r="B2487" s="0" t="n">
        <v>-0.984009625651217</v>
      </c>
      <c r="C2487" s="0" t="n">
        <v>-0.977341073030033</v>
      </c>
      <c r="D2487" s="0" t="n">
        <v>0.000977323430004718</v>
      </c>
      <c r="E2487" s="0" t="s">
        <v>52</v>
      </c>
      <c r="F2487" s="0" t="n">
        <v>0.000184731658165242</v>
      </c>
      <c r="G2487" s="0" t="n">
        <v>0.000204852436067028</v>
      </c>
      <c r="H2487" s="0" t="n">
        <v>1.23308231417839E-005</v>
      </c>
      <c r="I2487" s="0" t="n">
        <v>0.000180271023276554</v>
      </c>
      <c r="J2487" s="0" t="n">
        <v>1.23308231417839E-005</v>
      </c>
      <c r="K2487" s="0" t="n">
        <v>0.000198780066122783</v>
      </c>
      <c r="L2487" s="0" t="n">
        <v>9.23423058928647E-006</v>
      </c>
    </row>
    <row r="2488" customFormat="false" ht="12.75" hidden="false" customHeight="false" outlineLevel="0" collapsed="false">
      <c r="A2488" s="0" t="n">
        <v>0.2482</v>
      </c>
      <c r="B2488" s="0" t="n">
        <v>-0.985644595148746</v>
      </c>
      <c r="C2488" s="0" t="n">
        <v>-0.979284085479544</v>
      </c>
      <c r="D2488" s="0" t="n">
        <v>0.000977185590393125</v>
      </c>
      <c r="E2488" s="0" t="s">
        <v>52</v>
      </c>
      <c r="F2488" s="0" t="n">
        <v>0.000184217756839534</v>
      </c>
      <c r="G2488" s="0" t="n">
        <v>0.000185697622714091</v>
      </c>
      <c r="H2488" s="0" t="n">
        <v>1.23308231417839E-005</v>
      </c>
      <c r="I2488" s="0" t="n">
        <v>0.000163190254289629</v>
      </c>
      <c r="J2488" s="0" t="n">
        <v>1.23308231417839E-005</v>
      </c>
      <c r="K2488" s="0" t="n">
        <v>0.000188485114911255</v>
      </c>
      <c r="L2488" s="0" t="n">
        <v>9.23423058928647E-006</v>
      </c>
    </row>
    <row r="2489" customFormat="false" ht="12.75" hidden="false" customHeight="false" outlineLevel="0" collapsed="false">
      <c r="A2489" s="0" t="n">
        <v>0.2483</v>
      </c>
      <c r="B2489" s="0" t="n">
        <v>-0.987192013994342</v>
      </c>
      <c r="C2489" s="0" t="n">
        <v>-0.981126180597796</v>
      </c>
      <c r="D2489" s="0" t="n">
        <v>0.000977042648582784</v>
      </c>
      <c r="E2489" s="0" t="s">
        <v>52</v>
      </c>
      <c r="F2489" s="0" t="n">
        <v>0.000183687618124722</v>
      </c>
      <c r="G2489" s="0" t="n">
        <v>0.000172949617822109</v>
      </c>
      <c r="H2489" s="0" t="n">
        <v>1.23308231417839E-005</v>
      </c>
      <c r="I2489" s="0" t="n">
        <v>0.000177606154808801</v>
      </c>
      <c r="J2489" s="0" t="n">
        <v>1.23308231417839E-005</v>
      </c>
      <c r="K2489" s="0" t="n">
        <v>0.000179222291370314</v>
      </c>
      <c r="L2489" s="0" t="n">
        <v>9.23423058928647E-006</v>
      </c>
    </row>
    <row r="2490" customFormat="false" ht="12.75" hidden="false" customHeight="false" outlineLevel="0" collapsed="false">
      <c r="A2490" s="0" t="n">
        <v>0.2484</v>
      </c>
      <c r="B2490" s="0" t="n">
        <v>-0.988651744737618</v>
      </c>
      <c r="C2490" s="0" t="n">
        <v>-0.98291575410849</v>
      </c>
      <c r="D2490" s="0" t="n">
        <v>0.000976894592571213</v>
      </c>
      <c r="E2490" s="0" t="s">
        <v>52</v>
      </c>
      <c r="F2490" s="0" t="n">
        <v>0.000183141282022575</v>
      </c>
      <c r="G2490" s="0" t="n">
        <v>0.000188747853842248</v>
      </c>
      <c r="H2490" s="0" t="n">
        <v>1.23308231417839E-005</v>
      </c>
      <c r="I2490" s="0" t="n">
        <v>0.000179723227866074</v>
      </c>
      <c r="J2490" s="0" t="n">
        <v>1.23308231417839E-005</v>
      </c>
      <c r="K2490" s="0" t="n">
        <v>0.000186521917113057</v>
      </c>
      <c r="L2490" s="0" t="n">
        <v>9.23423058928647E-006</v>
      </c>
    </row>
    <row r="2491" customFormat="false" ht="12.75" hidden="false" customHeight="false" outlineLevel="0" collapsed="false">
      <c r="A2491" s="0" t="n">
        <v>0.2485</v>
      </c>
      <c r="B2491" s="0" t="n">
        <v>-0.990023657717277</v>
      </c>
      <c r="C2491" s="0" t="n">
        <v>-0.98463518937852</v>
      </c>
      <c r="D2491" s="0" t="n">
        <v>0.000976741412156151</v>
      </c>
      <c r="E2491" s="0" t="s">
        <v>52</v>
      </c>
      <c r="F2491" s="0" t="n">
        <v>0.000182578789983619</v>
      </c>
      <c r="G2491" s="0" t="n">
        <v>0.000178552181217275</v>
      </c>
      <c r="H2491" s="0" t="n">
        <v>1.23308231417839E-005</v>
      </c>
      <c r="I2491" s="0" t="n">
        <v>0.000199610478514251</v>
      </c>
      <c r="J2491" s="0" t="n">
        <v>1.23308231417839E-005</v>
      </c>
      <c r="K2491" s="0" t="n">
        <v>0.000189107129895154</v>
      </c>
      <c r="L2491" s="0" t="n">
        <v>9.23423058928647E-006</v>
      </c>
    </row>
    <row r="2492" customFormat="false" ht="12.75" hidden="false" customHeight="false" outlineLevel="0" collapsed="false">
      <c r="A2492" s="0" t="n">
        <v>0.2486</v>
      </c>
      <c r="B2492" s="0" t="n">
        <v>-0.99130763107057</v>
      </c>
      <c r="C2492" s="0" t="n">
        <v>-0.986262152375318</v>
      </c>
      <c r="D2492" s="0" t="n">
        <v>0.000976583098936093</v>
      </c>
      <c r="E2492" s="0" t="s">
        <v>52</v>
      </c>
      <c r="F2492" s="0" t="n">
        <v>0.000182000184903725</v>
      </c>
      <c r="G2492" s="0" t="n">
        <v>0.000189594142045097</v>
      </c>
      <c r="H2492" s="0" t="n">
        <v>1.23308231417839E-005</v>
      </c>
      <c r="I2492" s="0" t="n">
        <v>0.000189396263810662</v>
      </c>
      <c r="J2492" s="0" t="n">
        <v>1.23308231417839E-005</v>
      </c>
      <c r="K2492" s="0" t="n">
        <v>0.00018486170476505</v>
      </c>
      <c r="L2492" s="0" t="n">
        <v>9.23423058928647E-006</v>
      </c>
    </row>
    <row r="2493" customFormat="false" ht="12.75" hidden="false" customHeight="false" outlineLevel="0" collapsed="false">
      <c r="A2493" s="0" t="n">
        <v>0.2487</v>
      </c>
      <c r="B2493" s="0" t="n">
        <v>-0.992503550746601</v>
      </c>
      <c r="C2493" s="0" t="n">
        <v>-0.987801875826531</v>
      </c>
      <c r="D2493" s="0" t="n">
        <v>0.000976419646310298</v>
      </c>
      <c r="E2493" s="0" t="s">
        <v>52</v>
      </c>
      <c r="F2493" s="0" t="n">
        <v>0.000181405511120565</v>
      </c>
      <c r="G2493" s="0" t="n">
        <v>0.000186264328258916</v>
      </c>
      <c r="H2493" s="0" t="n">
        <v>1.23308231417839E-005</v>
      </c>
      <c r="I2493" s="0" t="n">
        <v>0.000198230605444529</v>
      </c>
      <c r="J2493" s="0" t="n">
        <v>1.23308231417839E-005</v>
      </c>
      <c r="K2493" s="0" t="n">
        <v>0.00018081403093765</v>
      </c>
      <c r="L2493" s="0" t="n">
        <v>9.23423058928647E-006</v>
      </c>
    </row>
    <row r="2494" customFormat="false" ht="12.75" hidden="false" customHeight="false" outlineLevel="0" collapsed="false">
      <c r="A2494" s="0" t="n">
        <v>0.2488</v>
      </c>
      <c r="B2494" s="0" t="n">
        <v>-0.993611310520536</v>
      </c>
      <c r="C2494" s="0" t="n">
        <v>-0.989244949603778</v>
      </c>
      <c r="D2494" s="0" t="n">
        <v>0.00097625104947827</v>
      </c>
      <c r="E2494" s="0" t="s">
        <v>52</v>
      </c>
      <c r="F2494" s="0" t="n">
        <v>0.000180794814409932</v>
      </c>
      <c r="G2494" s="0" t="n">
        <v>0.000176370873225521</v>
      </c>
      <c r="H2494" s="0" t="n">
        <v>1.23308231417839E-005</v>
      </c>
      <c r="I2494" s="0" t="n">
        <v>0.000187130531599306</v>
      </c>
      <c r="J2494" s="0" t="n">
        <v>1.23308231417839E-005</v>
      </c>
      <c r="K2494" s="0" t="n">
        <v>0.000186680511736202</v>
      </c>
      <c r="L2494" s="0" t="n">
        <v>9.23423058928647E-006</v>
      </c>
    </row>
    <row r="2495" customFormat="false" ht="12.75" hidden="false" customHeight="false" outlineLevel="0" collapsed="false">
      <c r="A2495" s="0" t="n">
        <v>0.2489</v>
      </c>
      <c r="B2495" s="0" t="n">
        <v>-0.994630811992061</v>
      </c>
      <c r="C2495" s="0" t="n">
        <v>-0.990618120930115</v>
      </c>
      <c r="D2495" s="0" t="n">
        <v>0.0009760773054387</v>
      </c>
      <c r="E2495" s="0" t="s">
        <v>52</v>
      </c>
      <c r="F2495" s="0" t="n">
        <v>0.000180168141981941</v>
      </c>
      <c r="G2495" s="0" t="n">
        <v>0.000182232039442792</v>
      </c>
      <c r="H2495" s="0" t="n">
        <v>1.23308231417839E-005</v>
      </c>
      <c r="I2495" s="0" t="n">
        <v>0.000171259879785411</v>
      </c>
      <c r="J2495" s="0" t="n">
        <v>1.23308231417839E-005</v>
      </c>
      <c r="K2495" s="0" t="n">
        <v>0.000200605316968761</v>
      </c>
      <c r="L2495" s="0" t="n">
        <v>9.23423058928647E-006</v>
      </c>
    </row>
    <row r="2496" customFormat="false" ht="12.75" hidden="false" customHeight="false" outlineLevel="0" collapsed="false">
      <c r="A2496" s="0" t="n">
        <v>0.249</v>
      </c>
      <c r="B2496" s="0" t="n">
        <v>-0.995561964603098</v>
      </c>
      <c r="C2496" s="0" t="n">
        <v>-0.991887116320984</v>
      </c>
      <c r="D2496" s="0" t="n">
        <v>0.000975898412987897</v>
      </c>
      <c r="E2496" s="0" t="s">
        <v>52</v>
      </c>
      <c r="F2496" s="0" t="n">
        <v>0.000179525542477099</v>
      </c>
      <c r="G2496" s="0" t="n">
        <v>0.00019532676288958</v>
      </c>
      <c r="H2496" s="0" t="n">
        <v>1.23308231417839E-005</v>
      </c>
      <c r="I2496" s="0" t="n">
        <v>0.000181537853958946</v>
      </c>
      <c r="J2496" s="0" t="n">
        <v>1.23308231417839E-005</v>
      </c>
      <c r="K2496" s="0" t="n">
        <v>0.000177647911109469</v>
      </c>
      <c r="L2496" s="0" t="n">
        <v>9.23423058928647E-006</v>
      </c>
    </row>
    <row r="2497" customFormat="false" ht="12.75" hidden="false" customHeight="false" outlineLevel="0" collapsed="false">
      <c r="A2497" s="0" t="n">
        <v>0.2491</v>
      </c>
      <c r="B2497" s="0" t="n">
        <v>-0.996404685645551</v>
      </c>
      <c r="C2497" s="0" t="n">
        <v>-0.993071605352922</v>
      </c>
      <c r="D2497" s="0" t="n">
        <v>0.000975714372717677</v>
      </c>
      <c r="E2497" s="0" t="s">
        <v>52</v>
      </c>
      <c r="F2497" s="0" t="n">
        <v>0.00017886706596224</v>
      </c>
      <c r="G2497" s="0" t="n">
        <v>0.000181421306327338</v>
      </c>
      <c r="H2497" s="0" t="n">
        <v>1.23308231417839E-005</v>
      </c>
      <c r="I2497" s="0" t="n">
        <v>0.000189840105755143</v>
      </c>
      <c r="J2497" s="0" t="n">
        <v>1.23308231417839E-005</v>
      </c>
      <c r="K2497" s="0" t="n">
        <v>0.000181418924436834</v>
      </c>
      <c r="L2497" s="0" t="n">
        <v>9.23423058928647E-006</v>
      </c>
    </row>
    <row r="2498" customFormat="false" ht="12.75" hidden="false" customHeight="false" outlineLevel="0" collapsed="false">
      <c r="A2498" s="0" t="n">
        <v>0.2492</v>
      </c>
      <c r="B2498" s="0" t="n">
        <v>-0.997158900259484</v>
      </c>
      <c r="C2498" s="0" t="n">
        <v>-0.994160700684991</v>
      </c>
      <c r="D2498" s="0" t="n">
        <v>0.00097552518701275</v>
      </c>
      <c r="E2498" s="0" t="s">
        <v>52</v>
      </c>
      <c r="F2498" s="0" t="n">
        <v>0.000178192763926343</v>
      </c>
      <c r="G2498" s="0" t="n">
        <v>0.000175901995313862</v>
      </c>
      <c r="H2498" s="0" t="n">
        <v>1.23308231417839E-005</v>
      </c>
      <c r="I2498" s="0" t="n">
        <v>0.000178426184305141</v>
      </c>
      <c r="J2498" s="0" t="n">
        <v>1.23308231417839E-005</v>
      </c>
      <c r="K2498" s="0" t="n">
        <v>0.000185786214940324</v>
      </c>
      <c r="L2498" s="0" t="n">
        <v>9.23423058928647E-006</v>
      </c>
    </row>
    <row r="2499" customFormat="false" ht="12.75" hidden="false" customHeight="false" outlineLevel="0" collapsed="false">
      <c r="A2499" s="0" t="n">
        <v>0.2493</v>
      </c>
      <c r="B2499" s="0" t="n">
        <v>-0.997824541457046</v>
      </c>
      <c r="C2499" s="0" t="n">
        <v>-0.995118156736614</v>
      </c>
      <c r="D2499" s="0" t="n">
        <v>0.000975330860047567</v>
      </c>
      <c r="E2499" s="0" t="s">
        <v>52</v>
      </c>
      <c r="F2499" s="0" t="n">
        <v>0.000177502689276215</v>
      </c>
      <c r="G2499" s="0" t="n">
        <v>0.000168525494035212</v>
      </c>
      <c r="H2499" s="0" t="n">
        <v>1.23308231417839E-005</v>
      </c>
      <c r="I2499" s="0" t="n">
        <v>0.000159809019471452</v>
      </c>
      <c r="J2499" s="0" t="n">
        <v>1.23308231417839E-005</v>
      </c>
      <c r="K2499" s="0" t="n">
        <v>0.00017603194848963</v>
      </c>
      <c r="L2499" s="0" t="n">
        <v>9.23423058928647E-006</v>
      </c>
    </row>
    <row r="2500" customFormat="false" ht="12.75" hidden="false" customHeight="false" outlineLevel="0" collapsed="false">
      <c r="A2500" s="0" t="n">
        <v>0.2494</v>
      </c>
      <c r="B2500" s="0" t="n">
        <v>-0.998401550108379</v>
      </c>
      <c r="C2500" s="0" t="n">
        <v>-0.996036978872548</v>
      </c>
      <c r="D2500" s="0" t="n">
        <v>0.000975131397782664</v>
      </c>
      <c r="E2500" s="0" t="s">
        <v>52</v>
      </c>
      <c r="F2500" s="0" t="n">
        <v>0.00017679689633205</v>
      </c>
      <c r="G2500" s="0" t="n">
        <v>0.000161893363926478</v>
      </c>
      <c r="H2500" s="0" t="n">
        <v>1.23308231417839E-005</v>
      </c>
      <c r="I2500" s="0" t="n">
        <v>0.000198398824311502</v>
      </c>
      <c r="J2500" s="0" t="n">
        <v>1.23308231417839E-005</v>
      </c>
      <c r="K2500" s="0" t="n">
        <v>0.000183216411595192</v>
      </c>
      <c r="L2500" s="0" t="n">
        <v>9.23423058928647E-006</v>
      </c>
    </row>
    <row r="2501" customFormat="false" ht="12.75" hidden="false" customHeight="false" outlineLevel="0" collapsed="false">
      <c r="A2501" s="0" t="n">
        <v>0.2495</v>
      </c>
      <c r="B2501" s="0" t="n">
        <v>-0.998889874962834</v>
      </c>
      <c r="C2501" s="0" t="n">
        <v>-0.996836748450468</v>
      </c>
      <c r="D2501" s="0" t="n">
        <v>0.000974926807960483</v>
      </c>
      <c r="E2501" s="0" t="s">
        <v>52</v>
      </c>
      <c r="F2501" s="0" t="n">
        <v>0.000176075440822859</v>
      </c>
      <c r="G2501" s="0" t="n">
        <v>0.000167277023859356</v>
      </c>
      <c r="H2501" s="0" t="n">
        <v>1.23308231417839E-005</v>
      </c>
      <c r="I2501" s="0" t="n">
        <v>0.000192202076054246</v>
      </c>
      <c r="J2501" s="0" t="n">
        <v>1.23308231417839E-005</v>
      </c>
      <c r="K2501" s="0" t="n">
        <v>0.000166016417455066</v>
      </c>
      <c r="L2501" s="0" t="n">
        <v>9.23423058928647E-006</v>
      </c>
    </row>
    <row r="2502" customFormat="false" ht="12.75" hidden="false" customHeight="false" outlineLevel="0" collapsed="false">
      <c r="A2502" s="0" t="n">
        <v>0.2496</v>
      </c>
      <c r="B2502" s="0" t="n">
        <v>-0.999289472640462</v>
      </c>
      <c r="C2502" s="0" t="n">
        <v>-0.997608279553642</v>
      </c>
      <c r="D2502" s="0" t="n">
        <v>0.000974717100100679</v>
      </c>
      <c r="E2502" s="0" t="s">
        <v>52</v>
      </c>
      <c r="F2502" s="0" t="n">
        <v>0.000175338379881779</v>
      </c>
      <c r="G2502" s="0" t="n">
        <v>0.000190096544331754</v>
      </c>
      <c r="H2502" s="0" t="n">
        <v>1.23308231417839E-005</v>
      </c>
      <c r="I2502" s="0" t="n">
        <v>0.000180275520362729</v>
      </c>
      <c r="J2502" s="0" t="n">
        <v>1.23308231417839E-005</v>
      </c>
      <c r="K2502" s="0" t="n">
        <v>0.000190538733350998</v>
      </c>
      <c r="L2502" s="0" t="n">
        <v>9.23423058928647E-006</v>
      </c>
    </row>
    <row r="2503" customFormat="false" ht="12.75" hidden="false" customHeight="false" outlineLevel="0" collapsed="false">
      <c r="A2503" s="0" t="n">
        <v>0.2497</v>
      </c>
      <c r="B2503" s="0" t="n">
        <v>-0.999600307649725</v>
      </c>
      <c r="C2503" s="0" t="n">
        <v>-0.998235981486836</v>
      </c>
      <c r="D2503" s="0" t="n">
        <v>0.000974502285494923</v>
      </c>
      <c r="E2503" s="0" t="s">
        <v>52</v>
      </c>
      <c r="F2503" s="0" t="n">
        <v>0.000174585772041251</v>
      </c>
      <c r="G2503" s="0" t="n">
        <v>0.000179509688689927</v>
      </c>
      <c r="H2503" s="0" t="n">
        <v>1.23308231417839E-005</v>
      </c>
      <c r="I2503" s="0" t="n">
        <v>0.000157943570499743</v>
      </c>
      <c r="J2503" s="0" t="n">
        <v>1.23308231417839E-005</v>
      </c>
      <c r="K2503" s="0" t="n">
        <v>0.00017812326435681</v>
      </c>
      <c r="L2503" s="0" t="n">
        <v>9.23423058928647E-006</v>
      </c>
    </row>
    <row r="2504" customFormat="false" ht="12.75" hidden="false" customHeight="false" outlineLevel="0" collapsed="false">
      <c r="A2504" s="0" t="n">
        <v>0.2498</v>
      </c>
      <c r="B2504" s="0" t="n">
        <v>-0.999822352380766</v>
      </c>
      <c r="C2504" s="0" t="n">
        <v>-0.99877123826642</v>
      </c>
      <c r="D2504" s="0" t="n">
        <v>0.000974282377201182</v>
      </c>
      <c r="E2504" s="0" t="s">
        <v>52</v>
      </c>
      <c r="F2504" s="0" t="n">
        <v>0.000173817677228075</v>
      </c>
      <c r="G2504" s="0" t="n">
        <v>0.000169841749328743</v>
      </c>
      <c r="H2504" s="0" t="n">
        <v>1.23308231417839E-005</v>
      </c>
      <c r="I2504" s="0" t="n">
        <v>0.000165847147019935</v>
      </c>
      <c r="J2504" s="0" t="n">
        <v>1.23308231417839E-005</v>
      </c>
      <c r="K2504" s="0" t="n">
        <v>0.000175627293190629</v>
      </c>
      <c r="L2504" s="0" t="n">
        <v>9.23423058928647E-006</v>
      </c>
    </row>
    <row r="2505" customFormat="false" ht="12.75" hidden="false" customHeight="false" outlineLevel="0" collapsed="false">
      <c r="A2505" s="0" t="n">
        <v>0.2499</v>
      </c>
      <c r="B2505" s="0" t="n">
        <v>-0.999955587109401</v>
      </c>
      <c r="C2505" s="0" t="n">
        <v>-0.999248141640485</v>
      </c>
      <c r="D2505" s="0" t="n">
        <v>0.000974057390037508</v>
      </c>
      <c r="E2505" s="0" t="s">
        <v>52</v>
      </c>
      <c r="F2505" s="0" t="n">
        <v>0.000173034156758338</v>
      </c>
      <c r="G2505" s="0" t="n">
        <v>0.000186717125720983</v>
      </c>
      <c r="H2505" s="0" t="n">
        <v>1.23308231417839E-005</v>
      </c>
      <c r="I2505" s="0" t="n">
        <v>0.000169921683205025</v>
      </c>
      <c r="J2505" s="0" t="n">
        <v>1.23308231417839E-005</v>
      </c>
      <c r="K2505" s="0" t="n">
        <v>0.000178521804311949</v>
      </c>
      <c r="L2505" s="0" t="n">
        <v>9.23423058928647E-006</v>
      </c>
    </row>
    <row r="2506" customFormat="false" ht="12.75" hidden="false" customHeight="false" outlineLevel="0" collapsed="false">
      <c r="A2506" s="0" t="n">
        <v>0.25</v>
      </c>
      <c r="B2506" s="0" t="n">
        <v>-1.00000000000068</v>
      </c>
      <c r="C2506" s="0" t="n">
        <v>-0.999626564408506</v>
      </c>
      <c r="D2506" s="0" t="n">
        <v>0.000973827340575309</v>
      </c>
      <c r="E2506" s="0" t="s">
        <v>52</v>
      </c>
      <c r="F2506" s="0" t="n">
        <v>0.00017223527333222</v>
      </c>
      <c r="G2506" s="0" t="n">
        <v>0.000183176693610316</v>
      </c>
      <c r="H2506" s="0" t="n">
        <v>1.23308231417839E-005</v>
      </c>
      <c r="I2506" s="0" t="n">
        <v>0.000179598792839519</v>
      </c>
      <c r="J2506" s="0" t="n">
        <v>1.23308231417839E-005</v>
      </c>
      <c r="K2506" s="0" t="n">
        <v>0.00016831997736744</v>
      </c>
      <c r="L2506" s="0" t="n">
        <v>9.23423058928647E-006</v>
      </c>
    </row>
    <row r="2507" customFormat="false" ht="12.75" hidden="false" customHeight="false" outlineLevel="0" collapsed="false">
      <c r="A2507" s="0" t="n">
        <v>0.2501</v>
      </c>
      <c r="B2507" s="0" t="n">
        <v>-0.999955587111129</v>
      </c>
      <c r="C2507" s="0" t="n">
        <v>-0.999915951138492</v>
      </c>
      <c r="D2507" s="0" t="n">
        <v>0.000973592247132126</v>
      </c>
      <c r="E2507" s="0" t="s">
        <v>52</v>
      </c>
      <c r="F2507" s="0" t="n">
        <v>0.000171421091028678</v>
      </c>
      <c r="G2507" s="0" t="n">
        <v>0.000175678226363855</v>
      </c>
      <c r="H2507" s="0" t="n">
        <v>1.23308231417839E-005</v>
      </c>
      <c r="I2507" s="0" t="n">
        <v>0.000182033211562922</v>
      </c>
      <c r="J2507" s="0" t="n">
        <v>1.23308231417839E-005</v>
      </c>
      <c r="K2507" s="0" t="n">
        <v>0.000169425559839014</v>
      </c>
      <c r="L2507" s="0" t="n">
        <v>9.23423058928647E-006</v>
      </c>
    </row>
    <row r="2508" customFormat="false" ht="12.75" hidden="false" customHeight="false" outlineLevel="0" collapsed="false">
      <c r="A2508" s="0" t="n">
        <v>0.2502</v>
      </c>
      <c r="B2508" s="0" t="n">
        <v>-0.999822352380488</v>
      </c>
      <c r="C2508" s="0" t="n">
        <v>-1.00010345732861</v>
      </c>
      <c r="D2508" s="0" t="n">
        <v>0.000973352129763905</v>
      </c>
      <c r="E2508" s="0" t="s">
        <v>52</v>
      </c>
      <c r="F2508" s="0" t="n">
        <v>0.000170591675299998</v>
      </c>
      <c r="G2508" s="0" t="n">
        <v>0.000180925913964877</v>
      </c>
      <c r="H2508" s="0" t="n">
        <v>1.23308231417839E-005</v>
      </c>
      <c r="I2508" s="0" t="n">
        <v>0.000166283981473579</v>
      </c>
      <c r="J2508" s="0" t="n">
        <v>1.23308231417839E-005</v>
      </c>
      <c r="K2508" s="0" t="n">
        <v>0.000166721227460758</v>
      </c>
      <c r="L2508" s="0" t="n">
        <v>9.23423058928647E-006</v>
      </c>
    </row>
    <row r="2509" customFormat="false" ht="12.75" hidden="false" customHeight="false" outlineLevel="0" collapsed="false">
      <c r="A2509" s="0" t="n">
        <v>0.2503</v>
      </c>
      <c r="B2509" s="0" t="n">
        <v>-0.999600307649805</v>
      </c>
      <c r="C2509" s="0" t="n">
        <v>-1.00019388263897</v>
      </c>
      <c r="D2509" s="0" t="n">
        <v>0.000973107010256774</v>
      </c>
      <c r="E2509" s="0" t="s">
        <v>52</v>
      </c>
      <c r="F2509" s="0" t="n">
        <v>0.000169747092966236</v>
      </c>
      <c r="G2509" s="0" t="n">
        <v>0.000173742807170099</v>
      </c>
      <c r="H2509" s="0" t="n">
        <v>1.23308231417839E-005</v>
      </c>
      <c r="I2509" s="0" t="n">
        <v>0.000161483018800397</v>
      </c>
      <c r="J2509" s="0" t="n">
        <v>1.23308231417839E-005</v>
      </c>
      <c r="K2509" s="0" t="n">
        <v>0.000167399388871398</v>
      </c>
      <c r="L2509" s="0" t="n">
        <v>9.23423058928647E-006</v>
      </c>
    </row>
    <row r="2510" customFormat="false" ht="12.75" hidden="false" customHeight="false" outlineLevel="0" collapsed="false">
      <c r="A2510" s="0" t="n">
        <v>0.2504</v>
      </c>
      <c r="B2510" s="0" t="n">
        <v>-0.999289472641729</v>
      </c>
      <c r="C2510" s="0" t="n">
        <v>-1.0001937813194</v>
      </c>
      <c r="D2510" s="0" t="n">
        <v>0.000972856912118325</v>
      </c>
      <c r="E2510" s="0" t="s">
        <v>52</v>
      </c>
      <c r="F2510" s="0" t="n">
        <v>0.000168887412209521</v>
      </c>
      <c r="G2510" s="0" t="n">
        <v>0.000164778625536808</v>
      </c>
      <c r="H2510" s="0" t="n">
        <v>1.23308231417839E-005</v>
      </c>
      <c r="I2510" s="0" t="n">
        <v>0.000162933137804297</v>
      </c>
      <c r="J2510" s="0" t="n">
        <v>1.23308231417839E-005</v>
      </c>
      <c r="K2510" s="0" t="n">
        <v>0.000169047107311734</v>
      </c>
      <c r="L2510" s="0" t="n">
        <v>9.23423058928647E-006</v>
      </c>
    </row>
    <row r="2511" customFormat="false" ht="12.75" hidden="false" customHeight="false" outlineLevel="0" collapsed="false">
      <c r="A2511" s="0" t="n">
        <v>0.2505</v>
      </c>
      <c r="B2511" s="0" t="n">
        <v>-0.998889874962891</v>
      </c>
      <c r="C2511" s="0" t="n">
        <v>-1.00012368554588</v>
      </c>
      <c r="D2511" s="0" t="n">
        <v>0.000972601860568399</v>
      </c>
      <c r="E2511" s="0" t="s">
        <v>52</v>
      </c>
      <c r="F2511" s="0" t="n">
        <v>0.000168012702568254</v>
      </c>
      <c r="G2511" s="0" t="n">
        <v>0.000168963598606271</v>
      </c>
      <c r="H2511" s="0" t="n">
        <v>1.23308231417839E-005</v>
      </c>
      <c r="I2511" s="0" t="n">
        <v>0.000169752825316886</v>
      </c>
      <c r="J2511" s="0" t="n">
        <v>1.23308231417839E-005</v>
      </c>
      <c r="K2511" s="0" t="n">
        <v>0.000171229007197549</v>
      </c>
      <c r="L2511" s="0" t="n">
        <v>9.23423058928647E-006</v>
      </c>
    </row>
    <row r="2512" customFormat="false" ht="12.75" hidden="false" customHeight="false" outlineLevel="0" collapsed="false">
      <c r="A2512" s="0" t="n">
        <v>0.2506</v>
      </c>
      <c r="B2512" s="0" t="n">
        <v>-0.998401550110503</v>
      </c>
      <c r="C2512" s="0" t="n">
        <v>-0.999958283735428</v>
      </c>
      <c r="D2512" s="0" t="n">
        <v>0.000972341882529387</v>
      </c>
      <c r="E2512" s="0" t="s">
        <v>52</v>
      </c>
      <c r="F2512" s="0" t="n">
        <v>0.000167123034931171</v>
      </c>
      <c r="G2512" s="0" t="n">
        <v>0.000159872523285817</v>
      </c>
      <c r="H2512" s="0" t="n">
        <v>1.23308231417839E-005</v>
      </c>
      <c r="I2512" s="0" t="n">
        <v>0.000171876943328326</v>
      </c>
      <c r="J2512" s="0" t="n">
        <v>1.23308231417839E-005</v>
      </c>
      <c r="K2512" s="0" t="n">
        <v>0.000169923171436869</v>
      </c>
      <c r="L2512" s="0" t="n">
        <v>9.23423058928647E-006</v>
      </c>
    </row>
    <row r="2513" customFormat="false" ht="12.75" hidden="false" customHeight="false" outlineLevel="0" collapsed="false">
      <c r="A2513" s="0" t="n">
        <v>0.2507</v>
      </c>
      <c r="B2513" s="0" t="n">
        <v>-0.997824541455193</v>
      </c>
      <c r="C2513" s="0" t="n">
        <v>-0.999707502137379</v>
      </c>
      <c r="D2513" s="0" t="n">
        <v>0.000972077006616036</v>
      </c>
      <c r="E2513" s="0" t="s">
        <v>52</v>
      </c>
      <c r="F2513" s="0" t="n">
        <v>0.000166218481531291</v>
      </c>
      <c r="G2513" s="0" t="n">
        <v>0.000182392150948427</v>
      </c>
      <c r="H2513" s="0" t="n">
        <v>1.23308231417839E-005</v>
      </c>
      <c r="I2513" s="0" t="n">
        <v>0.000167101842649798</v>
      </c>
      <c r="J2513" s="0" t="n">
        <v>1.23308231417839E-005</v>
      </c>
      <c r="K2513" s="0" t="n">
        <v>0.00016002632423188</v>
      </c>
      <c r="L2513" s="0" t="n">
        <v>9.23423058928647E-006</v>
      </c>
    </row>
    <row r="2514" customFormat="false" ht="12.75" hidden="false" customHeight="false" outlineLevel="0" collapsed="false">
      <c r="A2514" s="0" t="n">
        <v>0.2508</v>
      </c>
      <c r="B2514" s="0" t="n">
        <v>-0.997158900259847</v>
      </c>
      <c r="C2514" s="0" t="n">
        <v>-0.999372146303954</v>
      </c>
      <c r="D2514" s="0" t="n">
        <v>0.000971807263124772</v>
      </c>
      <c r="E2514" s="0" t="s">
        <v>52</v>
      </c>
      <c r="F2514" s="0" t="n">
        <v>0.00016529911593974</v>
      </c>
      <c r="G2514" s="0" t="n">
        <v>0.000170136103702644</v>
      </c>
      <c r="H2514" s="0" t="n">
        <v>1.23308231417839E-005</v>
      </c>
      <c r="I2514" s="0" t="n">
        <v>0.000178814796649948</v>
      </c>
      <c r="J2514" s="0" t="n">
        <v>1.23308231417839E-005</v>
      </c>
      <c r="K2514" s="0" t="n">
        <v>0.000160767158950836</v>
      </c>
      <c r="L2514" s="0" t="n">
        <v>9.23423058928647E-006</v>
      </c>
    </row>
    <row r="2515" customFormat="false" ht="12.75" hidden="false" customHeight="false" outlineLevel="0" collapsed="false">
      <c r="A2515" s="0" t="n">
        <v>0.2509</v>
      </c>
      <c r="B2515" s="0" t="n">
        <v>-0.99640468564562</v>
      </c>
      <c r="C2515" s="0" t="n">
        <v>-0.998915546321683</v>
      </c>
      <c r="D2515" s="0" t="n">
        <v>0.000971532684022546</v>
      </c>
      <c r="E2515" s="0" t="s">
        <v>52</v>
      </c>
      <c r="F2515" s="0" t="n">
        <v>0.000164365013059464</v>
      </c>
      <c r="G2515" s="0" t="n">
        <v>0.000162777954942261</v>
      </c>
      <c r="H2515" s="0" t="n">
        <v>1.23308231417839E-005</v>
      </c>
      <c r="I2515" s="0" t="n">
        <v>0.000162393015528538</v>
      </c>
      <c r="J2515" s="0" t="n">
        <v>1.23308231417839E-005</v>
      </c>
      <c r="K2515" s="0" t="n">
        <v>0.000154890147845704</v>
      </c>
      <c r="L2515" s="0" t="n">
        <v>9.23423058928647E-006</v>
      </c>
    </row>
    <row r="2516" customFormat="false" ht="12.75" hidden="false" customHeight="false" outlineLevel="0" collapsed="false">
      <c r="A2516" s="0" t="n">
        <v>0.251</v>
      </c>
      <c r="B2516" s="0" t="n">
        <v>-0.995561964602395</v>
      </c>
      <c r="C2516" s="0" t="n">
        <v>-0.998464949723536</v>
      </c>
      <c r="D2516" s="0" t="n">
        <v>0.000971253302935188</v>
      </c>
      <c r="E2516" s="0" t="s">
        <v>52</v>
      </c>
      <c r="F2516" s="0" t="n">
        <v>0.000163416249118808</v>
      </c>
      <c r="G2516" s="0" t="n">
        <v>0.000178490846482552</v>
      </c>
      <c r="H2516" s="0" t="n">
        <v>1.23308231417839E-005</v>
      </c>
      <c r="I2516" s="0" t="n">
        <v>0.000172011253959338</v>
      </c>
      <c r="J2516" s="0" t="n">
        <v>1.23308231417839E-005</v>
      </c>
      <c r="K2516" s="0" t="n">
        <v>0.000189494602822176</v>
      </c>
      <c r="L2516" s="0" t="n">
        <v>9.23423058928647E-006</v>
      </c>
    </row>
    <row r="2517" customFormat="false" ht="12.75" hidden="false" customHeight="false" outlineLevel="0" collapsed="false">
      <c r="A2517" s="0" t="n">
        <v>0.2511</v>
      </c>
      <c r="B2517" s="0" t="n">
        <v>-0.994630811992701</v>
      </c>
      <c r="C2517" s="0" t="n">
        <v>-0.997931426356416</v>
      </c>
      <c r="D2517" s="0" t="n">
        <v>0.000970969155135295</v>
      </c>
      <c r="E2517" s="0" t="s">
        <v>52</v>
      </c>
      <c r="F2517" s="0" t="n">
        <v>0.000162452901664991</v>
      </c>
      <c r="G2517" s="0" t="n">
        <v>0.000176751257862996</v>
      </c>
      <c r="H2517" s="0" t="n">
        <v>1.23308231417839E-005</v>
      </c>
      <c r="I2517" s="0" t="n">
        <v>0.000191237520163486</v>
      </c>
      <c r="J2517" s="0" t="n">
        <v>1.23308231417839E-005</v>
      </c>
      <c r="K2517" s="0" t="n">
        <v>0.000180751188920296</v>
      </c>
      <c r="L2517" s="0" t="n">
        <v>9.23423058928647E-006</v>
      </c>
    </row>
    <row r="2518" customFormat="false" ht="12.75" hidden="false" customHeight="false" outlineLevel="0" collapsed="false">
      <c r="A2518" s="0" t="n">
        <v>0.2512</v>
      </c>
      <c r="B2518" s="0" t="n">
        <v>-0.993611310519472</v>
      </c>
      <c r="C2518" s="0" t="n">
        <v>-0.997265022879044</v>
      </c>
      <c r="D2518" s="0" t="n">
        <v>0.000970680277529632</v>
      </c>
      <c r="E2518" s="0" t="s">
        <v>52</v>
      </c>
      <c r="F2518" s="0" t="n">
        <v>0.00016147504955745</v>
      </c>
      <c r="G2518" s="0" t="n">
        <v>0.000158695073703623</v>
      </c>
      <c r="H2518" s="0" t="n">
        <v>1.23308231417839E-005</v>
      </c>
      <c r="I2518" s="0" t="n">
        <v>0.000166147840307573</v>
      </c>
      <c r="J2518" s="0" t="n">
        <v>1.23308231417839E-005</v>
      </c>
      <c r="K2518" s="0" t="n">
        <v>0.000179210675778265</v>
      </c>
      <c r="L2518" s="0" t="n">
        <v>9.23423058928647E-006</v>
      </c>
    </row>
    <row r="2519" customFormat="false" ht="12.75" hidden="false" customHeight="false" outlineLevel="0" collapsed="false">
      <c r="A2519" s="0" t="n">
        <v>0.2513</v>
      </c>
      <c r="B2519" s="0" t="n">
        <v>-0.99250355074711</v>
      </c>
      <c r="C2519" s="0" t="n">
        <v>-0.996505459895458</v>
      </c>
      <c r="D2519" s="0" t="n">
        <v>0.00097038670864607</v>
      </c>
      <c r="E2519" s="0" t="s">
        <v>52</v>
      </c>
      <c r="F2519" s="0" t="n">
        <v>0.000160482772961076</v>
      </c>
      <c r="G2519" s="0" t="n">
        <v>0.000173536335509773</v>
      </c>
      <c r="H2519" s="0" t="n">
        <v>1.23308231417839E-005</v>
      </c>
      <c r="I2519" s="0" t="n">
        <v>0.000169558199996458</v>
      </c>
      <c r="J2519" s="0" t="n">
        <v>1.23308231417839E-005</v>
      </c>
      <c r="K2519" s="0" t="n">
        <v>0.000164502678932783</v>
      </c>
      <c r="L2519" s="0" t="n">
        <v>9.23423058928647E-006</v>
      </c>
    </row>
    <row r="2520" customFormat="false" ht="12.75" hidden="false" customHeight="false" outlineLevel="0" collapsed="false">
      <c r="A2520" s="0" t="n">
        <v>0.2514</v>
      </c>
      <c r="B2520" s="0" t="n">
        <v>-0.991307631071287</v>
      </c>
      <c r="C2520" s="0" t="n">
        <v>-0.995609717597745</v>
      </c>
      <c r="D2520" s="0" t="n">
        <v>0.000970088488620051</v>
      </c>
      <c r="E2520" s="0" t="s">
        <v>52</v>
      </c>
      <c r="F2520" s="0" t="n">
        <v>0.000159476153339329</v>
      </c>
      <c r="G2520" s="0" t="n">
        <v>0.000152713150636129</v>
      </c>
      <c r="H2520" s="0" t="n">
        <v>1.23308231417839E-005</v>
      </c>
      <c r="I2520" s="0" t="n">
        <v>0.000154857581963776</v>
      </c>
      <c r="J2520" s="0" t="n">
        <v>1.23308231417839E-005</v>
      </c>
      <c r="K2520" s="0" t="n">
        <v>0.00015683972539704</v>
      </c>
      <c r="L2520" s="0" t="n">
        <v>9.23423058928647E-006</v>
      </c>
    </row>
    <row r="2521" customFormat="false" ht="12.75" hidden="false" customHeight="false" outlineLevel="0" collapsed="false">
      <c r="A2521" s="0" t="n">
        <v>0.2515</v>
      </c>
      <c r="B2521" s="0" t="n">
        <v>-0.990023657715949</v>
      </c>
      <c r="C2521" s="0" t="n">
        <v>-0.994657586982915</v>
      </c>
      <c r="D2521" s="0" t="n">
        <v>0.000969785659180582</v>
      </c>
      <c r="E2521" s="0" t="s">
        <v>52</v>
      </c>
      <c r="F2521" s="0" t="n">
        <v>0.000158455273447233</v>
      </c>
      <c r="G2521" s="0" t="n">
        <v>0.000153517492421494</v>
      </c>
      <c r="H2521" s="0" t="n">
        <v>1.23308231417839E-005</v>
      </c>
      <c r="I2521" s="0" t="n">
        <v>0.000170282427082446</v>
      </c>
      <c r="J2521" s="0" t="n">
        <v>1.23308231417839E-005</v>
      </c>
      <c r="K2521" s="0" t="n">
        <v>0.000162917399594999</v>
      </c>
      <c r="L2521" s="0" t="n">
        <v>9.23423058928647E-006</v>
      </c>
    </row>
    <row r="2522" customFormat="false" ht="12.75" hidden="false" customHeight="false" outlineLevel="0" collapsed="false">
      <c r="A2522" s="0" t="n">
        <v>0.2516</v>
      </c>
      <c r="B2522" s="0" t="n">
        <v>-0.988651744736415</v>
      </c>
      <c r="C2522" s="0" t="n">
        <v>-0.993661593738064</v>
      </c>
      <c r="D2522" s="0" t="n">
        <v>0.000969478263635774</v>
      </c>
      <c r="E2522" s="0" t="s">
        <v>52</v>
      </c>
      <c r="F2522" s="0" t="n">
        <v>0.000157420217324262</v>
      </c>
      <c r="G2522" s="0" t="n">
        <v>0.000150863960640627</v>
      </c>
      <c r="H2522" s="0" t="n">
        <v>1.23308231417839E-005</v>
      </c>
      <c r="I2522" s="0" t="n">
        <v>0.0001805039044364</v>
      </c>
      <c r="J2522" s="0" t="n">
        <v>1.23308231417839E-005</v>
      </c>
      <c r="K2522" s="0" t="n">
        <v>0.00018045607163397</v>
      </c>
      <c r="L2522" s="0" t="n">
        <v>9.23423058928647E-006</v>
      </c>
    </row>
    <row r="2523" customFormat="false" ht="12.75" hidden="false" customHeight="false" outlineLevel="0" collapsed="false">
      <c r="A2523" s="0" t="n">
        <v>0.2517</v>
      </c>
      <c r="B2523" s="0" t="n">
        <v>-0.987192013993663</v>
      </c>
      <c r="C2523" s="0" t="n">
        <v>-0.992533913866415</v>
      </c>
      <c r="D2523" s="0" t="n">
        <v>0.000969166346857906</v>
      </c>
      <c r="E2523" s="0" t="s">
        <v>52</v>
      </c>
      <c r="F2523" s="0" t="n">
        <v>0.000156371070287103</v>
      </c>
      <c r="G2523" s="0" t="n">
        <v>0.000151663000000613</v>
      </c>
      <c r="H2523" s="0" t="n">
        <v>1.23308231417839E-005</v>
      </c>
      <c r="I2523" s="0" t="n">
        <v>0.000172321694403698</v>
      </c>
      <c r="J2523" s="0" t="n">
        <v>1.23308231417839E-005</v>
      </c>
      <c r="K2523" s="0" t="n">
        <v>0.000159107336107128</v>
      </c>
      <c r="L2523" s="0" t="n">
        <v>9.23423058928647E-006</v>
      </c>
    </row>
    <row r="2524" customFormat="false" ht="12.75" hidden="false" customHeight="false" outlineLevel="0" collapsed="false">
      <c r="A2524" s="0" t="n">
        <v>0.2518</v>
      </c>
      <c r="B2524" s="0" t="n">
        <v>-0.98564459514866</v>
      </c>
      <c r="C2524" s="0" t="n">
        <v>-0.991307852465122</v>
      </c>
      <c r="D2524" s="0" t="n">
        <v>0.000968849955268042</v>
      </c>
      <c r="E2524" s="0" t="s">
        <v>52</v>
      </c>
      <c r="F2524" s="0" t="n">
        <v>0.000155307918922314</v>
      </c>
      <c r="G2524" s="0" t="n">
        <v>0.000148873919394939</v>
      </c>
      <c r="H2524" s="0" t="n">
        <v>1.23308231417839E-005</v>
      </c>
      <c r="I2524" s="0" t="n">
        <v>0.000152204932548412</v>
      </c>
      <c r="J2524" s="0" t="n">
        <v>1.23308231417839E-005</v>
      </c>
      <c r="K2524" s="0" t="n">
        <v>0.000164319801428823</v>
      </c>
      <c r="L2524" s="0" t="n">
        <v>9.23423058928647E-006</v>
      </c>
    </row>
    <row r="2525" customFormat="false" ht="12.75" hidden="false" customHeight="false" outlineLevel="0" collapsed="false">
      <c r="A2525" s="0" t="n">
        <v>0.2519</v>
      </c>
      <c r="B2525" s="0" t="n">
        <v>-0.984009625651753</v>
      </c>
      <c r="C2525" s="0" t="n">
        <v>-0.990012223273082</v>
      </c>
      <c r="D2525" s="0" t="n">
        <v>0.000968529136820189</v>
      </c>
      <c r="E2525" s="0" t="s">
        <v>52</v>
      </c>
      <c r="F2525" s="0" t="n">
        <v>0.000154230851078858</v>
      </c>
      <c r="G2525" s="0" t="n">
        <v>0.000150352501140001</v>
      </c>
      <c r="H2525" s="0" t="n">
        <v>1.23308231417839E-005</v>
      </c>
      <c r="I2525" s="0" t="n">
        <v>0.000160528648543782</v>
      </c>
      <c r="J2525" s="0" t="n">
        <v>1.23308231417839E-005</v>
      </c>
      <c r="K2525" s="0" t="n">
        <v>0.00016659690920931</v>
      </c>
      <c r="L2525" s="0" t="n">
        <v>9.23423058928647E-006</v>
      </c>
    </row>
    <row r="2526" customFormat="false" ht="12.75" hidden="false" customHeight="false" outlineLevel="0" collapsed="false">
      <c r="A2526" s="0" t="n">
        <v>0.252</v>
      </c>
      <c r="B2526" s="0" t="n">
        <v>-0.982287250727876</v>
      </c>
      <c r="C2526" s="0" t="n">
        <v>-0.988604142617057</v>
      </c>
      <c r="D2526" s="0" t="n">
        <v>0.000968203940984998</v>
      </c>
      <c r="E2526" s="0" t="s">
        <v>52</v>
      </c>
      <c r="F2526" s="0" t="n">
        <v>0.000153139955860529</v>
      </c>
      <c r="G2526" s="0" t="n">
        <v>0.000151086117918213</v>
      </c>
      <c r="H2526" s="0" t="n">
        <v>1.23308231417839E-005</v>
      </c>
      <c r="I2526" s="0" t="n">
        <v>0.000149288651207513</v>
      </c>
      <c r="J2526" s="0" t="n">
        <v>1.23308231417839E-005</v>
      </c>
      <c r="K2526" s="0" t="n">
        <v>0.000157090148907976</v>
      </c>
      <c r="L2526" s="0" t="n">
        <v>9.23423058928647E-006</v>
      </c>
    </row>
    <row r="2527" customFormat="false" ht="12.75" hidden="false" customHeight="false" outlineLevel="0" collapsed="false">
      <c r="A2527" s="0" t="n">
        <v>0.2521</v>
      </c>
      <c r="B2527" s="0" t="n">
        <v>-0.980477623371655</v>
      </c>
      <c r="C2527" s="0" t="n">
        <v>-0.987115290906113</v>
      </c>
      <c r="D2527" s="0" t="n">
        <v>0.00096787441873302</v>
      </c>
      <c r="E2527" s="0" t="s">
        <v>52</v>
      </c>
      <c r="F2527" s="0" t="n">
        <v>0.000152035323618267</v>
      </c>
      <c r="G2527" s="0" t="n">
        <v>0.000131896564462976</v>
      </c>
      <c r="H2527" s="0" t="n">
        <v>1.23308231417839E-005</v>
      </c>
      <c r="I2527" s="0" t="n">
        <v>0.000161161897197017</v>
      </c>
      <c r="J2527" s="0" t="n">
        <v>1.23308231417839E-005</v>
      </c>
      <c r="K2527" s="0" t="n">
        <v>0.000162771706444287</v>
      </c>
      <c r="L2527" s="0" t="n">
        <v>9.23423058928647E-006</v>
      </c>
    </row>
    <row r="2528" customFormat="false" ht="12.75" hidden="false" customHeight="false" outlineLevel="0" collapsed="false">
      <c r="A2528" s="0" t="n">
        <v>0.2522</v>
      </c>
      <c r="B2528" s="0" t="n">
        <v>-0.978580904325613</v>
      </c>
      <c r="C2528" s="0" t="n">
        <v>-0.985541542494809</v>
      </c>
      <c r="D2528" s="0" t="n">
        <v>0.000967540622517514</v>
      </c>
      <c r="E2528" s="0" t="s">
        <v>52</v>
      </c>
      <c r="F2528" s="0" t="n">
        <v>0.000150917045942353</v>
      </c>
      <c r="G2528" s="0" t="n">
        <v>0.000155405122320515</v>
      </c>
      <c r="H2528" s="0" t="n">
        <v>1.23308231417839E-005</v>
      </c>
      <c r="I2528" s="0" t="n">
        <v>0.0001384705289788</v>
      </c>
      <c r="J2528" s="0" t="n">
        <v>1.23308231417839E-005</v>
      </c>
      <c r="K2528" s="0" t="n">
        <v>0.000161561453840582</v>
      </c>
      <c r="L2528" s="0" t="n">
        <v>9.23423058928647E-006</v>
      </c>
    </row>
    <row r="2529" customFormat="false" ht="12.75" hidden="false" customHeight="false" outlineLevel="0" collapsed="false">
      <c r="A2529" s="0" t="n">
        <v>0.2523</v>
      </c>
      <c r="B2529" s="0" t="n">
        <v>-0.976597262065653</v>
      </c>
      <c r="C2529" s="0" t="n">
        <v>-0.983900870770408</v>
      </c>
      <c r="D2529" s="0" t="n">
        <v>0.00096720260625681</v>
      </c>
      <c r="E2529" s="0" t="s">
        <v>52</v>
      </c>
      <c r="F2529" s="0" t="n">
        <v>0.000149785215654506</v>
      </c>
      <c r="G2529" s="0" t="n">
        <v>0.000152072770085871</v>
      </c>
      <c r="H2529" s="0" t="n">
        <v>1.23308231417839E-005</v>
      </c>
      <c r="I2529" s="0" t="n">
        <v>0.000167429720152608</v>
      </c>
      <c r="J2529" s="0" t="n">
        <v>1.23308231417839E-005</v>
      </c>
      <c r="K2529" s="0" t="n">
        <v>0.000156011975210107</v>
      </c>
      <c r="L2529" s="0" t="n">
        <v>9.23423058928647E-006</v>
      </c>
    </row>
    <row r="2530" customFormat="false" ht="12.75" hidden="false" customHeight="false" outlineLevel="0" collapsed="false">
      <c r="A2530" s="0" t="n">
        <v>0.2524</v>
      </c>
      <c r="B2530" s="0" t="n">
        <v>-0.974526872787689</v>
      </c>
      <c r="C2530" s="0" t="n">
        <v>-0.982170908632881</v>
      </c>
      <c r="D2530" s="0" t="n">
        <v>0.000966860425316235</v>
      </c>
      <c r="E2530" s="0" t="s">
        <v>52</v>
      </c>
      <c r="F2530" s="0" t="n">
        <v>0.000148639926799851</v>
      </c>
      <c r="G2530" s="0" t="n">
        <v>0.000167008514398784</v>
      </c>
      <c r="H2530" s="0" t="n">
        <v>1.23308231417839E-005</v>
      </c>
      <c r="I2530" s="0" t="n">
        <v>0.000149929467135182</v>
      </c>
      <c r="J2530" s="0" t="n">
        <v>1.23308231417839E-005</v>
      </c>
      <c r="K2530" s="0" t="n">
        <v>0.000154083715218312</v>
      </c>
      <c r="L2530" s="0" t="n">
        <v>9.23423058928647E-006</v>
      </c>
    </row>
    <row r="2531" customFormat="false" ht="12.75" hidden="false" customHeight="false" outlineLevel="0" collapsed="false">
      <c r="A2531" s="0" t="n">
        <v>0.2525</v>
      </c>
      <c r="B2531" s="0" t="n">
        <v>-0.972369920398175</v>
      </c>
      <c r="C2531" s="0" t="n">
        <v>-0.980303072803647</v>
      </c>
      <c r="D2531" s="0" t="n">
        <v>0.000966514136489598</v>
      </c>
      <c r="E2531" s="0" t="s">
        <v>52</v>
      </c>
      <c r="F2531" s="0" t="n">
        <v>0.000147481274638798</v>
      </c>
      <c r="G2531" s="0" t="n">
        <v>0.000128969360038128</v>
      </c>
      <c r="H2531" s="0" t="n">
        <v>1.23308231417839E-005</v>
      </c>
      <c r="I2531" s="0" t="n">
        <v>0.000132019726414072</v>
      </c>
      <c r="J2531" s="0" t="n">
        <v>1.23308231417839E-005</v>
      </c>
      <c r="K2531" s="0" t="n">
        <v>0.000155778890019433</v>
      </c>
      <c r="L2531" s="0" t="n">
        <v>9.23423058928647E-006</v>
      </c>
    </row>
    <row r="2532" customFormat="false" ht="12.75" hidden="false" customHeight="false" outlineLevel="0" collapsed="false">
      <c r="A2532" s="0" t="n">
        <v>0.2526</v>
      </c>
      <c r="B2532" s="0" t="n">
        <v>-0.970126596490182</v>
      </c>
      <c r="C2532" s="0" t="n">
        <v>-0.978399315514246</v>
      </c>
      <c r="D2532" s="0" t="n">
        <v>0.000966163797980241</v>
      </c>
      <c r="E2532" s="0" t="s">
        <v>52</v>
      </c>
      <c r="F2532" s="0" t="n">
        <v>0.000146309355638794</v>
      </c>
      <c r="G2532" s="0" t="n">
        <v>0.000162177956987907</v>
      </c>
      <c r="H2532" s="0" t="n">
        <v>1.23308231417839E-005</v>
      </c>
      <c r="I2532" s="0" t="n">
        <v>0.000167641791874403</v>
      </c>
      <c r="J2532" s="0" t="n">
        <v>1.23308231417839E-005</v>
      </c>
      <c r="K2532" s="0" t="n">
        <v>0.000142463715915348</v>
      </c>
      <c r="L2532" s="0" t="n">
        <v>9.23423058928647E-006</v>
      </c>
    </row>
    <row r="2533" customFormat="false" ht="12.75" hidden="false" customHeight="false" outlineLevel="0" collapsed="false">
      <c r="A2533" s="0" t="n">
        <v>0.2527</v>
      </c>
      <c r="B2533" s="0" t="n">
        <v>-0.967797100329627</v>
      </c>
      <c r="C2533" s="0" t="n">
        <v>-0.976412054166913</v>
      </c>
      <c r="D2533" s="0" t="n">
        <v>0.000965809469381668</v>
      </c>
      <c r="E2533" s="0" t="s">
        <v>52</v>
      </c>
      <c r="F2533" s="0" t="n">
        <v>0.000145124267465976</v>
      </c>
      <c r="G2533" s="0" t="n">
        <v>0.000159971654895567</v>
      </c>
      <c r="H2533" s="0" t="n">
        <v>1.23308231417839E-005</v>
      </c>
      <c r="I2533" s="0" t="n">
        <v>0.000134968134858977</v>
      </c>
      <c r="J2533" s="0" t="n">
        <v>1.23308231417839E-005</v>
      </c>
      <c r="K2533" s="0" t="n">
        <v>0.000161433005569343</v>
      </c>
      <c r="L2533" s="0" t="n">
        <v>9.23423058928647E-006</v>
      </c>
    </row>
    <row r="2534" customFormat="false" ht="12.75" hidden="false" customHeight="false" outlineLevel="0" collapsed="false">
      <c r="A2534" s="0" t="n">
        <v>0.2528</v>
      </c>
      <c r="B2534" s="0" t="n">
        <v>-0.965381638831855</v>
      </c>
      <c r="C2534" s="0" t="n">
        <v>-0.974322675358452</v>
      </c>
      <c r="D2534" s="0" t="n">
        <v>0.000965451211657735</v>
      </c>
      <c r="E2534" s="0" t="s">
        <v>52</v>
      </c>
      <c r="F2534" s="0" t="n">
        <v>0.000143926108976716</v>
      </c>
      <c r="G2534" s="0" t="n">
        <v>0.000152766810684475</v>
      </c>
      <c r="H2534" s="0" t="n">
        <v>1.23308231417839E-005</v>
      </c>
      <c r="I2534" s="0" t="n">
        <v>0.000144128214684526</v>
      </c>
      <c r="J2534" s="0" t="n">
        <v>1.23308231417839E-005</v>
      </c>
      <c r="K2534" s="0" t="n">
        <v>0.000149557483851718</v>
      </c>
      <c r="L2534" s="0" t="n">
        <v>9.23423058928647E-006</v>
      </c>
    </row>
    <row r="2535" customFormat="false" ht="12.75" hidden="false" customHeight="false" outlineLevel="0" collapsed="false">
      <c r="A2535" s="0" t="n">
        <v>0.2529</v>
      </c>
      <c r="B2535" s="0" t="n">
        <v>-0.962880426557935</v>
      </c>
      <c r="C2535" s="0" t="n">
        <v>-0.972133519152942</v>
      </c>
      <c r="D2535" s="0" t="n">
        <v>0.000965089087122423</v>
      </c>
      <c r="E2535" s="0" t="s">
        <v>52</v>
      </c>
      <c r="F2535" s="0" t="n">
        <v>0.000142714980209053</v>
      </c>
      <c r="G2535" s="0" t="n">
        <v>0.000142196839842807</v>
      </c>
      <c r="H2535" s="0" t="n">
        <v>1.23308231417839E-005</v>
      </c>
      <c r="I2535" s="0" t="n">
        <v>0.000118531723373002</v>
      </c>
      <c r="J2535" s="0" t="n">
        <v>1.23308231417839E-005</v>
      </c>
      <c r="K2535" s="0" t="n">
        <v>0.000160215411536159</v>
      </c>
      <c r="L2535" s="0" t="n">
        <v>9.23423058928647E-006</v>
      </c>
    </row>
    <row r="2536" customFormat="false" ht="12.75" hidden="false" customHeight="false" outlineLevel="0" collapsed="false">
      <c r="A2536" s="0" t="n">
        <v>0.253</v>
      </c>
      <c r="B2536" s="0" t="n">
        <v>-0.960293685676901</v>
      </c>
      <c r="C2536" s="0" t="n">
        <v>-0.969882073562547</v>
      </c>
      <c r="D2536" s="0" t="n">
        <v>0.000964723159419195</v>
      </c>
      <c r="E2536" s="0" t="s">
        <v>52</v>
      </c>
      <c r="F2536" s="0" t="n">
        <v>0.000141490982374026</v>
      </c>
      <c r="G2536" s="0" t="n">
        <v>0.000170628580285885</v>
      </c>
      <c r="H2536" s="0" t="n">
        <v>1.23308231417839E-005</v>
      </c>
      <c r="I2536" s="0" t="n">
        <v>0.000141139437070639</v>
      </c>
      <c r="J2536" s="0" t="n">
        <v>1.23308231417839E-005</v>
      </c>
      <c r="K2536" s="0" t="n">
        <v>0.000142135985039351</v>
      </c>
      <c r="L2536" s="0" t="n">
        <v>9.23423058928647E-006</v>
      </c>
    </row>
    <row r="2537" customFormat="false" ht="12.75" hidden="false" customHeight="false" outlineLevel="0" collapsed="false">
      <c r="A2537" s="0" t="n">
        <v>0.2531</v>
      </c>
      <c r="B2537" s="0" t="n">
        <v>-0.957621645957217</v>
      </c>
      <c r="C2537" s="0" t="n">
        <v>-0.967541650582842</v>
      </c>
      <c r="D2537" s="0" t="n">
        <v>0.000964353493499929</v>
      </c>
      <c r="E2537" s="0" t="s">
        <v>52</v>
      </c>
      <c r="F2537" s="0" t="n">
        <v>0.000140254217846898</v>
      </c>
      <c r="G2537" s="0" t="n">
        <v>0.000167140606181543</v>
      </c>
      <c r="H2537" s="0" t="n">
        <v>1.23308231417839E-005</v>
      </c>
      <c r="I2537" s="0" t="n">
        <v>0.000136148189081432</v>
      </c>
      <c r="J2537" s="0" t="n">
        <v>1.23308231417839E-005</v>
      </c>
      <c r="K2537" s="0" t="n">
        <v>0.0001428198117874</v>
      </c>
      <c r="L2537" s="0" t="n">
        <v>9.23423058928647E-006</v>
      </c>
    </row>
    <row r="2538" customFormat="false" ht="12.75" hidden="false" customHeight="false" outlineLevel="0" collapsed="false">
      <c r="A2538" s="0" t="n">
        <v>0.2532</v>
      </c>
      <c r="B2538" s="0" t="n">
        <v>-0.954864544746518</v>
      </c>
      <c r="C2538" s="0" t="n">
        <v>-0.965146999230059</v>
      </c>
      <c r="D2538" s="0" t="n">
        <v>0.000963980155603445</v>
      </c>
      <c r="E2538" s="0" t="s">
        <v>52</v>
      </c>
      <c r="F2538" s="0" t="n">
        <v>0.000139004790158272</v>
      </c>
      <c r="G2538" s="0" t="n">
        <v>0.000150127584774966</v>
      </c>
      <c r="H2538" s="0" t="n">
        <v>1.23308231417839E-005</v>
      </c>
      <c r="I2538" s="0" t="n">
        <v>0.000143861567022219</v>
      </c>
      <c r="J2538" s="0" t="n">
        <v>1.23308231417839E-005</v>
      </c>
      <c r="K2538" s="0" t="n">
        <v>0.000162657127939339</v>
      </c>
      <c r="L2538" s="0" t="n">
        <v>9.23423058928647E-006</v>
      </c>
    </row>
    <row r="2539" customFormat="false" ht="12.75" hidden="false" customHeight="false" outlineLevel="0" collapsed="false">
      <c r="A2539" s="0" t="n">
        <v>0.2533</v>
      </c>
      <c r="B2539" s="0" t="n">
        <v>-0.952022626945398</v>
      </c>
      <c r="C2539" s="0" t="n">
        <v>-0.962618324933738</v>
      </c>
      <c r="D2539" s="0" t="n">
        <v>0.000963603213233618</v>
      </c>
      <c r="E2539" s="0" t="s">
        <v>52</v>
      </c>
      <c r="F2539" s="0" t="n">
        <v>0.000137742803985112</v>
      </c>
      <c r="G2539" s="0" t="n">
        <v>0.000135234656927007</v>
      </c>
      <c r="H2539" s="0" t="n">
        <v>1.23308231417839E-005</v>
      </c>
      <c r="I2539" s="0" t="n">
        <v>0.000134566678471062</v>
      </c>
      <c r="J2539" s="0" t="n">
        <v>1.23308231417839E-005</v>
      </c>
      <c r="K2539" s="0" t="n">
        <v>0.000147395822964302</v>
      </c>
      <c r="L2539" s="0" t="n">
        <v>9.23423058928647E-006</v>
      </c>
    </row>
    <row r="2540" customFormat="false" ht="12.75" hidden="false" customHeight="false" outlineLevel="0" collapsed="false">
      <c r="A2540" s="0" t="n">
        <v>0.2534</v>
      </c>
      <c r="B2540" s="0" t="n">
        <v>-0.949096144990586</v>
      </c>
      <c r="C2540" s="0" t="n">
        <v>-0.960013788870564</v>
      </c>
      <c r="D2540" s="0" t="n">
        <v>0.000963222735137096</v>
      </c>
      <c r="E2540" s="0" t="s">
        <v>52</v>
      </c>
      <c r="F2540" s="0" t="n">
        <v>0.000136468365141652</v>
      </c>
      <c r="G2540" s="0" t="n">
        <v>0.000144273085160238</v>
      </c>
      <c r="H2540" s="0" t="n">
        <v>1.23308231417839E-005</v>
      </c>
      <c r="I2540" s="0" t="n">
        <v>0.000119957194552135</v>
      </c>
      <c r="J2540" s="0" t="n">
        <v>1.23308231417839E-005</v>
      </c>
      <c r="K2540" s="0" t="n">
        <v>0.000153159256010169</v>
      </c>
      <c r="L2540" s="0" t="n">
        <v>9.23423058928647E-006</v>
      </c>
    </row>
    <row r="2541" customFormat="false" ht="12.75" hidden="false" customHeight="false" outlineLevel="0" collapsed="false">
      <c r="A2541" s="0" t="n">
        <v>0.2535</v>
      </c>
      <c r="B2541" s="0" t="n">
        <v>-0.946085358827912</v>
      </c>
      <c r="C2541" s="0" t="n">
        <v>-0.957371710125888</v>
      </c>
      <c r="D2541" s="0" t="n">
        <v>0.000962838791280607</v>
      </c>
      <c r="E2541" s="0" t="s">
        <v>52</v>
      </c>
      <c r="F2541" s="0" t="n">
        <v>0.000135181580570204</v>
      </c>
      <c r="G2541" s="0" t="n">
        <v>0.000154126245310974</v>
      </c>
      <c r="H2541" s="0" t="n">
        <v>1.23308231417839E-005</v>
      </c>
      <c r="I2541" s="0" t="n">
        <v>0.000164418239029373</v>
      </c>
      <c r="J2541" s="0" t="n">
        <v>1.23308231417839E-005</v>
      </c>
      <c r="K2541" s="0" t="n">
        <v>0.000145983218544076</v>
      </c>
      <c r="L2541" s="0" t="n">
        <v>9.23423058928647E-006</v>
      </c>
    </row>
    <row r="2542" customFormat="false" ht="12.75" hidden="false" customHeight="false" outlineLevel="0" collapsed="false">
      <c r="A2542" s="0" t="n">
        <v>0.2536</v>
      </c>
      <c r="B2542" s="0" t="n">
        <v>-0.94299053589344</v>
      </c>
      <c r="C2542" s="0" t="n">
        <v>-0.954579554749173</v>
      </c>
      <c r="D2542" s="0" t="n">
        <v>0.000962451452827877</v>
      </c>
      <c r="E2542" s="0" t="s">
        <v>52</v>
      </c>
      <c r="F2542" s="0" t="n">
        <v>0.000133882558331874</v>
      </c>
      <c r="G2542" s="0" t="n">
        <v>0.000125007670348367</v>
      </c>
      <c r="H2542" s="0" t="n">
        <v>1.23308231417839E-005</v>
      </c>
      <c r="I2542" s="0" t="n">
        <v>0.000131667505833263</v>
      </c>
      <c r="J2542" s="0" t="n">
        <v>1.23308231417839E-005</v>
      </c>
      <c r="K2542" s="0" t="n">
        <v>0.000142606421110825</v>
      </c>
      <c r="L2542" s="0" t="n">
        <v>9.23423058928647E-006</v>
      </c>
    </row>
    <row r="2543" customFormat="false" ht="12.75" hidden="false" customHeight="false" outlineLevel="0" collapsed="false">
      <c r="A2543" s="0" t="n">
        <v>0.2537</v>
      </c>
      <c r="B2543" s="0" t="n">
        <v>-0.9398119510857</v>
      </c>
      <c r="C2543" s="0" t="n">
        <v>-0.951755301065318</v>
      </c>
      <c r="D2543" s="0" t="n">
        <v>0.000962060792116158</v>
      </c>
      <c r="E2543" s="0" t="s">
        <v>52</v>
      </c>
      <c r="F2543" s="0" t="n">
        <v>0.000132571407597162</v>
      </c>
      <c r="G2543" s="0" t="n">
        <v>0.000155873370859651</v>
      </c>
      <c r="H2543" s="0" t="n">
        <v>1.23308231417839E-005</v>
      </c>
      <c r="I2543" s="0" t="n">
        <v>0.00014402574626856</v>
      </c>
      <c r="J2543" s="0" t="n">
        <v>1.23308231417839E-005</v>
      </c>
      <c r="K2543" s="0" t="n">
        <v>0.000144356884336602</v>
      </c>
      <c r="L2543" s="0" t="n">
        <v>9.23423058928647E-006</v>
      </c>
    </row>
    <row r="2544" customFormat="false" ht="12.75" hidden="false" customHeight="false" outlineLevel="0" collapsed="false">
      <c r="A2544" s="0" t="n">
        <v>0.2538</v>
      </c>
      <c r="B2544" s="0" t="n">
        <v>-0.936549886749301</v>
      </c>
      <c r="C2544" s="0" t="n">
        <v>-0.94887909470851</v>
      </c>
      <c r="D2544" s="0" t="n">
        <v>0.00096175085959731</v>
      </c>
      <c r="E2544" s="0" t="s">
        <v>55</v>
      </c>
      <c r="F2544" s="0" t="n">
        <v>0.000131248238636473</v>
      </c>
      <c r="G2544" s="0" t="n">
        <v>0.000106799534629018</v>
      </c>
      <c r="H2544" s="0" t="n">
        <v>1.23308231417839E-005</v>
      </c>
      <c r="I2544" s="0" t="n">
        <v>0.000151656217633335</v>
      </c>
      <c r="J2544" s="0" t="n">
        <v>1.23308231417839E-005</v>
      </c>
      <c r="K2544" s="0" t="n">
        <v>0.000166043473892062</v>
      </c>
      <c r="L2544" s="0" t="n">
        <v>9.23423058928647E-006</v>
      </c>
    </row>
    <row r="2545" customFormat="false" ht="12.75" hidden="false" customHeight="false" outlineLevel="0" collapsed="false">
      <c r="A2545" s="0" t="n">
        <v>0.2539</v>
      </c>
      <c r="B2545" s="0" t="n">
        <v>-0.933204632633002</v>
      </c>
      <c r="C2545" s="0" t="n">
        <v>-0.945826531937317</v>
      </c>
      <c r="D2545" s="0" t="n">
        <v>0.000961354369269993</v>
      </c>
      <c r="E2545" s="0" t="s">
        <v>52</v>
      </c>
      <c r="F2545" s="0" t="n">
        <v>0.00012991316281053</v>
      </c>
      <c r="G2545" s="0" t="n">
        <v>0.000117674529481846</v>
      </c>
      <c r="H2545" s="0" t="n">
        <v>1.23308231417839E-005</v>
      </c>
      <c r="I2545" s="0" t="n">
        <v>0.000128448664993292</v>
      </c>
      <c r="J2545" s="0" t="n">
        <v>1.23308231417839E-005</v>
      </c>
      <c r="K2545" s="0" t="n">
        <v>0.000136505055170589</v>
      </c>
      <c r="L2545" s="0" t="n">
        <v>9.23423058928647E-006</v>
      </c>
    </row>
    <row r="2546" customFormat="false" ht="12.75" hidden="false" customHeight="false" outlineLevel="0" collapsed="false">
      <c r="A2546" s="0" t="n">
        <v>0.254</v>
      </c>
      <c r="B2546" s="0" t="n">
        <v>-0.929776485890156</v>
      </c>
      <c r="C2546" s="0" t="n">
        <v>-0.942697234894281</v>
      </c>
      <c r="D2546" s="0" t="n">
        <v>0.000960954767662088</v>
      </c>
      <c r="E2546" s="0" t="s">
        <v>52</v>
      </c>
      <c r="F2546" s="0" t="n">
        <v>0.000128566292560675</v>
      </c>
      <c r="G2546" s="0" t="n">
        <v>0.000131600402479416</v>
      </c>
      <c r="H2546" s="0" t="n">
        <v>1.23308231417839E-005</v>
      </c>
      <c r="I2546" s="0" t="n">
        <v>0.000136537301037757</v>
      </c>
      <c r="J2546" s="0" t="n">
        <v>1.23308231417839E-005</v>
      </c>
      <c r="K2546" s="0" t="n">
        <v>0.000125394359665809</v>
      </c>
      <c r="L2546" s="0" t="n">
        <v>9.23423058928647E-006</v>
      </c>
    </row>
    <row r="2547" customFormat="false" ht="12.75" hidden="false" customHeight="false" outlineLevel="0" collapsed="false">
      <c r="A2547" s="0" t="n">
        <v>0.2541</v>
      </c>
      <c r="B2547" s="0" t="n">
        <v>-0.926265751019031</v>
      </c>
      <c r="C2547" s="0" t="n">
        <v>-0.93953797718494</v>
      </c>
      <c r="D2547" s="0" t="n">
        <v>0.000960552131361178</v>
      </c>
      <c r="E2547" s="0" t="s">
        <v>52</v>
      </c>
      <c r="F2547" s="0" t="n">
        <v>0.000127207741399094</v>
      </c>
      <c r="G2547" s="0" t="n">
        <v>0.0001439814925147</v>
      </c>
      <c r="H2547" s="0" t="n">
        <v>1.23308231417839E-005</v>
      </c>
      <c r="I2547" s="0" t="n">
        <v>0.000137609183640299</v>
      </c>
      <c r="J2547" s="0" t="n">
        <v>1.23308231417839E-005</v>
      </c>
      <c r="K2547" s="0" t="n">
        <v>0.00014440243550637</v>
      </c>
      <c r="L2547" s="0" t="n">
        <v>9.23423058928647E-006</v>
      </c>
    </row>
    <row r="2548" customFormat="false" ht="12.75" hidden="false" customHeight="false" outlineLevel="0" collapsed="false">
      <c r="A2548" s="0" t="n">
        <v>0.2542</v>
      </c>
      <c r="B2548" s="0" t="n">
        <v>-0.922672739870742</v>
      </c>
      <c r="C2548" s="0" t="n">
        <v>-0.93625494675785</v>
      </c>
      <c r="D2548" s="0" t="n">
        <v>0.000960146538009549</v>
      </c>
      <c r="E2548" s="0" t="s">
        <v>52</v>
      </c>
      <c r="F2548" s="0" t="n">
        <v>0.000125837623898924</v>
      </c>
      <c r="G2548" s="0" t="n">
        <v>0.000123168407512441</v>
      </c>
      <c r="H2548" s="0" t="n">
        <v>1.23308231417839E-005</v>
      </c>
      <c r="I2548" s="0" t="n">
        <v>0.000129604072202822</v>
      </c>
      <c r="J2548" s="0" t="n">
        <v>1.23308231417839E-005</v>
      </c>
      <c r="K2548" s="0" t="n">
        <v>0.000135693918632257</v>
      </c>
      <c r="L2548" s="0" t="n">
        <v>9.23423058928647E-006</v>
      </c>
    </row>
    <row r="2549" customFormat="false" ht="12.75" hidden="false" customHeight="false" outlineLevel="0" collapsed="false">
      <c r="A2549" s="0" t="n">
        <v>0.2543</v>
      </c>
      <c r="B2549" s="0" t="n">
        <v>-0.918997771593836</v>
      </c>
      <c r="C2549" s="0" t="n">
        <v>-0.932912192339919</v>
      </c>
      <c r="D2549" s="0" t="n">
        <v>0.000959738066278529</v>
      </c>
      <c r="E2549" s="0" t="s">
        <v>52</v>
      </c>
      <c r="F2549" s="0" t="n">
        <v>0.000124456055684281</v>
      </c>
      <c r="G2549" s="0" t="n">
        <v>0.000135947894512346</v>
      </c>
      <c r="H2549" s="0" t="n">
        <v>1.23308231417839E-005</v>
      </c>
      <c r="I2549" s="0" t="n">
        <v>0.000131906563489582</v>
      </c>
      <c r="J2549" s="0" t="n">
        <v>1.23308231417839E-005</v>
      </c>
      <c r="K2549" s="0" t="n">
        <v>0.000137196878277681</v>
      </c>
      <c r="L2549" s="0" t="n">
        <v>9.23423058928647E-006</v>
      </c>
    </row>
    <row r="2550" customFormat="false" ht="12.75" hidden="false" customHeight="false" outlineLevel="0" collapsed="false">
      <c r="A2550" s="0" t="n">
        <v>0.2544</v>
      </c>
      <c r="B2550" s="0" t="n">
        <v>-0.915241172620855</v>
      </c>
      <c r="C2550" s="0" t="n">
        <v>-0.929432156888242</v>
      </c>
      <c r="D2550" s="0" t="n">
        <v>0.000959326795842463</v>
      </c>
      <c r="E2550" s="0" t="s">
        <v>52</v>
      </c>
      <c r="F2550" s="0" t="n">
        <v>0.000123063153420183</v>
      </c>
      <c r="G2550" s="0" t="n">
        <v>0.000118951171484272</v>
      </c>
      <c r="H2550" s="0" t="n">
        <v>1.23308231417839E-005</v>
      </c>
      <c r="I2550" s="0" t="n">
        <v>0.000120035589744768</v>
      </c>
      <c r="J2550" s="0" t="n">
        <v>1.23308231417839E-005</v>
      </c>
      <c r="K2550" s="0" t="n">
        <v>0.000120755625555381</v>
      </c>
      <c r="L2550" s="0" t="n">
        <v>9.23423058928647E-006</v>
      </c>
    </row>
    <row r="2551" customFormat="false" ht="12.75" hidden="false" customHeight="false" outlineLevel="0" collapsed="false">
      <c r="A2551" s="0" t="n">
        <v>0.2545</v>
      </c>
      <c r="B2551" s="0" t="n">
        <v>-0.911403276635926</v>
      </c>
      <c r="C2551" s="0" t="n">
        <v>-0.925866828189413</v>
      </c>
      <c r="D2551" s="0" t="n">
        <v>0.000958912807352337</v>
      </c>
      <c r="E2551" s="0" t="s">
        <v>52</v>
      </c>
      <c r="F2551" s="0" t="n">
        <v>0.000121659034802384</v>
      </c>
      <c r="G2551" s="0" t="n">
        <v>0.000124125355890289</v>
      </c>
      <c r="H2551" s="0" t="n">
        <v>1.23308231417839E-005</v>
      </c>
      <c r="I2551" s="0" t="n">
        <v>0.000124998017588443</v>
      </c>
      <c r="J2551" s="0" t="n">
        <v>1.23308231417839E-005</v>
      </c>
      <c r="K2551" s="0" t="n">
        <v>0.000110732989463377</v>
      </c>
      <c r="L2551" s="0" t="n">
        <v>9.23423058928647E-006</v>
      </c>
    </row>
    <row r="2552" customFormat="false" ht="12.75" hidden="false" customHeight="false" outlineLevel="0" collapsed="false">
      <c r="A2552" s="0" t="n">
        <v>0.2546</v>
      </c>
      <c r="B2552" s="0" t="n">
        <v>-0.907484424539853</v>
      </c>
      <c r="C2552" s="0" t="n">
        <v>-0.922257794906216</v>
      </c>
      <c r="D2552" s="0" t="n">
        <v>0.000958496182409061</v>
      </c>
      <c r="E2552" s="0" t="s">
        <v>52</v>
      </c>
      <c r="F2552" s="0" t="n">
        <v>0.000120243818547114</v>
      </c>
      <c r="G2552" s="0" t="n">
        <v>0.000123101526546345</v>
      </c>
      <c r="H2552" s="0" t="n">
        <v>1.23308231417839E-005</v>
      </c>
      <c r="I2552" s="0" t="n">
        <v>0.000139258690021417</v>
      </c>
      <c r="J2552" s="0" t="n">
        <v>1.23308231417839E-005</v>
      </c>
      <c r="K2552" s="0" t="n">
        <v>0.00012153562451099</v>
      </c>
      <c r="L2552" s="0" t="n">
        <v>9.23423058928647E-006</v>
      </c>
    </row>
    <row r="2553" customFormat="false" ht="12.75" hidden="false" customHeight="false" outlineLevel="0" collapsed="false">
      <c r="A2553" s="0" t="n">
        <v>0.2547</v>
      </c>
      <c r="B2553" s="0" t="n">
        <v>-0.90348496443083</v>
      </c>
      <c r="C2553" s="0" t="n">
        <v>-0.918622638480353</v>
      </c>
      <c r="D2553" s="0" t="n">
        <v>0.000958077003536395</v>
      </c>
      <c r="E2553" s="0" t="s">
        <v>52</v>
      </c>
      <c r="F2553" s="0" t="n">
        <v>0.000118817624380726</v>
      </c>
      <c r="G2553" s="0" t="n">
        <v>0.000137268693587608</v>
      </c>
      <c r="H2553" s="0" t="n">
        <v>1.23308231417839E-005</v>
      </c>
      <c r="I2553" s="0" t="n">
        <v>0.000140673535536877</v>
      </c>
      <c r="J2553" s="0" t="n">
        <v>1.23308231417839E-005</v>
      </c>
      <c r="K2553" s="0" t="n">
        <v>0.000140410908660729</v>
      </c>
      <c r="L2553" s="0" t="n">
        <v>9.23423058928647E-006</v>
      </c>
    </row>
    <row r="2554" customFormat="false" ht="12.75" hidden="false" customHeight="false" outlineLevel="0" collapsed="false">
      <c r="A2554" s="0" t="n">
        <v>0.2548</v>
      </c>
      <c r="B2554" s="0" t="n">
        <v>-0.899405251565831</v>
      </c>
      <c r="C2554" s="0" t="n">
        <v>-0.914834021940522</v>
      </c>
      <c r="D2554" s="0" t="n">
        <v>0.000957655354153547</v>
      </c>
      <c r="E2554" s="0" t="s">
        <v>52</v>
      </c>
      <c r="F2554" s="0" t="n">
        <v>0.000117380573029253</v>
      </c>
      <c r="G2554" s="0" t="n">
        <v>0.000131999822004434</v>
      </c>
      <c r="H2554" s="0" t="n">
        <v>1.23308231417839E-005</v>
      </c>
      <c r="I2554" s="0" t="n">
        <v>0.000123107703915454</v>
      </c>
      <c r="J2554" s="0" t="n">
        <v>1.23308231417839E-005</v>
      </c>
      <c r="K2554" s="0" t="n">
        <v>0.000110782869089678</v>
      </c>
      <c r="L2554" s="0" t="n">
        <v>9.23423058928647E-006</v>
      </c>
    </row>
    <row r="2555" customFormat="false" ht="12.75" hidden="false" customHeight="false" outlineLevel="0" collapsed="false">
      <c r="A2555" s="0" t="n">
        <v>0.2549</v>
      </c>
      <c r="B2555" s="0" t="n">
        <v>-0.895245648323583</v>
      </c>
      <c r="C2555" s="0" t="n">
        <v>-0.911031365499362</v>
      </c>
      <c r="D2555" s="0" t="n">
        <v>0.000957231318547441</v>
      </c>
      <c r="E2555" s="0" t="s">
        <v>52</v>
      </c>
      <c r="F2555" s="0" t="n">
        <v>0.000115932786207876</v>
      </c>
      <c r="G2555" s="0" t="n">
        <v>0.000126642640577762</v>
      </c>
      <c r="H2555" s="0" t="n">
        <v>1.23308231417839E-005</v>
      </c>
      <c r="I2555" s="0" t="n">
        <v>0.000148915808469082</v>
      </c>
      <c r="J2555" s="0" t="n">
        <v>1.23308231417839E-005</v>
      </c>
      <c r="K2555" s="0" t="n">
        <v>0.00013321524306787</v>
      </c>
      <c r="L2555" s="0" t="n">
        <v>9.23423058928647E-006</v>
      </c>
    </row>
    <row r="2556" customFormat="false" ht="12.75" hidden="false" customHeight="false" outlineLevel="0" collapsed="false">
      <c r="A2556" s="0" t="n">
        <v>0.255</v>
      </c>
      <c r="B2556" s="0" t="n">
        <v>-0.891006524187442</v>
      </c>
      <c r="C2556" s="0" t="n">
        <v>-0.907096207671557</v>
      </c>
      <c r="D2556" s="0" t="n">
        <v>0.000956804981844651</v>
      </c>
      <c r="E2556" s="0" t="s">
        <v>52</v>
      </c>
      <c r="F2556" s="0" t="n">
        <v>0.000114474386610299</v>
      </c>
      <c r="G2556" s="0" t="n">
        <v>0.000118769437357905</v>
      </c>
      <c r="H2556" s="0" t="n">
        <v>1.23308231417839E-005</v>
      </c>
      <c r="I2556" s="0" t="n">
        <v>0.00012123582654198</v>
      </c>
      <c r="J2556" s="0" t="n">
        <v>1.23308231417839E-005</v>
      </c>
      <c r="K2556" s="0" t="n">
        <v>0.000121754157656653</v>
      </c>
      <c r="L2556" s="0" t="n">
        <v>9.23423058928647E-006</v>
      </c>
    </row>
    <row r="2557" customFormat="false" ht="12.75" hidden="false" customHeight="false" outlineLevel="0" collapsed="false">
      <c r="A2557" s="0" t="n">
        <v>0.2551</v>
      </c>
      <c r="B2557" s="0" t="n">
        <v>-0.886688255699685</v>
      </c>
      <c r="C2557" s="0" t="n">
        <v>-0.903071378907057</v>
      </c>
      <c r="D2557" s="0" t="n">
        <v>0.000956376429983029</v>
      </c>
      <c r="E2557" s="0" t="s">
        <v>52</v>
      </c>
      <c r="F2557" s="0" t="n">
        <v>0.000113005497898038</v>
      </c>
      <c r="G2557" s="0" t="n">
        <v>0.000117180823317816</v>
      </c>
      <c r="H2557" s="0" t="n">
        <v>1.23308231417839E-005</v>
      </c>
      <c r="I2557" s="0" t="n">
        <v>0.000115327107346598</v>
      </c>
      <c r="J2557" s="0" t="n">
        <v>1.23308231417839E-005</v>
      </c>
      <c r="K2557" s="0" t="n">
        <v>0.000117924888419961</v>
      </c>
      <c r="L2557" s="0" t="n">
        <v>9.23423058928647E-006</v>
      </c>
    </row>
    <row r="2558" customFormat="false" ht="12.75" hidden="false" customHeight="false" outlineLevel="0" collapsed="false">
      <c r="A2558" s="0" t="n">
        <v>0.2552</v>
      </c>
      <c r="B2558" s="0" t="n">
        <v>-0.882291226433426</v>
      </c>
      <c r="C2558" s="0" t="n">
        <v>-0.898975827532686</v>
      </c>
      <c r="D2558" s="0" t="n">
        <v>0.000955945749683003</v>
      </c>
      <c r="E2558" s="0" t="s">
        <v>52</v>
      </c>
      <c r="F2558" s="0" t="n">
        <v>0.000111526244689623</v>
      </c>
      <c r="G2558" s="0" t="n">
        <v>0.000126669084957689</v>
      </c>
      <c r="H2558" s="0" t="n">
        <v>1.23308231417839E-005</v>
      </c>
      <c r="I2558" s="0" t="n">
        <v>0.000103546504223045</v>
      </c>
      <c r="J2558" s="0" t="n">
        <v>1.23308231417839E-005</v>
      </c>
      <c r="K2558" s="0" t="n">
        <v>0.000121382848405866</v>
      </c>
      <c r="L2558" s="0" t="n">
        <v>9.23423058928647E-006</v>
      </c>
    </row>
    <row r="2559" customFormat="false" ht="12.75" hidden="false" customHeight="false" outlineLevel="0" collapsed="false">
      <c r="A2559" s="0" t="n">
        <v>0.2553</v>
      </c>
      <c r="B2559" s="0" t="n">
        <v>-0.877815826960922</v>
      </c>
      <c r="C2559" s="0" t="n">
        <v>-0.89478377999669</v>
      </c>
      <c r="D2559" s="0" t="n">
        <v>0.000955513028418586</v>
      </c>
      <c r="E2559" s="0" t="s">
        <v>52</v>
      </c>
      <c r="F2559" s="0" t="n">
        <v>0.000110036752549715</v>
      </c>
      <c r="G2559" s="0" t="n">
        <v>0.00011125079907597</v>
      </c>
      <c r="H2559" s="0" t="n">
        <v>1.23308231417839E-005</v>
      </c>
      <c r="I2559" s="0" t="n">
        <v>9.78057385667451E-005</v>
      </c>
      <c r="J2559" s="0" t="n">
        <v>1.23308231417839E-005</v>
      </c>
      <c r="K2559" s="0" t="n">
        <v>0.000121009682782441</v>
      </c>
      <c r="L2559" s="0" t="n">
        <v>9.23423058928647E-006</v>
      </c>
    </row>
    <row r="2560" customFormat="false" ht="12.75" hidden="false" customHeight="false" outlineLevel="0" collapsed="false">
      <c r="A2560" s="0" t="n">
        <v>0.2554</v>
      </c>
      <c r="B2560" s="0" t="n">
        <v>-0.87326245480819</v>
      </c>
      <c r="C2560" s="0" t="n">
        <v>-0.890526730397642</v>
      </c>
      <c r="D2560" s="0" t="n">
        <v>0.000955078354388072</v>
      </c>
      <c r="E2560" s="0" t="s">
        <v>52</v>
      </c>
      <c r="F2560" s="0" t="n">
        <v>0.000108537147978133</v>
      </c>
      <c r="G2560" s="0" t="n">
        <v>0.000110244873074567</v>
      </c>
      <c r="H2560" s="0" t="n">
        <v>1.23308231417839E-005</v>
      </c>
      <c r="I2560" s="0" t="n">
        <v>0.000106261436235801</v>
      </c>
      <c r="J2560" s="0" t="n">
        <v>1.23308231417839E-005</v>
      </c>
      <c r="K2560" s="0" t="n">
        <v>0.000121721565026409</v>
      </c>
      <c r="L2560" s="0" t="n">
        <v>9.23423058928647E-006</v>
      </c>
    </row>
    <row r="2561" customFormat="false" ht="12.75" hidden="false" customHeight="false" outlineLevel="0" collapsed="false">
      <c r="A2561" s="0" t="n">
        <v>0.2555</v>
      </c>
      <c r="B2561" s="0" t="n">
        <v>-0.868631514438558</v>
      </c>
      <c r="C2561" s="0" t="n">
        <v>-0.886192510576692</v>
      </c>
      <c r="D2561" s="0" t="n">
        <v>0.00095464181648445</v>
      </c>
      <c r="E2561" s="0" t="s">
        <v>52</v>
      </c>
      <c r="F2561" s="0" t="n">
        <v>0.0001070275583988</v>
      </c>
      <c r="G2561" s="0" t="n">
        <v>0.000114209398133363</v>
      </c>
      <c r="H2561" s="0" t="n">
        <v>1.23308231417839E-005</v>
      </c>
      <c r="I2561" s="0" t="n">
        <v>0.00011851759044277</v>
      </c>
      <c r="J2561" s="0" t="n">
        <v>1.23308231417839E-005</v>
      </c>
      <c r="K2561" s="0" t="n">
        <v>0.000110564481233555</v>
      </c>
      <c r="L2561" s="0" t="n">
        <v>9.23423058928647E-006</v>
      </c>
    </row>
    <row r="2562" customFormat="false" ht="12.75" hidden="false" customHeight="false" outlineLevel="0" collapsed="false">
      <c r="A2562" s="0" t="n">
        <v>0.2556</v>
      </c>
      <c r="B2562" s="0" t="n">
        <v>-0.863923417192404</v>
      </c>
      <c r="C2562" s="0" t="n">
        <v>-0.881770626231433</v>
      </c>
      <c r="D2562" s="0" t="n">
        <v>0.000954203504265519</v>
      </c>
      <c r="E2562" s="0" t="s">
        <v>52</v>
      </c>
      <c r="F2562" s="0" t="n">
        <v>0.000105508112148605</v>
      </c>
      <c r="G2562" s="0" t="n">
        <v>0.000113340108230472</v>
      </c>
      <c r="H2562" s="0" t="n">
        <v>1.23308231417839E-005</v>
      </c>
      <c r="I2562" s="0" t="n">
        <v>0.000121182610713607</v>
      </c>
      <c r="J2562" s="0" t="n">
        <v>1.23308231417839E-005</v>
      </c>
      <c r="K2562" s="0" t="n">
        <v>0.00010147427788061</v>
      </c>
      <c r="L2562" s="0" t="n">
        <v>9.23423058928647E-006</v>
      </c>
    </row>
    <row r="2563" customFormat="false" ht="12.75" hidden="false" customHeight="false" outlineLevel="0" collapsed="false">
      <c r="A2563" s="0" t="n">
        <v>0.2557</v>
      </c>
      <c r="B2563" s="0" t="n">
        <v>-0.85913858127563</v>
      </c>
      <c r="C2563" s="0" t="n">
        <v>-0.877291540230841</v>
      </c>
      <c r="D2563" s="0" t="n">
        <v>0.000953763507923736</v>
      </c>
      <c r="E2563" s="0" t="s">
        <v>52</v>
      </c>
      <c r="F2563" s="0" t="n">
        <v>0.000103978938466181</v>
      </c>
      <c r="G2563" s="0" t="n">
        <v>0.000108461874417509</v>
      </c>
      <c r="H2563" s="0" t="n">
        <v>1.23308231417839E-005</v>
      </c>
      <c r="I2563" s="0" t="n">
        <v>0.000112636625974882</v>
      </c>
      <c r="J2563" s="0" t="n">
        <v>1.23308231417839E-005</v>
      </c>
      <c r="K2563" s="0" t="n">
        <v>0.000117500696618574</v>
      </c>
      <c r="L2563" s="0" t="n">
        <v>9.23423058928647E-006</v>
      </c>
    </row>
    <row r="2564" customFormat="false" ht="12.75" hidden="false" customHeight="false" outlineLevel="0" collapsed="false">
      <c r="A2564" s="0" t="n">
        <v>0.2558</v>
      </c>
      <c r="B2564" s="0" t="n">
        <v>-0.854277431699916</v>
      </c>
      <c r="C2564" s="0" t="n">
        <v>-0.872706728504859</v>
      </c>
      <c r="D2564" s="0" t="n">
        <v>0.000953321918255789</v>
      </c>
      <c r="E2564" s="0" t="s">
        <v>52</v>
      </c>
      <c r="F2564" s="0" t="n">
        <v>0.000102440167480604</v>
      </c>
      <c r="G2564" s="0" t="n">
        <v>0.000125846874348849</v>
      </c>
      <c r="H2564" s="0" t="n">
        <v>1.23308231417839E-005</v>
      </c>
      <c r="I2564" s="0" t="n">
        <v>9.812540941529E-005</v>
      </c>
      <c r="J2564" s="0" t="n">
        <v>1.23308231417839E-005</v>
      </c>
      <c r="K2564" s="0" t="n">
        <v>9.73264022791208E-005</v>
      </c>
      <c r="L2564" s="0" t="n">
        <v>9.23423058928647E-006</v>
      </c>
    </row>
    <row r="2565" customFormat="false" ht="12.75" hidden="false" customHeight="false" outlineLevel="0" collapsed="false">
      <c r="A2565" s="0" t="n">
        <v>0.2559</v>
      </c>
      <c r="B2565" s="0" t="n">
        <v>-0.849340400262725</v>
      </c>
      <c r="C2565" s="0" t="n">
        <v>-0.868051747810046</v>
      </c>
      <c r="D2565" s="0" t="n">
        <v>0.000952878826631903</v>
      </c>
      <c r="E2565" s="0" t="s">
        <v>52</v>
      </c>
      <c r="F2565" s="0" t="n">
        <v>0.000100891930200011</v>
      </c>
      <c r="G2565" s="0" t="n">
        <v>9.94127352338573E-005</v>
      </c>
      <c r="H2565" s="0" t="n">
        <v>1.23308231417839E-005</v>
      </c>
      <c r="I2565" s="0" t="n">
        <v>9.52180114778948E-005</v>
      </c>
      <c r="J2565" s="0" t="n">
        <v>1.23308231417839E-005</v>
      </c>
      <c r="K2565" s="0" t="n">
        <v>0.000114653101778603</v>
      </c>
      <c r="L2565" s="0" t="n">
        <v>9.23423058928647E-006</v>
      </c>
    </row>
    <row r="2566" customFormat="false" ht="12.75" hidden="false" customHeight="false" outlineLevel="0" collapsed="false">
      <c r="A2566" s="0" t="n">
        <v>0.256</v>
      </c>
      <c r="B2566" s="0" t="n">
        <v>-0.84432792550305</v>
      </c>
      <c r="C2566" s="0" t="n">
        <v>-0.863335203994176</v>
      </c>
      <c r="D2566" s="0" t="n">
        <v>0.000952434324964891</v>
      </c>
      <c r="E2566" s="0" t="s">
        <v>52</v>
      </c>
      <c r="F2566" s="0" t="n">
        <v>9.93343585001326E-005</v>
      </c>
      <c r="G2566" s="0" t="n">
        <v>0.00011552266704465</v>
      </c>
      <c r="H2566" s="0" t="n">
        <v>1.23308231417839E-005</v>
      </c>
      <c r="I2566" s="0" t="n">
        <v>0.000107710742872662</v>
      </c>
      <c r="J2566" s="0" t="n">
        <v>1.23308231417839E-005</v>
      </c>
      <c r="K2566" s="0" t="n">
        <v>0.000103986579816094</v>
      </c>
      <c r="L2566" s="0" t="n">
        <v>9.23423058928647E-006</v>
      </c>
    </row>
    <row r="2567" customFormat="false" ht="12.75" hidden="false" customHeight="false" outlineLevel="0" collapsed="false">
      <c r="A2567" s="0" t="n">
        <v>0.2561</v>
      </c>
      <c r="B2567" s="0" t="n">
        <v>-0.839240452652357</v>
      </c>
      <c r="C2567" s="0" t="n">
        <v>-0.85857507680138</v>
      </c>
      <c r="D2567" s="0" t="n">
        <v>0.000951988505678959</v>
      </c>
      <c r="E2567" s="0" t="s">
        <v>52</v>
      </c>
      <c r="F2567" s="0" t="n">
        <v>9.77675851127579E-005</v>
      </c>
      <c r="G2567" s="0" t="n">
        <v>0.000113928535916152</v>
      </c>
      <c r="H2567" s="0" t="n">
        <v>1.23308231417839E-005</v>
      </c>
      <c r="I2567" s="0" t="n">
        <v>0.000107676097986483</v>
      </c>
      <c r="J2567" s="0" t="n">
        <v>1.23308231417839E-005</v>
      </c>
      <c r="K2567" s="0" t="n">
        <v>0.000119957675732345</v>
      </c>
      <c r="L2567" s="0" t="n">
        <v>9.23423058928647E-006</v>
      </c>
    </row>
    <row r="2568" customFormat="false" ht="12.75" hidden="false" customHeight="false" outlineLevel="0" collapsed="false">
      <c r="A2568" s="0" t="n">
        <v>0.2562</v>
      </c>
      <c r="B2568" s="0" t="n">
        <v>-0.834078433612968</v>
      </c>
      <c r="C2568" s="0" t="n">
        <v>-0.85367281756446</v>
      </c>
      <c r="D2568" s="0" t="n">
        <v>0.000951541461678272</v>
      </c>
      <c r="E2568" s="0" t="s">
        <v>52</v>
      </c>
      <c r="F2568" s="0" t="n">
        <v>9.61917436141123E-005</v>
      </c>
      <c r="G2568" s="0" t="n">
        <v>9.14393390175988E-005</v>
      </c>
      <c r="H2568" s="0" t="n">
        <v>1.23308231417839E-005</v>
      </c>
      <c r="I2568" s="0" t="n">
        <v>0.000101779050016622</v>
      </c>
      <c r="J2568" s="0" t="n">
        <v>1.23308231417839E-005</v>
      </c>
      <c r="K2568" s="0" t="n">
        <v>9.60538611181637E-005</v>
      </c>
      <c r="L2568" s="0" t="n">
        <v>9.23423058928647E-006</v>
      </c>
    </row>
    <row r="2569" customFormat="false" ht="12.75" hidden="false" customHeight="false" outlineLevel="0" collapsed="false">
      <c r="A2569" s="0" t="n">
        <v>0.2563</v>
      </c>
      <c r="B2569" s="0" t="n">
        <v>-0.828842326904276</v>
      </c>
      <c r="C2569" s="0" t="n">
        <v>-0.848702530630265</v>
      </c>
      <c r="D2569" s="0" t="n">
        <v>0.000951093286315279</v>
      </c>
      <c r="E2569" s="0" t="s">
        <v>52</v>
      </c>
      <c r="F2569" s="0" t="n">
        <v>9.46069684131642E-005</v>
      </c>
      <c r="G2569" s="0" t="n">
        <v>8.9745864632598E-005</v>
      </c>
      <c r="H2569" s="0" t="n">
        <v>1.23308231417839E-005</v>
      </c>
      <c r="I2569" s="0" t="n">
        <v>9.81857220709121E-005</v>
      </c>
      <c r="J2569" s="0" t="n">
        <v>1.23308231417839E-005</v>
      </c>
      <c r="K2569" s="0" t="n">
        <v>0.000100085879427263</v>
      </c>
      <c r="L2569" s="0" t="n">
        <v>9.23423058928647E-006</v>
      </c>
    </row>
    <row r="2570" customFormat="false" ht="12.75" hidden="false" customHeight="false" outlineLevel="0" collapsed="false">
      <c r="A2570" s="0" t="n">
        <v>0.2564</v>
      </c>
      <c r="B2570" s="0" t="n">
        <v>-0.823532597627635</v>
      </c>
      <c r="C2570" s="0" t="n">
        <v>-0.843662756691655</v>
      </c>
      <c r="D2570" s="0" t="n">
        <v>0.000950644073358826</v>
      </c>
      <c r="E2570" s="0" t="s">
        <v>52</v>
      </c>
      <c r="F2570" s="0" t="n">
        <v>9.30133947398533E-005</v>
      </c>
      <c r="G2570" s="0" t="n">
        <v>9.67699026586412E-005</v>
      </c>
      <c r="H2570" s="0" t="n">
        <v>1.23308231417839E-005</v>
      </c>
      <c r="I2570" s="0" t="n">
        <v>0.000103752877785144</v>
      </c>
      <c r="J2570" s="0" t="n">
        <v>1.23308231417839E-005</v>
      </c>
      <c r="K2570" s="0" t="n">
        <v>9.30090489306575E-005</v>
      </c>
      <c r="L2570" s="0" t="n">
        <v>9.23423058928647E-006</v>
      </c>
    </row>
    <row r="2571" customFormat="false" ht="12.75" hidden="false" customHeight="false" outlineLevel="0" collapsed="false">
      <c r="A2571" s="0" t="n">
        <v>0.2565</v>
      </c>
      <c r="B2571" s="0" t="n">
        <v>-0.818149717424154</v>
      </c>
      <c r="C2571" s="0" t="n">
        <v>-0.838528672926007</v>
      </c>
      <c r="D2571" s="0" t="n">
        <v>0.000950193916962048</v>
      </c>
      <c r="E2571" s="0" t="s">
        <v>52</v>
      </c>
      <c r="F2571" s="0" t="n">
        <v>9.14111586332473E-005</v>
      </c>
      <c r="G2571" s="0" t="n">
        <v>9.6956694356454E-005</v>
      </c>
      <c r="H2571" s="0" t="n">
        <v>1.23308231417839E-005</v>
      </c>
      <c r="I2571" s="0" t="n">
        <v>8.29189147377597E-005</v>
      </c>
      <c r="J2571" s="0" t="n">
        <v>1.23308231417839E-005</v>
      </c>
      <c r="K2571" s="0" t="n">
        <v>9.05157342054926E-005</v>
      </c>
      <c r="L2571" s="0" t="n">
        <v>9.23423058928647E-006</v>
      </c>
    </row>
    <row r="2572" customFormat="false" ht="12.75" hidden="false" customHeight="false" outlineLevel="0" collapsed="false">
      <c r="A2572" s="0" t="n">
        <v>0.2566</v>
      </c>
      <c r="B2572" s="0" t="n">
        <v>-0.812694164433637</v>
      </c>
      <c r="C2572" s="0" t="n">
        <v>-0.833394530248699</v>
      </c>
      <c r="D2572" s="0" t="n">
        <v>0.000949742911630052</v>
      </c>
      <c r="E2572" s="0" t="s">
        <v>52</v>
      </c>
      <c r="F2572" s="0" t="n">
        <v>8.98003969296225E-005</v>
      </c>
      <c r="G2572" s="0" t="n">
        <v>9.53661283744701E-005</v>
      </c>
      <c r="H2572" s="0" t="n">
        <v>1.23308231417839E-005</v>
      </c>
      <c r="I2572" s="0" t="n">
        <v>0.000108609624007288</v>
      </c>
      <c r="J2572" s="0" t="n">
        <v>1.23308231417839E-005</v>
      </c>
      <c r="K2572" s="0" t="n">
        <v>0.000115047836292585</v>
      </c>
      <c r="L2572" s="0" t="n">
        <v>9.23423058928647E-006</v>
      </c>
    </row>
    <row r="2573" customFormat="false" ht="12.75" hidden="false" customHeight="false" outlineLevel="0" collapsed="false">
      <c r="A2573" s="0" t="n">
        <v>0.2567</v>
      </c>
      <c r="B2573" s="0" t="n">
        <v>-0.807166423245002</v>
      </c>
      <c r="C2573" s="0" t="n">
        <v>-0.828148223352465</v>
      </c>
      <c r="D2573" s="0" t="n">
        <v>0.000949291152187413</v>
      </c>
      <c r="E2573" s="0" t="s">
        <v>52</v>
      </c>
      <c r="F2573" s="0" t="n">
        <v>8.81812472504745E-005</v>
      </c>
      <c r="G2573" s="0" t="n">
        <v>8.10416991862224E-005</v>
      </c>
      <c r="H2573" s="0" t="n">
        <v>1.23308231417839E-005</v>
      </c>
      <c r="I2573" s="0" t="n">
        <v>0.000100671063229865</v>
      </c>
      <c r="J2573" s="0" t="n">
        <v>1.23308231417839E-005</v>
      </c>
      <c r="K2573" s="0" t="n">
        <v>0.000102887657254767</v>
      </c>
      <c r="L2573" s="0" t="n">
        <v>9.23423058928647E-006</v>
      </c>
    </row>
    <row r="2574" customFormat="false" ht="12.75" hidden="false" customHeight="false" outlineLevel="0" collapsed="false">
      <c r="A2574" s="0" t="n">
        <v>0.2568</v>
      </c>
      <c r="B2574" s="0" t="n">
        <v>-0.801566984870166</v>
      </c>
      <c r="C2574" s="0" t="n">
        <v>-0.822788377730969</v>
      </c>
      <c r="D2574" s="0" t="n">
        <v>0.00094883873374547</v>
      </c>
      <c r="E2574" s="0" t="s">
        <v>52</v>
      </c>
      <c r="F2574" s="0" t="n">
        <v>8.65538479904555E-005</v>
      </c>
      <c r="G2574" s="0" t="n">
        <v>8.27047912319231E-005</v>
      </c>
      <c r="H2574" s="0" t="n">
        <v>1.23308231417839E-005</v>
      </c>
      <c r="I2574" s="0" t="n">
        <v>8.47236888962071E-005</v>
      </c>
      <c r="J2574" s="0" t="n">
        <v>1.23308231417839E-005</v>
      </c>
      <c r="K2574" s="0" t="n">
        <v>8.52508235875435E-005</v>
      </c>
      <c r="L2574" s="0" t="n">
        <v>9.23423058928647E-006</v>
      </c>
    </row>
    <row r="2575" customFormat="false" ht="12.75" hidden="false" customHeight="false" outlineLevel="0" collapsed="false">
      <c r="A2575" s="0" t="n">
        <v>0.2569</v>
      </c>
      <c r="B2575" s="0" t="n">
        <v>-0.795896346680862</v>
      </c>
      <c r="C2575" s="0" t="n">
        <v>-0.817370916645908</v>
      </c>
      <c r="D2575" s="0" t="n">
        <v>0.000948385751669456</v>
      </c>
      <c r="E2575" s="0" t="s">
        <v>52</v>
      </c>
      <c r="F2575" s="0" t="n">
        <v>8.4918338305243E-005</v>
      </c>
      <c r="G2575" s="0" t="n">
        <v>9.07258101688919E-005</v>
      </c>
      <c r="H2575" s="0" t="n">
        <v>1.23308231417839E-005</v>
      </c>
      <c r="I2575" s="0" t="n">
        <v>8.60138339062466E-005</v>
      </c>
      <c r="J2575" s="0" t="n">
        <v>1.23308231417839E-005</v>
      </c>
      <c r="K2575" s="0" t="n">
        <v>8.5287476221678E-005</v>
      </c>
      <c r="L2575" s="0" t="n">
        <v>9.23423058928647E-006</v>
      </c>
    </row>
    <row r="2576" customFormat="false" ht="12.75" hidden="false" customHeight="false" outlineLevel="0" collapsed="false">
      <c r="A2576" s="0" t="n">
        <v>0.257</v>
      </c>
      <c r="B2576" s="0" t="n">
        <v>-0.790155012374581</v>
      </c>
      <c r="C2576" s="0" t="n">
        <v>-0.811872646911028</v>
      </c>
      <c r="D2576" s="0" t="n">
        <v>0.000947932301545449</v>
      </c>
      <c r="E2576" s="0" t="s">
        <v>52</v>
      </c>
      <c r="F2576" s="0" t="n">
        <v>8.32748580993392E-005</v>
      </c>
      <c r="G2576" s="0" t="n">
        <v>8.64338489471854E-005</v>
      </c>
      <c r="H2576" s="0" t="n">
        <v>1.23308231417839E-005</v>
      </c>
      <c r="I2576" s="0" t="n">
        <v>8.13956951735741E-005</v>
      </c>
      <c r="J2576" s="0" t="n">
        <v>1.23308231417839E-005</v>
      </c>
      <c r="K2576" s="0" t="n">
        <v>8.23123542459017E-005</v>
      </c>
      <c r="L2576" s="0" t="n">
        <v>9.23423058928647E-006</v>
      </c>
    </row>
    <row r="2577" customFormat="false" ht="12.75" hidden="false" customHeight="false" outlineLevel="0" collapsed="false">
      <c r="A2577" s="0" t="n">
        <v>0.2571</v>
      </c>
      <c r="B2577" s="0" t="n">
        <v>-0.784343491932578</v>
      </c>
      <c r="C2577" s="0" t="n">
        <v>-0.806314228528227</v>
      </c>
      <c r="D2577" s="0" t="n">
        <v>0.00094747847914717</v>
      </c>
      <c r="E2577" s="0" t="s">
        <v>52</v>
      </c>
      <c r="F2577" s="0" t="n">
        <v>8.16235480138016E-005</v>
      </c>
      <c r="G2577" s="0" t="n">
        <v>7.51677010629937E-005</v>
      </c>
      <c r="H2577" s="0" t="n">
        <v>1.23308231417839E-005</v>
      </c>
      <c r="I2577" s="0" t="n">
        <v>7.48955164953473E-005</v>
      </c>
      <c r="J2577" s="0" t="n">
        <v>1.23308231417839E-005</v>
      </c>
      <c r="K2577" s="0" t="n">
        <v>9.55469455657643E-005</v>
      </c>
      <c r="L2577" s="0" t="n">
        <v>9.23423058928647E-006</v>
      </c>
    </row>
    <row r="2578" customFormat="false" ht="12.75" hidden="false" customHeight="false" outlineLevel="0" collapsed="false">
      <c r="A2578" s="0" t="n">
        <v>0.2572</v>
      </c>
      <c r="B2578" s="0" t="n">
        <v>-0.778462301565353</v>
      </c>
      <c r="C2578" s="0" t="n">
        <v>-0.80068132384479</v>
      </c>
      <c r="D2578" s="0" t="n">
        <v>0.00094702438040263</v>
      </c>
      <c r="E2578" s="0" t="s">
        <v>52</v>
      </c>
      <c r="F2578" s="0" t="n">
        <v>7.99645494139077E-005</v>
      </c>
      <c r="G2578" s="0" t="n">
        <v>7.39492135492542E-005</v>
      </c>
      <c r="H2578" s="0" t="n">
        <v>1.23308231417839E-005</v>
      </c>
      <c r="I2578" s="0" t="n">
        <v>8.45349712076118E-005</v>
      </c>
      <c r="J2578" s="0" t="n">
        <v>1.23308231417839E-005</v>
      </c>
      <c r="K2578" s="0" t="n">
        <v>8.57854527833786E-005</v>
      </c>
      <c r="L2578" s="0" t="n">
        <v>9.23423058928647E-006</v>
      </c>
    </row>
    <row r="2579" customFormat="false" ht="12.75" hidden="false" customHeight="false" outlineLevel="0" collapsed="false">
      <c r="A2579" s="0" t="n">
        <v>0.2573</v>
      </c>
      <c r="B2579" s="0" t="n">
        <v>-0.772511963676671</v>
      </c>
      <c r="C2579" s="0" t="n">
        <v>-0.795041810175839</v>
      </c>
      <c r="D2579" s="0" t="n">
        <v>0.000946570101360641</v>
      </c>
      <c r="E2579" s="0" t="s">
        <v>52</v>
      </c>
      <c r="F2579" s="0" t="n">
        <v>7.82980043767533E-005</v>
      </c>
      <c r="G2579" s="0" t="n">
        <v>7.62791327424246E-005</v>
      </c>
      <c r="H2579" s="0" t="n">
        <v>1.23308231417839E-005</v>
      </c>
      <c r="I2579" s="0" t="n">
        <v>0.000112988312213218</v>
      </c>
      <c r="J2579" s="0" t="n">
        <v>1.23308231417839E-005</v>
      </c>
      <c r="K2579" s="0" t="n">
        <v>0.000101110178148174</v>
      </c>
      <c r="L2579" s="0" t="n">
        <v>9.23423058928647E-006</v>
      </c>
    </row>
    <row r="2580" customFormat="false" ht="12.75" hidden="false" customHeight="false" outlineLevel="0" collapsed="false">
      <c r="A2580" s="0" t="n">
        <v>0.2574</v>
      </c>
      <c r="B2580" s="0" t="n">
        <v>-0.766493006809246</v>
      </c>
      <c r="C2580" s="0" t="n">
        <v>-0.789282057062597</v>
      </c>
      <c r="D2580" s="0" t="n">
        <v>0.000946115738157197</v>
      </c>
      <c r="E2580" s="0" t="s">
        <v>52</v>
      </c>
      <c r="F2580" s="0" t="n">
        <v>7.66240556787853E-005</v>
      </c>
      <c r="G2580" s="0" t="n">
        <v>7.49975594108087E-005</v>
      </c>
      <c r="H2580" s="0" t="n">
        <v>1.23308231417839E-005</v>
      </c>
      <c r="I2580" s="0" t="n">
        <v>9.58300243966571E-005</v>
      </c>
      <c r="J2580" s="0" t="n">
        <v>1.23308231417839E-005</v>
      </c>
      <c r="K2580" s="0" t="n">
        <v>8.01423586578533E-005</v>
      </c>
      <c r="L2580" s="0" t="n">
        <v>9.23423058928647E-006</v>
      </c>
    </row>
    <row r="2581" customFormat="false" ht="12.75" hidden="false" customHeight="false" outlineLevel="0" collapsed="false">
      <c r="A2581" s="0" t="n">
        <v>0.2575</v>
      </c>
      <c r="B2581" s="0" t="n">
        <v>-0.760405965601422</v>
      </c>
      <c r="C2581" s="0" t="n">
        <v>-0.783467621611535</v>
      </c>
      <c r="D2581" s="0" t="n">
        <v>0.000945661386981737</v>
      </c>
      <c r="E2581" s="0" t="s">
        <v>52</v>
      </c>
      <c r="F2581" s="0" t="n">
        <v>7.49428467832732E-005</v>
      </c>
      <c r="G2581" s="0" t="n">
        <v>9.15849589650834E-005</v>
      </c>
      <c r="H2581" s="0" t="n">
        <v>1.23308231417839E-005</v>
      </c>
      <c r="I2581" s="0" t="n">
        <v>6.70571136546103E-005</v>
      </c>
      <c r="J2581" s="0" t="n">
        <v>1.23308231417839E-005</v>
      </c>
      <c r="K2581" s="0" t="n">
        <v>9.20992067692646E-005</v>
      </c>
      <c r="L2581" s="0" t="n">
        <v>9.23423058928647E-006</v>
      </c>
    </row>
    <row r="2582" customFormat="false" ht="12.75" hidden="false" customHeight="false" outlineLevel="0" collapsed="false">
      <c r="A2582" s="0" t="n">
        <v>0.2576</v>
      </c>
      <c r="B2582" s="0" t="n">
        <v>-0.754251380735969</v>
      </c>
      <c r="C2582" s="0" t="n">
        <v>-0.777547478780657</v>
      </c>
      <c r="D2582" s="0" t="n">
        <v>0.0009452071440433</v>
      </c>
      <c r="E2582" s="0" t="s">
        <v>52</v>
      </c>
      <c r="F2582" s="0" t="n">
        <v>7.32545218277155E-005</v>
      </c>
      <c r="G2582" s="0" t="n">
        <v>8.15306779818276E-005</v>
      </c>
      <c r="H2582" s="0" t="n">
        <v>1.23308231417839E-005</v>
      </c>
      <c r="I2582" s="0" t="n">
        <v>8.76000458060617E-005</v>
      </c>
      <c r="J2582" s="0" t="n">
        <v>1.23308231417839E-005</v>
      </c>
      <c r="K2582" s="0" t="n">
        <v>6.24464724674948E-005</v>
      </c>
      <c r="L2582" s="0" t="n">
        <v>9.23423058928647E-006</v>
      </c>
    </row>
    <row r="2583" customFormat="false" ht="12.75" hidden="false" customHeight="false" outlineLevel="0" collapsed="false">
      <c r="A2583" s="0" t="n">
        <v>0.2577</v>
      </c>
      <c r="B2583" s="0" t="n">
        <v>-0.74802979890164</v>
      </c>
      <c r="C2583" s="0" t="n">
        <v>-0.77159543884795</v>
      </c>
      <c r="D2583" s="0" t="n">
        <v>0.000944753105536595</v>
      </c>
      <c r="E2583" s="0" t="s">
        <v>52</v>
      </c>
      <c r="F2583" s="0" t="n">
        <v>7.15592256111871E-005</v>
      </c>
      <c r="G2583" s="0" t="n">
        <v>9.32365535134521E-005</v>
      </c>
      <c r="H2583" s="0" t="n">
        <v>1.23308231417839E-005</v>
      </c>
      <c r="I2583" s="0" t="n">
        <v>7.94890285750592E-005</v>
      </c>
      <c r="J2583" s="0" t="n">
        <v>1.23308231417839E-005</v>
      </c>
      <c r="K2583" s="0" t="n">
        <v>7.77501852728402E-005</v>
      </c>
      <c r="L2583" s="0" t="n">
        <v>9.23423058928647E-006</v>
      </c>
    </row>
    <row r="2584" customFormat="false" ht="12.75" hidden="false" customHeight="false" outlineLevel="0" collapsed="false">
      <c r="A2584" s="0" t="n">
        <v>0.2578</v>
      </c>
      <c r="B2584" s="0" t="n">
        <v>-0.741741772739454</v>
      </c>
      <c r="C2584" s="0" t="n">
        <v>-0.765605526200101</v>
      </c>
      <c r="D2584" s="0" t="n">
        <v>0.000944299367607971</v>
      </c>
      <c r="E2584" s="0" t="s">
        <v>52</v>
      </c>
      <c r="F2584" s="0" t="n">
        <v>6.98571035816234E-005</v>
      </c>
      <c r="G2584" s="0" t="n">
        <v>7.4712990003361E-005</v>
      </c>
      <c r="H2584" s="0" t="n">
        <v>1.23308231417839E-005</v>
      </c>
      <c r="I2584" s="0" t="n">
        <v>9.08589913346044E-005</v>
      </c>
      <c r="J2584" s="0" t="n">
        <v>1.23308231417839E-005</v>
      </c>
      <c r="K2584" s="0" t="n">
        <v>9.53771577821102E-005</v>
      </c>
      <c r="L2584" s="0" t="n">
        <v>9.23423058928647E-006</v>
      </c>
    </row>
    <row r="2585" customFormat="false" ht="12.75" hidden="false" customHeight="false" outlineLevel="0" collapsed="false">
      <c r="A2585" s="0" t="n">
        <v>0.2579</v>
      </c>
      <c r="B2585" s="0" t="n">
        <v>-0.735387860781182</v>
      </c>
      <c r="C2585" s="0" t="n">
        <v>-0.759504227827668</v>
      </c>
      <c r="D2585" s="0" t="n">
        <v>0.000943846026321325</v>
      </c>
      <c r="E2585" s="0" t="s">
        <v>52</v>
      </c>
      <c r="F2585" s="0" t="n">
        <v>6.81483018230485E-005</v>
      </c>
      <c r="G2585" s="0" t="n">
        <v>8.41236249480784E-005</v>
      </c>
      <c r="H2585" s="0" t="n">
        <v>1.23308231417839E-005</v>
      </c>
      <c r="I2585" s="0" t="n">
        <v>7.2580685083458E-005</v>
      </c>
      <c r="J2585" s="0" t="n">
        <v>1.23308231417839E-005</v>
      </c>
      <c r="K2585" s="0" t="n">
        <v>7.23607471179354E-005</v>
      </c>
      <c r="L2585" s="0" t="n">
        <v>9.23423058928647E-006</v>
      </c>
    </row>
    <row r="2586" customFormat="false" ht="12.75" hidden="false" customHeight="false" outlineLevel="0" collapsed="false">
      <c r="A2586" s="0" t="n">
        <v>0.258</v>
      </c>
      <c r="B2586" s="0" t="n">
        <v>-0.728968627421768</v>
      </c>
      <c r="C2586" s="0" t="n">
        <v>-0.753336685563494</v>
      </c>
      <c r="D2586" s="0" t="n">
        <v>0.000943393177623944</v>
      </c>
      <c r="E2586" s="0" t="s">
        <v>52</v>
      </c>
      <c r="F2586" s="0" t="n">
        <v>6.64329670427432E-005</v>
      </c>
      <c r="G2586" s="0" t="n">
        <v>6.5345307863211E-005</v>
      </c>
      <c r="H2586" s="0" t="n">
        <v>1.23308231417839E-005</v>
      </c>
      <c r="I2586" s="0" t="n">
        <v>6.20509361864368E-005</v>
      </c>
      <c r="J2586" s="0" t="n">
        <v>1.23308231417839E-005</v>
      </c>
      <c r="K2586" s="0" t="n">
        <v>8.58901538235199E-005</v>
      </c>
      <c r="L2586" s="0" t="n">
        <v>9.23423058928647E-006</v>
      </c>
    </row>
    <row r="2587" customFormat="false" ht="12.75" hidden="false" customHeight="false" outlineLevel="0" collapsed="false">
      <c r="A2587" s="0" t="n">
        <v>0.2581</v>
      </c>
      <c r="B2587" s="0" t="n">
        <v>-0.722484642853842</v>
      </c>
      <c r="C2587" s="0" t="n">
        <v>-0.747091137693301</v>
      </c>
      <c r="D2587" s="0" t="n">
        <v>0.000942940917312302</v>
      </c>
      <c r="E2587" s="0" t="s">
        <v>52</v>
      </c>
      <c r="F2587" s="0" t="n">
        <v>6.47112465583573E-005</v>
      </c>
      <c r="G2587" s="0" t="n">
        <v>6.60069837395086E-005</v>
      </c>
      <c r="H2587" s="0" t="n">
        <v>1.23308231417839E-005</v>
      </c>
      <c r="I2587" s="0" t="n">
        <v>7.5625888662896E-005</v>
      </c>
      <c r="J2587" s="0" t="n">
        <v>1.23308231417839E-005</v>
      </c>
      <c r="K2587" s="0" t="n">
        <v>6.80644595637135E-005</v>
      </c>
      <c r="L2587" s="0" t="n">
        <v>9.23423058928647E-006</v>
      </c>
    </row>
    <row r="2588" customFormat="false" ht="12.75" hidden="false" customHeight="false" outlineLevel="0" collapsed="false">
      <c r="A2588" s="0" t="n">
        <v>0.2582</v>
      </c>
      <c r="B2588" s="0" t="n">
        <v>-0.715936483021304</v>
      </c>
      <c r="C2588" s="0" t="n">
        <v>-0.740816870634042</v>
      </c>
      <c r="D2588" s="0" t="n">
        <v>0.000942489340997816</v>
      </c>
      <c r="E2588" s="0" t="s">
        <v>52</v>
      </c>
      <c r="F2588" s="0" t="n">
        <v>6.29832882849653E-005</v>
      </c>
      <c r="G2588" s="0" t="n">
        <v>6.50915621796628E-005</v>
      </c>
      <c r="H2588" s="0" t="n">
        <v>1.23308231417839E-005</v>
      </c>
      <c r="I2588" s="0" t="n">
        <v>7.21349504403161E-005</v>
      </c>
      <c r="J2588" s="0" t="n">
        <v>1.23308231417839E-005</v>
      </c>
      <c r="K2588" s="0" t="n">
        <v>8.8102223664677E-005</v>
      </c>
      <c r="L2588" s="0" t="n">
        <v>9.23423058928647E-006</v>
      </c>
    </row>
    <row r="2589" customFormat="false" ht="12.75" hidden="false" customHeight="false" outlineLevel="0" collapsed="false">
      <c r="A2589" s="0" t="n">
        <v>0.2583</v>
      </c>
      <c r="B2589" s="0" t="n">
        <v>-0.709324729572755</v>
      </c>
      <c r="C2589" s="0" t="n">
        <v>-0.734431141005885</v>
      </c>
      <c r="D2589" s="0" t="n">
        <v>0.000942038544072577</v>
      </c>
      <c r="E2589" s="0" t="s">
        <v>52</v>
      </c>
      <c r="F2589" s="0" t="n">
        <v>6.12492407220681E-005</v>
      </c>
      <c r="G2589" s="0" t="n">
        <v>8.4459863791425E-005</v>
      </c>
      <c r="H2589" s="0" t="n">
        <v>1.23308231417839E-005</v>
      </c>
      <c r="I2589" s="0" t="n">
        <v>6.98330798521548E-005</v>
      </c>
      <c r="J2589" s="0" t="n">
        <v>1.23308231417839E-005</v>
      </c>
      <c r="K2589" s="0" t="n">
        <v>4.91518694974781E-005</v>
      </c>
      <c r="L2589" s="0" t="n">
        <v>9.23423058928647E-006</v>
      </c>
    </row>
    <row r="2590" customFormat="false" ht="12.75" hidden="false" customHeight="false" outlineLevel="0" collapsed="false">
      <c r="A2590" s="0" t="n">
        <v>0.2584</v>
      </c>
      <c r="B2590" s="0" t="n">
        <v>-0.70264996979886</v>
      </c>
      <c r="C2590" s="0" t="n">
        <v>-0.727932936909049</v>
      </c>
      <c r="D2590" s="0" t="n">
        <v>0.000941588621675067</v>
      </c>
      <c r="E2590" s="0" t="s">
        <v>52</v>
      </c>
      <c r="F2590" s="0" t="n">
        <v>5.95092529405409E-005</v>
      </c>
      <c r="G2590" s="0" t="n">
        <v>4.17371375186227E-005</v>
      </c>
      <c r="H2590" s="0" t="n">
        <v>1.23308231417839E-005</v>
      </c>
      <c r="I2590" s="0" t="n">
        <v>3.09489947562137E-005</v>
      </c>
      <c r="J2590" s="0" t="n">
        <v>1.23308231417839E-005</v>
      </c>
      <c r="K2590" s="0" t="n">
        <v>6.46879986413403E-005</v>
      </c>
      <c r="L2590" s="0" t="n">
        <v>9.23423058928647E-006</v>
      </c>
    </row>
    <row r="2591" customFormat="false" ht="12.75" hidden="false" customHeight="false" outlineLevel="0" collapsed="false">
      <c r="A2591" s="0" t="n">
        <v>0.2585</v>
      </c>
      <c r="B2591" s="0" t="n">
        <v>-0.695912796592782</v>
      </c>
      <c r="C2591" s="0" t="n">
        <v>-0.721426360524888</v>
      </c>
      <c r="D2591" s="0" t="n">
        <v>0.000941139668655882</v>
      </c>
      <c r="E2591" s="0" t="s">
        <v>52</v>
      </c>
      <c r="F2591" s="0" t="n">
        <v>5.77634745695294E-005</v>
      </c>
      <c r="G2591" s="0" t="n">
        <v>8.54342586486569E-005</v>
      </c>
      <c r="H2591" s="0" t="n">
        <v>1.23308231417839E-005</v>
      </c>
      <c r="I2591" s="0" t="n">
        <v>4.63669295698861E-005</v>
      </c>
      <c r="J2591" s="0" t="n">
        <v>1.23308231417839E-005</v>
      </c>
      <c r="K2591" s="0" t="n">
        <v>5.97050418540015E-005</v>
      </c>
      <c r="L2591" s="0" t="n">
        <v>9.23423058928647E-006</v>
      </c>
    </row>
    <row r="2592" customFormat="false" ht="12.75" hidden="false" customHeight="false" outlineLevel="0" collapsed="false">
      <c r="A2592" s="0" t="n">
        <v>0.2586</v>
      </c>
      <c r="B2592" s="0" t="n">
        <v>-0.689113808386381</v>
      </c>
      <c r="C2592" s="0" t="n">
        <v>-0.714873801722486</v>
      </c>
      <c r="D2592" s="0" t="n">
        <v>0.000940691779543462</v>
      </c>
      <c r="E2592" s="0" t="s">
        <v>52</v>
      </c>
      <c r="F2592" s="0" t="n">
        <v>5.6012055783294E-005</v>
      </c>
      <c r="G2592" s="0" t="n">
        <v>7.23096130744161E-005</v>
      </c>
      <c r="H2592" s="0" t="n">
        <v>1.23308231417839E-005</v>
      </c>
      <c r="I2592" s="0" t="n">
        <v>6.75118526010621E-005</v>
      </c>
      <c r="J2592" s="0" t="n">
        <v>1.23308231417839E-005</v>
      </c>
      <c r="K2592" s="0" t="n">
        <v>6.17549820437488E-005</v>
      </c>
      <c r="L2592" s="0" t="n">
        <v>9.23423058928647E-006</v>
      </c>
    </row>
    <row r="2593" customFormat="false" ht="12.75" hidden="false" customHeight="false" outlineLevel="0" collapsed="false">
      <c r="A2593" s="0" t="n">
        <v>0.2587</v>
      </c>
      <c r="B2593" s="0" t="n">
        <v>-0.682253609110129</v>
      </c>
      <c r="C2593" s="0" t="n">
        <v>-0.708291716359559</v>
      </c>
      <c r="D2593" s="0" t="n">
        <v>0.000940245048509843</v>
      </c>
      <c r="E2593" s="0" t="s">
        <v>52</v>
      </c>
      <c r="F2593" s="0" t="n">
        <v>5.42551472880053E-005</v>
      </c>
      <c r="G2593" s="0" t="n">
        <v>7.77245792962889E-005</v>
      </c>
      <c r="H2593" s="0" t="n">
        <v>1.23308231417839E-005</v>
      </c>
      <c r="I2593" s="0" t="n">
        <v>5.82443607613252E-005</v>
      </c>
      <c r="J2593" s="0" t="n">
        <v>1.23308231417839E-005</v>
      </c>
      <c r="K2593" s="0" t="n">
        <v>7.93904185085817E-005</v>
      </c>
      <c r="L2593" s="0" t="n">
        <v>9.23423058928647E-006</v>
      </c>
    </row>
    <row r="2594" customFormat="false" ht="12.75" hidden="false" customHeight="false" outlineLevel="0" collapsed="false">
      <c r="A2594" s="0" t="n">
        <v>0.2588</v>
      </c>
      <c r="B2594" s="0" t="n">
        <v>-0.675332808119673</v>
      </c>
      <c r="C2594" s="0" t="n">
        <v>-0.701625886810906</v>
      </c>
      <c r="D2594" s="0" t="n">
        <v>0.000939799569336455</v>
      </c>
      <c r="E2594" s="0" t="s">
        <v>52</v>
      </c>
      <c r="F2594" s="0" t="n">
        <v>5.2492900308489E-005</v>
      </c>
      <c r="G2594" s="0" t="n">
        <v>7.46566593906844E-005</v>
      </c>
      <c r="H2594" s="0" t="n">
        <v>1.23308231417839E-005</v>
      </c>
      <c r="I2594" s="0" t="n">
        <v>5.28727350281917E-005</v>
      </c>
      <c r="J2594" s="0" t="n">
        <v>1.23308231417839E-005</v>
      </c>
      <c r="K2594" s="0" t="n">
        <v>6.8585827285735E-005</v>
      </c>
      <c r="L2594" s="0" t="n">
        <v>9.23423058928647E-006</v>
      </c>
    </row>
    <row r="2595" customFormat="false" ht="12.75" hidden="false" customHeight="false" outlineLevel="0" collapsed="false">
      <c r="A2595" s="0" t="n">
        <v>0.2589</v>
      </c>
      <c r="B2595" s="0" t="n">
        <v>-0.66835202016782</v>
      </c>
      <c r="C2595" s="0" t="n">
        <v>-0.694864616332917</v>
      </c>
      <c r="D2595" s="0" t="n">
        <v>0.000939355435379969</v>
      </c>
      <c r="E2595" s="0" t="s">
        <v>52</v>
      </c>
      <c r="F2595" s="0" t="n">
        <v>5.07254665749251E-005</v>
      </c>
      <c r="G2595" s="0" t="n">
        <v>6.68495902977606E-005</v>
      </c>
      <c r="H2595" s="0" t="n">
        <v>1.23308231417839E-005</v>
      </c>
      <c r="I2595" s="0" t="n">
        <v>4.05918573038741E-005</v>
      </c>
      <c r="J2595" s="0" t="n">
        <v>1.23308231417839E-005</v>
      </c>
      <c r="K2595" s="0" t="n">
        <v>5.73790900246414E-005</v>
      </c>
      <c r="L2595" s="0" t="n">
        <v>9.23423058928647E-006</v>
      </c>
    </row>
    <row r="2596" customFormat="false" ht="12.75" hidden="false" customHeight="false" outlineLevel="0" collapsed="false">
      <c r="A2596" s="0" t="n">
        <v>0.259</v>
      </c>
      <c r="B2596" s="0" t="n">
        <v>-0.661311865323311</v>
      </c>
      <c r="C2596" s="0" t="n">
        <v>-0.688009463760432</v>
      </c>
      <c r="D2596" s="0" t="n">
        <v>0.000938912739538205</v>
      </c>
      <c r="E2596" s="0" t="s">
        <v>52</v>
      </c>
      <c r="F2596" s="0" t="n">
        <v>4.89529983094993E-005</v>
      </c>
      <c r="G2596" s="0" t="n">
        <v>2.79048676897193E-005</v>
      </c>
      <c r="H2596" s="0" t="n">
        <v>1.23308231417839E-005</v>
      </c>
      <c r="I2596" s="0" t="n">
        <v>4.40571057994099E-005</v>
      </c>
      <c r="J2596" s="0" t="n">
        <v>1.23308231417839E-005</v>
      </c>
      <c r="K2596" s="0" t="n">
        <v>5.53741225398195E-005</v>
      </c>
      <c r="L2596" s="0" t="n">
        <v>9.23423058928647E-006</v>
      </c>
    </row>
    <row r="2597" customFormat="false" ht="12.75" hidden="false" customHeight="false" outlineLevel="0" collapsed="false">
      <c r="A2597" s="0" t="n">
        <v>0.2591</v>
      </c>
      <c r="B2597" s="0" t="n">
        <v>-0.654212968934485</v>
      </c>
      <c r="C2597" s="0" t="n">
        <v>-0.681094890366649</v>
      </c>
      <c r="D2597" s="0" t="n">
        <v>0.000938471574216124</v>
      </c>
      <c r="E2597" s="0" t="s">
        <v>52</v>
      </c>
      <c r="F2597" s="0" t="n">
        <v>4.71756482130101E-005</v>
      </c>
      <c r="G2597" s="0" t="n">
        <v>4.44475162692654E-005</v>
      </c>
      <c r="H2597" s="0" t="n">
        <v>1.23308231417839E-005</v>
      </c>
      <c r="I2597" s="0" t="n">
        <v>4.15384001300812E-005</v>
      </c>
      <c r="J2597" s="0" t="n">
        <v>1.23308231417839E-005</v>
      </c>
      <c r="K2597" s="0" t="n">
        <v>4.4799513275304E-005</v>
      </c>
      <c r="L2597" s="0" t="n">
        <v>9.23423058928647E-006</v>
      </c>
    </row>
    <row r="2598" customFormat="false" ht="12.75" hidden="false" customHeight="false" outlineLevel="0" collapsed="false">
      <c r="A2598" s="0" t="n">
        <v>0.2592</v>
      </c>
      <c r="B2598" s="0" t="n">
        <v>-0.647055961569788</v>
      </c>
      <c r="C2598" s="0" t="n">
        <v>-0.674165671468085</v>
      </c>
      <c r="D2598" s="0" t="n">
        <v>0.000938032031291906</v>
      </c>
      <c r="E2598" s="0" t="s">
        <v>52</v>
      </c>
      <c r="F2598" s="0" t="n">
        <v>4.53935694514311E-005</v>
      </c>
      <c r="G2598" s="0" t="n">
        <v>5.67549863901926E-005</v>
      </c>
      <c r="H2598" s="0" t="n">
        <v>1.23308231417839E-005</v>
      </c>
      <c r="I2598" s="0" t="n">
        <v>5.26809485676776E-005</v>
      </c>
      <c r="J2598" s="0" t="n">
        <v>1.23308231417839E-005</v>
      </c>
      <c r="K2598" s="0" t="n">
        <v>5.39441439854474E-005</v>
      </c>
      <c r="L2598" s="0" t="n">
        <v>9.23423058928647E-006</v>
      </c>
    </row>
    <row r="2599" customFormat="false" ht="12.75" hidden="false" customHeight="false" outlineLevel="0" collapsed="false">
      <c r="A2599" s="0" t="n">
        <v>0.2593</v>
      </c>
      <c r="B2599" s="0" t="n">
        <v>-0.639841478951859</v>
      </c>
      <c r="C2599" s="0" t="n">
        <v>-0.667133288101518</v>
      </c>
      <c r="D2599" s="0" t="n">
        <v>0.00093759420208314</v>
      </c>
      <c r="E2599" s="0" t="s">
        <v>52</v>
      </c>
      <c r="F2599" s="0" t="n">
        <v>4.36069156424312E-005</v>
      </c>
      <c r="G2599" s="0" t="n">
        <v>3.03909223049538E-005</v>
      </c>
      <c r="H2599" s="0" t="n">
        <v>1.23308231417839E-005</v>
      </c>
      <c r="I2599" s="0" t="n">
        <v>4.88695238612159E-005</v>
      </c>
      <c r="J2599" s="0" t="n">
        <v>1.23308231417839E-005</v>
      </c>
      <c r="K2599" s="0" t="n">
        <v>4.25623755814432E-005</v>
      </c>
      <c r="L2599" s="0" t="n">
        <v>9.23423058928647E-006</v>
      </c>
    </row>
    <row r="2600" customFormat="false" ht="12.75" hidden="false" customHeight="false" outlineLevel="0" collapsed="false">
      <c r="A2600" s="0" t="n">
        <v>0.2594</v>
      </c>
      <c r="B2600" s="0" t="n">
        <v>-0.632570161914304</v>
      </c>
      <c r="C2600" s="0" t="n">
        <v>-0.660071299139432</v>
      </c>
      <c r="D2600" s="0" t="n">
        <v>0.000937158177313128</v>
      </c>
      <c r="E2600" s="0" t="s">
        <v>52</v>
      </c>
      <c r="F2600" s="0" t="n">
        <v>4.18158408418516E-005</v>
      </c>
      <c r="G2600" s="0" t="n">
        <v>4.21659911966095E-005</v>
      </c>
      <c r="H2600" s="0" t="n">
        <v>1.23308231417839E-005</v>
      </c>
      <c r="I2600" s="0" t="n">
        <v>5.39400306316028E-005</v>
      </c>
      <c r="J2600" s="0" t="n">
        <v>1.23308231417839E-005</v>
      </c>
      <c r="K2600" s="0" t="n">
        <v>4.62306693225413E-005</v>
      </c>
      <c r="L2600" s="0" t="n">
        <v>9.23423058928647E-006</v>
      </c>
    </row>
    <row r="2601" customFormat="false" ht="12.75" hidden="false" customHeight="false" outlineLevel="0" collapsed="false">
      <c r="A2601" s="0" t="n">
        <v>0.2595</v>
      </c>
      <c r="B2601" s="0" t="n">
        <v>-0.625242656335844</v>
      </c>
      <c r="C2601" s="0" t="n">
        <v>-0.652948265238787</v>
      </c>
      <c r="D2601" s="0" t="n">
        <v>0.000936724047077328</v>
      </c>
      <c r="E2601" s="0" t="s">
        <v>52</v>
      </c>
      <c r="F2601" s="0" t="n">
        <v>4.00204995301451E-005</v>
      </c>
      <c r="G2601" s="0" t="n">
        <v>3.77488405764898E-005</v>
      </c>
      <c r="H2601" s="0" t="n">
        <v>1.23308231417839E-005</v>
      </c>
      <c r="I2601" s="0" t="n">
        <v>4.83936182432856E-005</v>
      </c>
      <c r="J2601" s="0" t="n">
        <v>1.23308231417839E-005</v>
      </c>
      <c r="K2601" s="0" t="n">
        <v>4.66820408168E-005</v>
      </c>
      <c r="L2601" s="0" t="n">
        <v>9.23423058928647E-006</v>
      </c>
    </row>
    <row r="2602" customFormat="false" ht="12.75" hidden="false" customHeight="false" outlineLevel="0" collapsed="false">
      <c r="A2602" s="0" t="n">
        <v>0.2596</v>
      </c>
      <c r="B2602" s="0" t="n">
        <v>-0.617859613090528</v>
      </c>
      <c r="C2602" s="0" t="n">
        <v>-0.645760835497685</v>
      </c>
      <c r="D2602" s="0" t="n">
        <v>0.000936291900809938</v>
      </c>
      <c r="E2602" s="0" t="s">
        <v>52</v>
      </c>
      <c r="F2602" s="0" t="n">
        <v>3.8221046598773E-005</v>
      </c>
      <c r="G2602" s="0" t="n">
        <v>3.66848818576249E-005</v>
      </c>
      <c r="H2602" s="0" t="n">
        <v>1.23308231417839E-005</v>
      </c>
      <c r="I2602" s="0" t="n">
        <v>2.54195387559649E-005</v>
      </c>
      <c r="J2602" s="0" t="n">
        <v>1.23308231417839E-005</v>
      </c>
      <c r="K2602" s="0" t="n">
        <v>5.27565495451894E-005</v>
      </c>
      <c r="L2602" s="0" t="n">
        <v>9.23423058928647E-006</v>
      </c>
    </row>
    <row r="2603" customFormat="false" ht="12.75" hidden="false" customHeight="false" outlineLevel="0" collapsed="false">
      <c r="A2603" s="0" t="n">
        <v>0.2597</v>
      </c>
      <c r="B2603" s="0" t="n">
        <v>-0.610421687981179</v>
      </c>
      <c r="C2603" s="0" t="n">
        <v>-0.638517283423247</v>
      </c>
      <c r="D2603" s="0" t="n">
        <v>0.000935861827250651</v>
      </c>
      <c r="E2603" s="0" t="s">
        <v>52</v>
      </c>
      <c r="F2603" s="0" t="n">
        <v>3.64176373365666E-005</v>
      </c>
      <c r="G2603" s="0" t="n">
        <v>3.68080386931676E-005</v>
      </c>
      <c r="H2603" s="0" t="n">
        <v>1.23308231417839E-005</v>
      </c>
      <c r="I2603" s="0" t="n">
        <v>2.34083950599578E-005</v>
      </c>
      <c r="J2603" s="0" t="n">
        <v>1.23308231417839E-005</v>
      </c>
      <c r="K2603" s="0" t="n">
        <v>5.07478752118691E-005</v>
      </c>
      <c r="L2603" s="0" t="n">
        <v>9.23423058928647E-006</v>
      </c>
    </row>
    <row r="2604" customFormat="false" ht="12.75" hidden="false" customHeight="false" outlineLevel="0" collapsed="false">
      <c r="A2604" s="0" t="n">
        <v>0.2598</v>
      </c>
      <c r="B2604" s="0" t="n">
        <v>-0.602929541688383</v>
      </c>
      <c r="C2604" s="0" t="n">
        <v>-0.631221650257739</v>
      </c>
      <c r="D2604" s="0" t="n">
        <v>0.000935433914411575</v>
      </c>
      <c r="E2604" s="0" t="s">
        <v>52</v>
      </c>
      <c r="F2604" s="0" t="n">
        <v>3.46104274160499E-005</v>
      </c>
      <c r="G2604" s="0" t="n">
        <v>2.44291918398915E-005</v>
      </c>
      <c r="H2604" s="0" t="n">
        <v>1.23308231417839E-005</v>
      </c>
      <c r="I2604" s="0" t="n">
        <v>4.64069507230153E-005</v>
      </c>
      <c r="J2604" s="0" t="n">
        <v>1.23308231417839E-005</v>
      </c>
      <c r="K2604" s="0" t="n">
        <v>4.36467119047418E-005</v>
      </c>
      <c r="L2604" s="0" t="n">
        <v>9.23423058928647E-006</v>
      </c>
    </row>
    <row r="2605" customFormat="false" ht="12.75" hidden="false" customHeight="false" outlineLevel="0" collapsed="false">
      <c r="A2605" s="0" t="n">
        <v>0.2599</v>
      </c>
      <c r="B2605" s="0" t="n">
        <v>-0.595383839707365</v>
      </c>
      <c r="C2605" s="0" t="n">
        <v>-0.623893530731512</v>
      </c>
      <c r="D2605" s="0" t="n">
        <v>0.000935008249544357</v>
      </c>
      <c r="E2605" s="0" t="s">
        <v>52</v>
      </c>
      <c r="F2605" s="0" t="n">
        <v>3.27995728797268E-005</v>
      </c>
      <c r="G2605" s="0" t="n">
        <v>1.71192229430445E-005</v>
      </c>
      <c r="H2605" s="0" t="n">
        <v>1.23308231417839E-005</v>
      </c>
      <c r="I2605" s="0" t="n">
        <v>4.48164939660382E-005</v>
      </c>
      <c r="J2605" s="0" t="n">
        <v>1.23308231417839E-005</v>
      </c>
      <c r="K2605" s="0" t="n">
        <v>5.82627647774739E-005</v>
      </c>
      <c r="L2605" s="0" t="n">
        <v>9.23423058928647E-006</v>
      </c>
    </row>
    <row r="2606" customFormat="false" ht="12.75" hidden="false" customHeight="false" outlineLevel="0" collapsed="false">
      <c r="A2606" s="0" t="n">
        <v>0.26</v>
      </c>
      <c r="B2606" s="0" t="n">
        <v>-0.587785252292179</v>
      </c>
      <c r="C2606" s="0" t="n">
        <v>-0.616531377640495</v>
      </c>
      <c r="D2606" s="0" t="n">
        <v>0.000934663786202722</v>
      </c>
      <c r="E2606" s="0" t="s">
        <v>55</v>
      </c>
      <c r="F2606" s="0" t="n">
        <v>3.09852301263365E-005</v>
      </c>
      <c r="G2606" s="0" t="n">
        <v>9.47173373857429E-006</v>
      </c>
      <c r="H2606" s="0" t="n">
        <v>1.23308231417839E-005</v>
      </c>
      <c r="I2606" s="0" t="n">
        <v>6.96596684433912E-005</v>
      </c>
      <c r="J2606" s="0" t="n">
        <v>1.23308231417839E-005</v>
      </c>
      <c r="K2606" s="0" t="n">
        <v>4.10294242387291E-005</v>
      </c>
      <c r="L2606" s="0" t="n">
        <v>9.23423058928647E-006</v>
      </c>
    </row>
    <row r="2607" customFormat="false" ht="12.75" hidden="false" customHeight="false" outlineLevel="0" collapsed="false">
      <c r="A2607" s="0" t="n">
        <v>0.2601</v>
      </c>
      <c r="B2607" s="0" t="n">
        <v>-0.580134454391223</v>
      </c>
      <c r="C2607" s="0" t="n">
        <v>-0.609073039915745</v>
      </c>
      <c r="D2607" s="0" t="n">
        <v>0.000934243465746632</v>
      </c>
      <c r="E2607" s="0" t="s">
        <v>52</v>
      </c>
      <c r="F2607" s="0" t="n">
        <v>2.91675558970718E-005</v>
      </c>
      <c r="G2607" s="0" t="n">
        <v>3.45799228782123E-005</v>
      </c>
      <c r="H2607" s="0" t="n">
        <v>1.23308231417839E-005</v>
      </c>
      <c r="I2607" s="0" t="n">
        <v>2.32444167482881E-005</v>
      </c>
      <c r="J2607" s="0" t="n">
        <v>1.23308231417839E-005</v>
      </c>
      <c r="K2607" s="0" t="n">
        <v>4.14019034710594E-005</v>
      </c>
      <c r="L2607" s="0" t="n">
        <v>9.23423058928647E-006</v>
      </c>
    </row>
    <row r="2608" customFormat="false" ht="12.75" hidden="false" customHeight="false" outlineLevel="0" collapsed="false">
      <c r="A2608" s="0" t="n">
        <v>0.2602</v>
      </c>
      <c r="B2608" s="0" t="n">
        <v>-0.57243212559423</v>
      </c>
      <c r="C2608" s="0" t="n">
        <v>-0.601557627789455</v>
      </c>
      <c r="D2608" s="0" t="n">
        <v>0.00093382563783772</v>
      </c>
      <c r="E2608" s="0" t="s">
        <v>52</v>
      </c>
      <c r="F2608" s="0" t="n">
        <v>2.73467072617681E-005</v>
      </c>
      <c r="G2608" s="0" t="n">
        <v>2.36492907020427E-005</v>
      </c>
      <c r="H2608" s="0" t="n">
        <v>1.23308231417839E-005</v>
      </c>
      <c r="I2608" s="0" t="n">
        <v>5.38403222271135E-005</v>
      </c>
      <c r="J2608" s="0" t="n">
        <v>1.23308231417839E-005</v>
      </c>
      <c r="K2608" s="0" t="n">
        <v>2.4848410262004E-005</v>
      </c>
      <c r="L2608" s="0" t="n">
        <v>9.23423058928647E-006</v>
      </c>
    </row>
    <row r="2609" customFormat="false" ht="12.75" hidden="false" customHeight="false" outlineLevel="0" collapsed="false">
      <c r="A2609" s="0" t="n">
        <v>0.2603</v>
      </c>
      <c r="B2609" s="0" t="n">
        <v>-0.564678950064141</v>
      </c>
      <c r="C2609" s="0" t="n">
        <v>-0.593987501770832</v>
      </c>
      <c r="D2609" s="0" t="n">
        <v>0.000933410386146461</v>
      </c>
      <c r="E2609" s="0" t="s">
        <v>52</v>
      </c>
      <c r="F2609" s="0" t="n">
        <v>2.55228416050612E-005</v>
      </c>
      <c r="G2609" s="0" t="n">
        <v>2.17319391293896E-005</v>
      </c>
      <c r="H2609" s="0" t="n">
        <v>1.23308231417839E-005</v>
      </c>
      <c r="I2609" s="0" t="n">
        <v>2.27601227124373E-005</v>
      </c>
      <c r="J2609" s="0" t="n">
        <v>1.23308231417839E-005</v>
      </c>
      <c r="K2609" s="0" t="n">
        <v>3.8791126195322E-005</v>
      </c>
      <c r="L2609" s="0" t="n">
        <v>9.23423058928647E-006</v>
      </c>
    </row>
    <row r="2610" customFormat="false" ht="12.75" hidden="false" customHeight="false" outlineLevel="0" collapsed="false">
      <c r="A2610" s="0" t="n">
        <v>0.2604</v>
      </c>
      <c r="B2610" s="0" t="n">
        <v>-0.556875616488179</v>
      </c>
      <c r="C2610" s="0" t="n">
        <v>-0.586401030365121</v>
      </c>
      <c r="D2610" s="0" t="n">
        <v>0.000932997793426301</v>
      </c>
      <c r="E2610" s="0" t="s">
        <v>52</v>
      </c>
      <c r="F2610" s="0" t="n">
        <v>2.36961166125142E-005</v>
      </c>
      <c r="G2610" s="0" t="n">
        <v>4.21650804672953E-005</v>
      </c>
      <c r="H2610" s="0" t="n">
        <v>1.23308231417839E-005</v>
      </c>
      <c r="I2610" s="0" t="n">
        <v>2.2902205028033E-005</v>
      </c>
      <c r="J2610" s="0" t="n">
        <v>1.23308231417839E-005</v>
      </c>
      <c r="K2610" s="0" t="n">
        <v>4.42061745464848E-005</v>
      </c>
      <c r="L2610" s="0" t="n">
        <v>9.23423058928647E-006</v>
      </c>
    </row>
    <row r="2611" customFormat="false" ht="12.75" hidden="false" customHeight="false" outlineLevel="0" collapsed="false">
      <c r="A2611" s="0" t="n">
        <v>0.2605</v>
      </c>
      <c r="B2611" s="0" t="n">
        <v>-0.549022817999344</v>
      </c>
      <c r="C2611" s="0" t="n">
        <v>-0.578721141191908</v>
      </c>
      <c r="D2611" s="0" t="n">
        <v>0.000932587941482308</v>
      </c>
      <c r="E2611" s="0" t="s">
        <v>52</v>
      </c>
      <c r="F2611" s="0" t="n">
        <v>2.18666902567186E-005</v>
      </c>
      <c r="G2611" s="0" t="n">
        <v>2.75682575277595E-005</v>
      </c>
      <c r="H2611" s="0" t="n">
        <v>1.23308231417839E-005</v>
      </c>
      <c r="I2611" s="0" t="n">
        <v>-2.79914670074313E-007</v>
      </c>
      <c r="J2611" s="0" t="n">
        <v>1.23308231417839E-005</v>
      </c>
      <c r="K2611" s="0" t="n">
        <v>3.7874527532224E-005</v>
      </c>
      <c r="L2611" s="0" t="n">
        <v>9.23423058928647E-006</v>
      </c>
    </row>
    <row r="2612" customFormat="false" ht="12.75" hidden="false" customHeight="false" outlineLevel="0" collapsed="false">
      <c r="A2612" s="0" t="n">
        <v>0.2606</v>
      </c>
      <c r="B2612" s="0" t="n">
        <v>-0.541121252126115</v>
      </c>
      <c r="C2612" s="0" t="n">
        <v>-0.57099402685597</v>
      </c>
      <c r="D2612" s="0" t="n">
        <v>0.000932180911140133</v>
      </c>
      <c r="E2612" s="0" t="s">
        <v>52</v>
      </c>
      <c r="F2612" s="0" t="n">
        <v>2.00347207833654E-005</v>
      </c>
      <c r="G2612" s="0" t="n">
        <v>2.26869772297843E-005</v>
      </c>
      <c r="H2612" s="0" t="n">
        <v>1.23308231417839E-005</v>
      </c>
      <c r="I2612" s="0" t="n">
        <v>2.21591270432849E-005</v>
      </c>
      <c r="J2612" s="0" t="n">
        <v>1.23308231417839E-005</v>
      </c>
      <c r="K2612" s="0" t="n">
        <v>2.65751065285159E-005</v>
      </c>
      <c r="L2612" s="0" t="n">
        <v>9.23423058928647E-006</v>
      </c>
    </row>
    <row r="2613" customFormat="false" ht="12.75" hidden="false" customHeight="false" outlineLevel="0" collapsed="false">
      <c r="A2613" s="0" t="n">
        <v>0.2607</v>
      </c>
      <c r="B2613" s="0" t="n">
        <v>-0.53317162073577</v>
      </c>
      <c r="C2613" s="0" t="n">
        <v>-0.563216921360615</v>
      </c>
      <c r="D2613" s="0" t="n">
        <v>0.000931776782215261</v>
      </c>
      <c r="E2613" s="0" t="s">
        <v>52</v>
      </c>
      <c r="F2613" s="0" t="n">
        <v>1.82003666972938E-005</v>
      </c>
      <c r="G2613" s="0" t="n">
        <v>2.88865491195657E-005</v>
      </c>
      <c r="H2613" s="0" t="n">
        <v>1.23308231417839E-005</v>
      </c>
      <c r="I2613" s="0" t="n">
        <v>6.0346703968447E-006</v>
      </c>
      <c r="J2613" s="0" t="n">
        <v>1.23308231417839E-005</v>
      </c>
      <c r="K2613" s="0" t="n">
        <v>2.87014599641214E-005</v>
      </c>
      <c r="L2613" s="0" t="n">
        <v>9.23423058928647E-006</v>
      </c>
    </row>
    <row r="2614" customFormat="false" ht="12.75" hidden="false" customHeight="false" outlineLevel="0" collapsed="false">
      <c r="A2614" s="0" t="n">
        <v>0.2608</v>
      </c>
      <c r="B2614" s="0" t="n">
        <v>-0.525174629960337</v>
      </c>
      <c r="C2614" s="0" t="n">
        <v>-0.555398023018945</v>
      </c>
      <c r="D2614" s="0" t="n">
        <v>0.000931375633482593</v>
      </c>
      <c r="E2614" s="0" t="s">
        <v>52</v>
      </c>
      <c r="F2614" s="0" t="n">
        <v>1.63637867485115E-005</v>
      </c>
      <c r="G2614" s="0" t="n">
        <v>2.01864124047103E-005</v>
      </c>
      <c r="H2614" s="0" t="n">
        <v>1.23308231417839E-005</v>
      </c>
      <c r="I2614" s="0" t="n">
        <v>2.86876593206903E-005</v>
      </c>
      <c r="J2614" s="0" t="n">
        <v>1.23308231417839E-005</v>
      </c>
      <c r="K2614" s="0" t="n">
        <v>2.17266941212568E-005</v>
      </c>
      <c r="L2614" s="0" t="n">
        <v>9.23423058928647E-006</v>
      </c>
    </row>
    <row r="2615" customFormat="false" ht="12.75" hidden="false" customHeight="false" outlineLevel="0" collapsed="false">
      <c r="A2615" s="0" t="n">
        <v>0.2609</v>
      </c>
      <c r="B2615" s="0" t="n">
        <v>-0.517130990138613</v>
      </c>
      <c r="C2615" s="0" t="n">
        <v>-0.547535130595035</v>
      </c>
      <c r="D2615" s="0" t="n">
        <v>0.000930977542646359</v>
      </c>
      <c r="E2615" s="0" t="s">
        <v>52</v>
      </c>
      <c r="F2615" s="0" t="n">
        <v>1.45251399181939E-005</v>
      </c>
      <c r="G2615" s="0" t="n">
        <v>2.81780764518603E-005</v>
      </c>
      <c r="H2615" s="0" t="n">
        <v>1.23308231417839E-005</v>
      </c>
      <c r="I2615" s="0" t="n">
        <v>4.75978818032098E-005</v>
      </c>
      <c r="J2615" s="0" t="n">
        <v>1.23308231417839E-005</v>
      </c>
      <c r="K2615" s="0" t="n">
        <v>5.81440083264065E-006</v>
      </c>
      <c r="L2615" s="0" t="n">
        <v>9.23423058928647E-006</v>
      </c>
    </row>
    <row r="2616" customFormat="false" ht="12.75" hidden="false" customHeight="false" outlineLevel="0" collapsed="false">
      <c r="A2616" s="0" t="n">
        <v>0.261</v>
      </c>
      <c r="B2616" s="0" t="n">
        <v>-0.509041415750605</v>
      </c>
      <c r="C2616" s="0" t="n">
        <v>-0.539643820612112</v>
      </c>
      <c r="D2616" s="0" t="n">
        <v>0.00093058258631039</v>
      </c>
      <c r="E2616" s="0" t="s">
        <v>52</v>
      </c>
      <c r="F2616" s="0" t="n">
        <v>1.26845854046625E-005</v>
      </c>
      <c r="G2616" s="0" t="n">
        <v>1.8472006525042E-005</v>
      </c>
      <c r="H2616" s="0" t="n">
        <v>1.23308231417839E-005</v>
      </c>
      <c r="I2616" s="0" t="n">
        <v>3.44231389684458E-006</v>
      </c>
      <c r="J2616" s="0" t="n">
        <v>1.23308231417839E-005</v>
      </c>
      <c r="K2616" s="0" t="n">
        <v>4.37076464833447E-005</v>
      </c>
      <c r="L2616" s="0" t="n">
        <v>9.23423058928647E-006</v>
      </c>
    </row>
    <row r="2617" customFormat="false" ht="12.75" hidden="false" customHeight="false" outlineLevel="0" collapsed="false">
      <c r="A2617" s="0" t="n">
        <v>0.2611</v>
      </c>
      <c r="B2617" s="0" t="n">
        <v>-0.500906625361599</v>
      </c>
      <c r="C2617" s="0" t="n">
        <v>-0.531709770724365</v>
      </c>
      <c r="D2617" s="0" t="n">
        <v>0.000930190839948741</v>
      </c>
      <c r="E2617" s="0" t="s">
        <v>52</v>
      </c>
      <c r="F2617" s="0" t="n">
        <v>1.08422826093388E-005</v>
      </c>
      <c r="G2617" s="0" t="n">
        <v>1.2502312840764E-005</v>
      </c>
      <c r="H2617" s="0" t="n">
        <v>1.23308231417839E-005</v>
      </c>
      <c r="I2617" s="0" t="n">
        <v>2.58737343813338E-005</v>
      </c>
      <c r="J2617" s="0" t="n">
        <v>1.23308231417839E-005</v>
      </c>
      <c r="K2617" s="0" t="n">
        <v>3.35153455774445E-005</v>
      </c>
      <c r="L2617" s="0" t="n">
        <v>9.23423058928647E-006</v>
      </c>
    </row>
    <row r="2618" customFormat="false" ht="12.75" hidden="false" customHeight="false" outlineLevel="0" collapsed="false">
      <c r="A2618" s="0" t="n">
        <v>0.2612</v>
      </c>
      <c r="B2618" s="0" t="n">
        <v>-0.492727341546872</v>
      </c>
      <c r="C2618" s="0" t="n">
        <v>-0.523718843438393</v>
      </c>
      <c r="D2618" s="0" t="n">
        <v>0.000929802377876712</v>
      </c>
      <c r="E2618" s="0" t="s">
        <v>52</v>
      </c>
      <c r="F2618" s="0" t="n">
        <v>8.99839112268165E-006</v>
      </c>
      <c r="G2618" s="0" t="n">
        <v>3.73816258645012E-005</v>
      </c>
      <c r="H2618" s="0" t="n">
        <v>1.23308231417839E-005</v>
      </c>
      <c r="I2618" s="0" t="n">
        <v>1.09649301540651E-005</v>
      </c>
      <c r="J2618" s="0" t="n">
        <v>1.23308231417839E-005</v>
      </c>
      <c r="K2618" s="0" t="n">
        <v>1.84367442080605E-005</v>
      </c>
      <c r="L2618" s="0" t="n">
        <v>9.23423058928647E-006</v>
      </c>
    </row>
    <row r="2619" customFormat="false" ht="12.75" hidden="false" customHeight="false" outlineLevel="0" collapsed="false">
      <c r="A2619" s="0" t="n">
        <v>0.2613</v>
      </c>
      <c r="B2619" s="0" t="n">
        <v>-0.484504290844339</v>
      </c>
      <c r="C2619" s="0" t="n">
        <v>-0.515679099267387</v>
      </c>
      <c r="D2619" s="0" t="n">
        <v>0.000929417273222247</v>
      </c>
      <c r="E2619" s="0" t="s">
        <v>52</v>
      </c>
      <c r="F2619" s="0" t="n">
        <v>7.1530707101053E-006</v>
      </c>
      <c r="G2619" s="0" t="n">
        <v>1.84347343269707E-006</v>
      </c>
      <c r="H2619" s="0" t="n">
        <v>1.23308231417839E-005</v>
      </c>
      <c r="I2619" s="0" t="n">
        <v>4.48881000331241E-005</v>
      </c>
      <c r="J2619" s="0" t="n">
        <v>1.23308231417839E-005</v>
      </c>
      <c r="K2619" s="0" t="n">
        <v>1.40843599146951E-005</v>
      </c>
      <c r="L2619" s="0" t="n">
        <v>9.23423058928647E-006</v>
      </c>
    </row>
    <row r="2620" customFormat="false" ht="12.75" hidden="false" customHeight="false" outlineLevel="0" collapsed="false">
      <c r="A2620" s="0" t="n">
        <v>0.2614</v>
      </c>
      <c r="B2620" s="0" t="n">
        <v>-0.476238203668971</v>
      </c>
      <c r="C2620" s="0" t="n">
        <v>-0.507528868639926</v>
      </c>
      <c r="D2620" s="0" t="n">
        <v>0.000929035597897756</v>
      </c>
      <c r="E2620" s="0" t="s">
        <v>52</v>
      </c>
      <c r="F2620" s="0" t="n">
        <v>5.30648129787925E-006</v>
      </c>
      <c r="G2620" s="0" t="n">
        <v>7.77859349705606E-006</v>
      </c>
      <c r="H2620" s="0" t="n">
        <v>1.23308231417839E-005</v>
      </c>
      <c r="I2620" s="0" t="n">
        <v>-2.40554458186044E-007</v>
      </c>
      <c r="J2620" s="0" t="n">
        <v>1.23308231417839E-005</v>
      </c>
      <c r="K2620" s="0" t="n">
        <v>-5.02147790996435E-006</v>
      </c>
      <c r="L2620" s="0" t="n">
        <v>9.23423058928647E-006</v>
      </c>
    </row>
    <row r="2621" customFormat="false" ht="12.75" hidden="false" customHeight="false" outlineLevel="0" collapsed="false">
      <c r="A2621" s="0" t="n">
        <v>0.2615</v>
      </c>
      <c r="B2621" s="0" t="n">
        <v>-0.467929814261561</v>
      </c>
      <c r="C2621" s="0" t="n">
        <v>-0.499355065751314</v>
      </c>
      <c r="D2621" s="0" t="n">
        <v>0.000928657422572348</v>
      </c>
      <c r="E2621" s="0" t="s">
        <v>52</v>
      </c>
      <c r="F2621" s="0" t="n">
        <v>3.45878295901453E-006</v>
      </c>
      <c r="G2621" s="0" t="n">
        <v>-1.64586705287654E-005</v>
      </c>
      <c r="H2621" s="0" t="n">
        <v>1.23308231417839E-005</v>
      </c>
      <c r="I2621" s="0" t="n">
        <v>1.80498753533107E-005</v>
      </c>
      <c r="J2621" s="0" t="n">
        <v>1.23308231417839E-005</v>
      </c>
      <c r="K2621" s="0" t="n">
        <v>6.84632879034492E-006</v>
      </c>
      <c r="L2621" s="0" t="n">
        <v>9.23423058928647E-006</v>
      </c>
    </row>
    <row r="2622" customFormat="false" ht="12.75" hidden="false" customHeight="false" outlineLevel="0" collapsed="false">
      <c r="A2622" s="0" t="n">
        <v>0.2616</v>
      </c>
      <c r="B2622" s="0" t="n">
        <v>-0.459579860620584</v>
      </c>
      <c r="C2622" s="0" t="n">
        <v>-0.491128573689178</v>
      </c>
      <c r="D2622" s="0" t="n">
        <v>0.000928282816644512</v>
      </c>
      <c r="E2622" s="0" t="s">
        <v>52</v>
      </c>
      <c r="F2622" s="0" t="n">
        <v>1.61013589913311E-006</v>
      </c>
      <c r="G2622" s="0" t="n">
        <v>7.12590416715633E-006</v>
      </c>
      <c r="H2622" s="0" t="n">
        <v>1.23308231417839E-005</v>
      </c>
      <c r="I2622" s="0" t="n">
        <v>1.03525094737369E-005</v>
      </c>
      <c r="J2622" s="0" t="n">
        <v>1.23308231417839E-005</v>
      </c>
      <c r="K2622" s="0" t="n">
        <v>-1.07236506412504E-005</v>
      </c>
      <c r="L2622" s="0" t="n">
        <v>9.23423058928647E-006</v>
      </c>
    </row>
    <row r="2623" customFormat="false" ht="12.75" hidden="false" customHeight="false" outlineLevel="0" collapsed="false">
      <c r="A2623" s="0" t="n">
        <v>0.2617</v>
      </c>
      <c r="B2623" s="0" t="n">
        <v>-0.451189084440965</v>
      </c>
      <c r="C2623" s="0" t="n">
        <v>-0.482901256432802</v>
      </c>
      <c r="D2623" s="0" t="n">
        <v>0.000927911848215246</v>
      </c>
      <c r="E2623" s="0" t="s">
        <v>52</v>
      </c>
      <c r="F2623" s="0" t="n">
        <v>-2.3929955767407E-007</v>
      </c>
      <c r="G2623" s="0" t="n">
        <v>-3.90751887507516E-006</v>
      </c>
      <c r="H2623" s="0" t="n">
        <v>1.23308231417839E-005</v>
      </c>
      <c r="I2623" s="0" t="n">
        <v>1.75355732272339E-005</v>
      </c>
      <c r="J2623" s="0" t="n">
        <v>1.23308231417839E-005</v>
      </c>
      <c r="K2623" s="0" t="n">
        <v>1.21985722693988E-005</v>
      </c>
      <c r="L2623" s="0" t="n">
        <v>9.23423058928647E-006</v>
      </c>
    </row>
    <row r="2624" customFormat="false" ht="12.75" hidden="false" customHeight="false" outlineLevel="0" collapsed="false">
      <c r="A2624" s="0" t="n">
        <v>0.2618</v>
      </c>
      <c r="B2624" s="0" t="n">
        <v>-0.44275823103906</v>
      </c>
      <c r="C2624" s="0" t="n">
        <v>-0.474606550128036</v>
      </c>
      <c r="D2624" s="0" t="n">
        <v>0.00092754458406165</v>
      </c>
      <c r="E2624" s="0" t="s">
        <v>52</v>
      </c>
      <c r="F2624" s="0" t="n">
        <v>-2.08936298300321E-006</v>
      </c>
      <c r="G2624" s="0" t="n">
        <v>-1.64841638170261E-005</v>
      </c>
      <c r="H2624" s="0" t="n">
        <v>1.23308231417839E-005</v>
      </c>
      <c r="I2624" s="0" t="n">
        <v>6.59795880264196E-006</v>
      </c>
      <c r="J2624" s="0" t="n">
        <v>1.23308231417839E-005</v>
      </c>
      <c r="K2624" s="0" t="n">
        <v>7.3505629497391E-006</v>
      </c>
      <c r="L2624" s="0" t="n">
        <v>9.23423058928647E-006</v>
      </c>
    </row>
    <row r="2625" customFormat="false" ht="12.75" hidden="false" customHeight="false" outlineLevel="0" collapsed="false">
      <c r="A2625" s="0" t="n">
        <v>0.2619</v>
      </c>
      <c r="B2625" s="0" t="n">
        <v>-0.434288049290292</v>
      </c>
      <c r="C2625" s="0" t="n">
        <v>-0.466237199877135</v>
      </c>
      <c r="D2625" s="0" t="n">
        <v>0.000927181089611</v>
      </c>
      <c r="E2625" s="0" t="s">
        <v>52</v>
      </c>
      <c r="F2625" s="0" t="n">
        <v>-3.93989385830373E-006</v>
      </c>
      <c r="G2625" s="0" t="n">
        <v>-1.77255637467674E-005</v>
      </c>
      <c r="H2625" s="0" t="n">
        <v>1.23308231417839E-005</v>
      </c>
      <c r="I2625" s="0" t="n">
        <v>-2.38662704614508E-005</v>
      </c>
      <c r="J2625" s="0" t="n">
        <v>1.23308231417839E-005</v>
      </c>
      <c r="K2625" s="0" t="n">
        <v>2.52987798701729E-006</v>
      </c>
      <c r="L2625" s="0" t="n">
        <v>9.23423058928647E-006</v>
      </c>
    </row>
    <row r="2626" customFormat="false" ht="12.75" hidden="false" customHeight="false" outlineLevel="0" collapsed="false">
      <c r="A2626" s="0" t="n">
        <v>0.262</v>
      </c>
      <c r="B2626" s="0" t="n">
        <v>-0.425779291565016</v>
      </c>
      <c r="C2626" s="0" t="n">
        <v>-0.457890676042413</v>
      </c>
      <c r="D2626" s="0" t="n">
        <v>0.000926821428915322</v>
      </c>
      <c r="E2626" s="0" t="s">
        <v>52</v>
      </c>
      <c r="F2626" s="0" t="n">
        <v>-5.79073158905186E-006</v>
      </c>
      <c r="G2626" s="0" t="n">
        <v>8.68477214807528E-006</v>
      </c>
      <c r="H2626" s="0" t="n">
        <v>1.23308231417839E-005</v>
      </c>
      <c r="I2626" s="0" t="n">
        <v>6.37851055518171E-006</v>
      </c>
      <c r="J2626" s="0" t="n">
        <v>1.23308231417839E-005</v>
      </c>
      <c r="K2626" s="0" t="n">
        <v>3.9299034560743E-006</v>
      </c>
      <c r="L2626" s="0" t="n">
        <v>9.23423058928647E-006</v>
      </c>
    </row>
    <row r="2627" customFormat="false" ht="12.75" hidden="false" customHeight="false" outlineLevel="0" collapsed="false">
      <c r="A2627" s="0" t="n">
        <v>0.2621</v>
      </c>
      <c r="B2627" s="0" t="n">
        <v>-0.417232713663437</v>
      </c>
      <c r="C2627" s="0" t="n">
        <v>-0.449451995526459</v>
      </c>
      <c r="D2627" s="0" t="n">
        <v>0.000926465664626462</v>
      </c>
      <c r="E2627" s="0" t="s">
        <v>52</v>
      </c>
      <c r="F2627" s="0" t="n">
        <v>-7.64171551893653E-006</v>
      </c>
      <c r="G2627" s="0" t="n">
        <v>3.54856861340825E-006</v>
      </c>
      <c r="H2627" s="0" t="n">
        <v>1.23308231417839E-005</v>
      </c>
      <c r="I2627" s="0" t="n">
        <v>-1.92003188222535E-005</v>
      </c>
      <c r="J2627" s="0" t="n">
        <v>1.23308231417839E-005</v>
      </c>
      <c r="K2627" s="0" t="n">
        <v>-1.24777450781223E-005</v>
      </c>
      <c r="L2627" s="0" t="n">
        <v>9.23423058928647E-006</v>
      </c>
    </row>
    <row r="2628" customFormat="false" ht="12.75" hidden="false" customHeight="false" outlineLevel="0" collapsed="false">
      <c r="A2628" s="0" t="n">
        <v>0.2622</v>
      </c>
      <c r="B2628" s="0" t="n">
        <v>-0.408649074735797</v>
      </c>
      <c r="C2628" s="0" t="n">
        <v>-0.441020268694101</v>
      </c>
      <c r="D2628" s="0" t="n">
        <v>0.000926113857971688</v>
      </c>
      <c r="E2628" s="0" t="s">
        <v>52</v>
      </c>
      <c r="F2628" s="0" t="n">
        <v>-9.49268494404915E-006</v>
      </c>
      <c r="G2628" s="0" t="n">
        <v>-6.89237016327822E-006</v>
      </c>
      <c r="H2628" s="0" t="n">
        <v>1.23308231417839E-005</v>
      </c>
      <c r="I2628" s="0" t="n">
        <v>-1.30253389028815E-005</v>
      </c>
      <c r="J2628" s="0" t="n">
        <v>1.23308231417839E-005</v>
      </c>
      <c r="K2628" s="0" t="n">
        <v>1.30846044999397E-005</v>
      </c>
      <c r="L2628" s="0" t="n">
        <v>9.23423058928647E-006</v>
      </c>
    </row>
    <row r="2629" customFormat="false" ht="12.75" hidden="false" customHeight="false" outlineLevel="0" collapsed="false">
      <c r="A2629" s="0" t="n">
        <v>0.2623</v>
      </c>
      <c r="B2629" s="0" t="n">
        <v>-0.40002913723869</v>
      </c>
      <c r="C2629" s="0" t="n">
        <v>-0.432529256906198</v>
      </c>
      <c r="D2629" s="0" t="n">
        <v>0.000925766068729819</v>
      </c>
      <c r="E2629" s="0" t="s">
        <v>52</v>
      </c>
      <c r="F2629" s="0" t="n">
        <v>-1.13434791270802E-005</v>
      </c>
      <c r="G2629" s="0" t="n">
        <v>-1.08023057852311E-006</v>
      </c>
      <c r="H2629" s="0" t="n">
        <v>1.23308231417839E-005</v>
      </c>
      <c r="I2629" s="0" t="n">
        <v>-1.7027546925494E-005</v>
      </c>
      <c r="J2629" s="0" t="n">
        <v>1.23308231417839E-005</v>
      </c>
      <c r="K2629" s="0" t="n">
        <v>-3.48505135936185E-006</v>
      </c>
      <c r="L2629" s="0" t="n">
        <v>9.23423058928647E-006</v>
      </c>
    </row>
    <row r="2630" customFormat="false" ht="12.75" hidden="false" customHeight="false" outlineLevel="0" collapsed="false">
      <c r="A2630" s="0" t="n">
        <v>0.2624</v>
      </c>
      <c r="B2630" s="0" t="n">
        <v>-0.391373666838484</v>
      </c>
      <c r="C2630" s="0" t="n">
        <v>-0.42401355057933</v>
      </c>
      <c r="D2630" s="0" t="n">
        <v>0.000925422355207904</v>
      </c>
      <c r="E2630" s="0" t="s">
        <v>52</v>
      </c>
      <c r="F2630" s="0" t="n">
        <v>-1.31939373115215E-005</v>
      </c>
      <c r="G2630" s="0" t="n">
        <v>-3.28320084787715E-005</v>
      </c>
      <c r="H2630" s="0" t="n">
        <v>1.23308231417839E-005</v>
      </c>
      <c r="I2630" s="0" t="n">
        <v>1.24959402279172E-005</v>
      </c>
      <c r="J2630" s="0" t="n">
        <v>1.23308231417839E-005</v>
      </c>
      <c r="K2630" s="0" t="n">
        <v>1.77293127949216E-006</v>
      </c>
      <c r="L2630" s="0" t="n">
        <v>9.23423058928647E-006</v>
      </c>
    </row>
    <row r="2631" customFormat="false" ht="12.75" hidden="false" customHeight="false" outlineLevel="0" collapsed="false">
      <c r="A2631" s="0" t="n">
        <v>0.2625</v>
      </c>
      <c r="B2631" s="0" t="n">
        <v>-0.382683432365752</v>
      </c>
      <c r="C2631" s="0" t="n">
        <v>-0.415418381590868</v>
      </c>
      <c r="D2631" s="0" t="n">
        <v>0.00092508277421846</v>
      </c>
      <c r="E2631" s="0" t="s">
        <v>52</v>
      </c>
      <c r="F2631" s="0" t="n">
        <v>-1.50438987358689E-005</v>
      </c>
      <c r="G2631" s="0" t="n">
        <v>-1.43868686626559E-005</v>
      </c>
      <c r="H2631" s="0" t="n">
        <v>1.23308231417839E-005</v>
      </c>
      <c r="I2631" s="0" t="n">
        <v>-3.51062241079545E-005</v>
      </c>
      <c r="J2631" s="0" t="n">
        <v>1.23308231417839E-005</v>
      </c>
      <c r="K2631" s="0" t="n">
        <v>-9.95474686161907E-006</v>
      </c>
      <c r="L2631" s="0" t="n">
        <v>9.23423058928647E-006</v>
      </c>
    </row>
    <row r="2632" customFormat="false" ht="12.75" hidden="false" customHeight="false" outlineLevel="0" collapsed="false">
      <c r="A2632" s="0" t="n">
        <v>0.2626</v>
      </c>
      <c r="B2632" s="0" t="n">
        <v>-0.373959205738387</v>
      </c>
      <c r="C2632" s="0" t="n">
        <v>-0.406834089531657</v>
      </c>
      <c r="D2632" s="0" t="n">
        <v>0.000924747381057287</v>
      </c>
      <c r="E2632" s="0" t="s">
        <v>52</v>
      </c>
      <c r="F2632" s="0" t="n">
        <v>-1.68932026478303E-005</v>
      </c>
      <c r="G2632" s="0" t="n">
        <v>-1.03286892673229E-005</v>
      </c>
      <c r="H2632" s="0" t="n">
        <v>1.23308231417839E-005</v>
      </c>
      <c r="I2632" s="0" t="n">
        <v>-4.93282484571165E-006</v>
      </c>
      <c r="J2632" s="0" t="n">
        <v>1.23308231417839E-005</v>
      </c>
      <c r="K2632" s="0" t="n">
        <v>-5.4099898381276E-006</v>
      </c>
      <c r="L2632" s="0" t="n">
        <v>9.23423058928647E-006</v>
      </c>
    </row>
    <row r="2633" customFormat="false" ht="12.75" hidden="false" customHeight="false" outlineLevel="0" collapsed="false">
      <c r="A2633" s="0" t="n">
        <v>0.2627</v>
      </c>
      <c r="B2633" s="0" t="n">
        <v>-0.365201761891234</v>
      </c>
      <c r="C2633" s="0" t="n">
        <v>-0.398184828995392</v>
      </c>
      <c r="D2633" s="0" t="n">
        <v>0.000924416229481858</v>
      </c>
      <c r="E2633" s="0" t="s">
        <v>52</v>
      </c>
      <c r="F2633" s="0" t="n">
        <v>-1.87416883185316E-005</v>
      </c>
      <c r="G2633" s="0" t="n">
        <v>-2.09564102880757E-005</v>
      </c>
      <c r="H2633" s="0" t="n">
        <v>1.23308231417839E-005</v>
      </c>
      <c r="I2633" s="0" t="n">
        <v>-1.75380545396344E-005</v>
      </c>
      <c r="J2633" s="0" t="n">
        <v>1.23308231417839E-005</v>
      </c>
      <c r="K2633" s="0" t="n">
        <v>-1.29969535710159E-005</v>
      </c>
      <c r="L2633" s="0" t="n">
        <v>9.23423058928647E-006</v>
      </c>
    </row>
    <row r="2634" customFormat="false" ht="12.75" hidden="false" customHeight="false" outlineLevel="0" collapsed="false">
      <c r="A2634" s="0" t="n">
        <v>0.2628</v>
      </c>
      <c r="B2634" s="0" t="n">
        <v>-0.356411878713847</v>
      </c>
      <c r="C2634" s="0" t="n">
        <v>-0.389527733714875</v>
      </c>
      <c r="D2634" s="0" t="n">
        <v>0.000924089371690323</v>
      </c>
      <c r="E2634" s="0" t="s">
        <v>52</v>
      </c>
      <c r="F2634" s="0" t="n">
        <v>-2.05891950567243E-005</v>
      </c>
      <c r="G2634" s="0" t="n">
        <v>-2.45788202554291E-005</v>
      </c>
      <c r="H2634" s="0" t="n">
        <v>1.23308231417839E-005</v>
      </c>
      <c r="I2634" s="0" t="n">
        <v>-1.01364341866387E-005</v>
      </c>
      <c r="J2634" s="0" t="n">
        <v>1.23308231417839E-005</v>
      </c>
      <c r="K2634" s="0" t="n">
        <v>-3.08995367125393E-006</v>
      </c>
      <c r="L2634" s="0" t="n">
        <v>9.23423058928647E-006</v>
      </c>
    </row>
    <row r="2635" customFormat="false" ht="12.75" hidden="false" customHeight="false" outlineLevel="0" collapsed="false">
      <c r="A2635" s="0" t="n">
        <v>0.2629</v>
      </c>
      <c r="B2635" s="0" t="n">
        <v>-0.347590336972217</v>
      </c>
      <c r="C2635" s="0" t="n">
        <v>-0.380798744863999</v>
      </c>
      <c r="D2635" s="0" t="n">
        <v>0.000923766858301102</v>
      </c>
      <c r="E2635" s="0" t="s">
        <v>52</v>
      </c>
      <c r="F2635" s="0" t="n">
        <v>-2.24355622229911E-005</v>
      </c>
      <c r="G2635" s="0" t="n">
        <v>-1.32611416613776E-005</v>
      </c>
      <c r="H2635" s="0" t="n">
        <v>1.23308231417839E-005</v>
      </c>
      <c r="I2635" s="0" t="n">
        <v>-2.87249878402011E-005</v>
      </c>
      <c r="J2635" s="0" t="n">
        <v>1.23308231417839E-005</v>
      </c>
      <c r="K2635" s="0" t="n">
        <v>-2.45343113583212E-005</v>
      </c>
      <c r="L2635" s="0" t="n">
        <v>9.23423058928647E-006</v>
      </c>
    </row>
    <row r="2636" customFormat="false" ht="12.75" hidden="false" customHeight="false" outlineLevel="0" collapsed="false">
      <c r="A2636" s="0" t="n">
        <v>0.263</v>
      </c>
      <c r="B2636" s="0" t="n">
        <v>-0.338737920244679</v>
      </c>
      <c r="C2636" s="0" t="n">
        <v>-0.372082337942272</v>
      </c>
      <c r="D2636" s="0" t="n">
        <v>0.000923448738333114</v>
      </c>
      <c r="E2636" s="0" t="s">
        <v>52</v>
      </c>
      <c r="F2636" s="0" t="n">
        <v>-2.42806292439453E-005</v>
      </c>
      <c r="G2636" s="0" t="n">
        <v>-2.27841635453561E-005</v>
      </c>
      <c r="H2636" s="0" t="n">
        <v>1.23308231417839E-005</v>
      </c>
      <c r="I2636" s="0" t="n">
        <v>-1.19163875029757E-005</v>
      </c>
      <c r="J2636" s="0" t="n">
        <v>1.23308231417839E-005</v>
      </c>
      <c r="K2636" s="0" t="n">
        <v>-5.63633532743328E-006</v>
      </c>
      <c r="L2636" s="0" t="n">
        <v>9.23423058928647E-006</v>
      </c>
    </row>
    <row r="2637" customFormat="false" ht="12.75" hidden="false" customHeight="false" outlineLevel="0" collapsed="false">
      <c r="A2637" s="0" t="n">
        <v>0.2631</v>
      </c>
      <c r="B2637" s="0" t="n">
        <v>-0.32985541486032</v>
      </c>
      <c r="C2637" s="0" t="n">
        <v>-0.363288227009215</v>
      </c>
      <c r="D2637" s="0" t="n">
        <v>0.000923135059186637</v>
      </c>
      <c r="E2637" s="0" t="s">
        <v>52</v>
      </c>
      <c r="F2637" s="0" t="n">
        <v>-2.6124235626431E-005</v>
      </c>
      <c r="G2637" s="0" t="n">
        <v>-4.26240976847461E-005</v>
      </c>
      <c r="H2637" s="0" t="n">
        <v>1.23308231417839E-005</v>
      </c>
      <c r="I2637" s="0" t="n">
        <v>-2.86067748502204E-005</v>
      </c>
      <c r="J2637" s="0" t="n">
        <v>1.23308231417839E-005</v>
      </c>
      <c r="K2637" s="0" t="n">
        <v>-1.49654217966052E-005</v>
      </c>
      <c r="L2637" s="0" t="n">
        <v>9.23423058928647E-006</v>
      </c>
    </row>
    <row r="2638" customFormat="false" ht="12.75" hidden="false" customHeight="false" outlineLevel="0" collapsed="false">
      <c r="A2638" s="0" t="n">
        <v>0.2632</v>
      </c>
      <c r="B2638" s="0" t="n">
        <v>-0.320943609807102</v>
      </c>
      <c r="C2638" s="0" t="n">
        <v>-0.354505020845677</v>
      </c>
      <c r="D2638" s="0" t="n">
        <v>0.0009228258666248</v>
      </c>
      <c r="E2638" s="0" t="s">
        <v>52</v>
      </c>
      <c r="F2638" s="0" t="n">
        <v>-2.79662209717138E-005</v>
      </c>
      <c r="G2638" s="0" t="n">
        <v>-1.1557742707589E-005</v>
      </c>
      <c r="H2638" s="0" t="n">
        <v>1.23308231417839E-005</v>
      </c>
      <c r="I2638" s="0" t="n">
        <v>-1.90474471922107E-005</v>
      </c>
      <c r="J2638" s="0" t="n">
        <v>1.23308231417839E-005</v>
      </c>
      <c r="K2638" s="0" t="n">
        <v>-1.66147660967259E-005</v>
      </c>
      <c r="L2638" s="0" t="n">
        <v>9.23423058928647E-006</v>
      </c>
    </row>
    <row r="2639" customFormat="false" ht="12.75" hidden="false" customHeight="false" outlineLevel="0" collapsed="false">
      <c r="A2639" s="0" t="n">
        <v>0.2633</v>
      </c>
      <c r="B2639" s="0" t="n">
        <v>-0.312003296688082</v>
      </c>
      <c r="C2639" s="0" t="n">
        <v>-0.345677481799206</v>
      </c>
      <c r="D2639" s="0" t="n">
        <v>0.000922521204755742</v>
      </c>
      <c r="E2639" s="0" t="s">
        <v>52</v>
      </c>
      <c r="F2639" s="0" t="n">
        <v>-2.9806424989666E-005</v>
      </c>
      <c r="G2639" s="0" t="n">
        <v>-1.42025225853396E-005</v>
      </c>
      <c r="H2639" s="0" t="n">
        <v>1.23308231417839E-005</v>
      </c>
      <c r="I2639" s="0" t="n">
        <v>-2.04397625965355E-005</v>
      </c>
      <c r="J2639" s="0" t="n">
        <v>1.23308231417839E-005</v>
      </c>
      <c r="K2639" s="0" t="n">
        <v>-2.57478136859492E-005</v>
      </c>
      <c r="L2639" s="0" t="n">
        <v>9.23423058928647E-006</v>
      </c>
    </row>
    <row r="2640" customFormat="false" ht="12.75" hidden="false" customHeight="false" outlineLevel="0" collapsed="false">
      <c r="A2640" s="0" t="n">
        <v>0.2634</v>
      </c>
      <c r="B2640" s="0" t="n">
        <v>-0.303035269631735</v>
      </c>
      <c r="C2640" s="0" t="n">
        <v>-0.336831901055979</v>
      </c>
      <c r="D2640" s="0" t="n">
        <v>0.000922221116015429</v>
      </c>
      <c r="E2640" s="0" t="s">
        <v>52</v>
      </c>
      <c r="F2640" s="0" t="n">
        <v>-3.16446875129447E-005</v>
      </c>
      <c r="G2640" s="0" t="n">
        <v>-2.0249200875453E-005</v>
      </c>
      <c r="H2640" s="0" t="n">
        <v>1.23308231417839E-005</v>
      </c>
      <c r="I2640" s="0" t="n">
        <v>-2.51784231712509E-005</v>
      </c>
      <c r="J2640" s="0" t="n">
        <v>1.23308231417839E-005</v>
      </c>
      <c r="K2640" s="0" t="n">
        <v>-1.62857614752801E-005</v>
      </c>
      <c r="L2640" s="0" t="n">
        <v>9.23423058928647E-006</v>
      </c>
    </row>
    <row r="2641" customFormat="false" ht="12.75" hidden="false" customHeight="false" outlineLevel="0" collapsed="false">
      <c r="A2641" s="0" t="n">
        <v>0.2635</v>
      </c>
      <c r="B2641" s="0" t="n">
        <v>-0.294040325231808</v>
      </c>
      <c r="C2641" s="0" t="n">
        <v>-0.327960021043756</v>
      </c>
      <c r="D2641" s="0" t="n">
        <v>0.000921925641151145</v>
      </c>
      <c r="E2641" s="0" t="s">
        <v>52</v>
      </c>
      <c r="F2641" s="0" t="n">
        <v>-3.34808485111584E-005</v>
      </c>
      <c r="G2641" s="0" t="n">
        <v>-4.20102865917026E-005</v>
      </c>
      <c r="H2641" s="0" t="n">
        <v>1.23308231417839E-005</v>
      </c>
      <c r="I2641" s="0" t="n">
        <v>-5.76517295388654E-006</v>
      </c>
      <c r="J2641" s="0" t="n">
        <v>1.23308231417839E-005</v>
      </c>
      <c r="K2641" s="0" t="n">
        <v>-1.6818631386254E-005</v>
      </c>
      <c r="L2641" s="0" t="n">
        <v>9.23423058928647E-006</v>
      </c>
    </row>
    <row r="2642" customFormat="false" ht="12.75" hidden="false" customHeight="false" outlineLevel="0" collapsed="false">
      <c r="A2642" s="0" t="n">
        <v>0.2636</v>
      </c>
      <c r="B2642" s="0" t="n">
        <v>-0.285019262469245</v>
      </c>
      <c r="C2642" s="0" t="n">
        <v>-0.319048382240265</v>
      </c>
      <c r="D2642" s="0" t="n">
        <v>0.000921634819205673</v>
      </c>
      <c r="E2642" s="0" t="s">
        <v>52</v>
      </c>
      <c r="F2642" s="0" t="n">
        <v>-3.53147481050249E-005</v>
      </c>
      <c r="G2642" s="0" t="n">
        <v>-5.2468325252011E-005</v>
      </c>
      <c r="H2642" s="0" t="n">
        <v>1.23308231417839E-005</v>
      </c>
      <c r="I2642" s="0" t="n">
        <v>-1.60745881600611E-005</v>
      </c>
      <c r="J2642" s="0" t="n">
        <v>1.23308231417839E-005</v>
      </c>
      <c r="K2642" s="0" t="n">
        <v>-1.52891696591471E-005</v>
      </c>
      <c r="L2642" s="0" t="n">
        <v>9.23423058928647E-006</v>
      </c>
    </row>
    <row r="2643" customFormat="false" ht="12.75" hidden="false" customHeight="false" outlineLevel="0" collapsed="false">
      <c r="A2643" s="0" t="n">
        <v>0.2637</v>
      </c>
      <c r="B2643" s="0" t="n">
        <v>-0.275972882649073</v>
      </c>
      <c r="C2643" s="0" t="n">
        <v>-0.310157303484903</v>
      </c>
      <c r="D2643" s="0" t="n">
        <v>0.000921348687502159</v>
      </c>
      <c r="E2643" s="0" t="s">
        <v>52</v>
      </c>
      <c r="F2643" s="0" t="n">
        <v>-3.7146226580516E-005</v>
      </c>
      <c r="G2643" s="0" t="n">
        <v>-2.33916645014735E-005</v>
      </c>
      <c r="H2643" s="0" t="n">
        <v>1.23308231417839E-005</v>
      </c>
      <c r="I2643" s="0" t="n">
        <v>-1.43386594021725E-005</v>
      </c>
      <c r="J2643" s="0" t="n">
        <v>1.23308231417839E-005</v>
      </c>
      <c r="K2643" s="0" t="n">
        <v>-8.12101630992969E-006</v>
      </c>
      <c r="L2643" s="0" t="n">
        <v>9.23423058928647E-006</v>
      </c>
    </row>
    <row r="2644" customFormat="false" ht="12.75" hidden="false" customHeight="false" outlineLevel="0" collapsed="false">
      <c r="A2644" s="0" t="n">
        <v>0.2638</v>
      </c>
      <c r="B2644" s="0" t="n">
        <v>-0.266901989319206</v>
      </c>
      <c r="C2644" s="0" t="n">
        <v>-0.301168707100561</v>
      </c>
      <c r="D2644" s="0" t="n">
        <v>0.000921067281629691</v>
      </c>
      <c r="E2644" s="0" t="s">
        <v>52</v>
      </c>
      <c r="F2644" s="0" t="n">
        <v>-3.89751244029906E-005</v>
      </c>
      <c r="G2644" s="0" t="n">
        <v>-2.81529643613882E-005</v>
      </c>
      <c r="H2644" s="0" t="n">
        <v>1.23308231417839E-005</v>
      </c>
      <c r="I2644" s="0" t="n">
        <v>-2.64698082518204E-005</v>
      </c>
      <c r="J2644" s="0" t="n">
        <v>1.23308231417839E-005</v>
      </c>
      <c r="K2644" s="0" t="n">
        <v>-4.32833548304154E-005</v>
      </c>
      <c r="L2644" s="0" t="n">
        <v>9.23423058928647E-006</v>
      </c>
    </row>
    <row r="2645" customFormat="false" ht="12.75" hidden="false" customHeight="false" outlineLevel="0" collapsed="false">
      <c r="A2645" s="0" t="n">
        <v>0.2639</v>
      </c>
      <c r="B2645" s="0" t="n">
        <v>-0.257807388213742</v>
      </c>
      <c r="C2645" s="0" t="n">
        <v>-0.292159316508639</v>
      </c>
      <c r="D2645" s="0" t="n">
        <v>0.00092079063542958</v>
      </c>
      <c r="E2645" s="0" t="s">
        <v>52</v>
      </c>
      <c r="F2645" s="0" t="n">
        <v>-4.08012822313118E-005</v>
      </c>
      <c r="G2645" s="0" t="n">
        <v>-5.23504460227515E-005</v>
      </c>
      <c r="H2645" s="0" t="n">
        <v>1.23308231417839E-005</v>
      </c>
      <c r="I2645" s="0" t="n">
        <v>-3.31648033607545E-005</v>
      </c>
      <c r="J2645" s="0" t="n">
        <v>1.23308231417839E-005</v>
      </c>
      <c r="K2645" s="0" t="n">
        <v>-2.63749860359184E-005</v>
      </c>
      <c r="L2645" s="0" t="n">
        <v>9.23423058928647E-006</v>
      </c>
    </row>
    <row r="2646" customFormat="false" ht="12.75" hidden="false" customHeight="false" outlineLevel="0" collapsed="false">
      <c r="A2646" s="0" t="n">
        <v>0.264</v>
      </c>
      <c r="B2646" s="0" t="n">
        <v>-0.248689887166661</v>
      </c>
      <c r="C2646" s="0" t="n">
        <v>-0.28314930718663</v>
      </c>
      <c r="D2646" s="0" t="n">
        <v>0.000920518780982364</v>
      </c>
      <c r="E2646" s="0" t="s">
        <v>52</v>
      </c>
      <c r="F2646" s="0" t="n">
        <v>-4.26245409319494E-005</v>
      </c>
      <c r="G2646" s="0" t="n">
        <v>-2.56120208450622E-005</v>
      </c>
      <c r="H2646" s="0" t="n">
        <v>1.23308231417839E-005</v>
      </c>
      <c r="I2646" s="0" t="n">
        <v>-3.24812613413051E-005</v>
      </c>
      <c r="J2646" s="0" t="n">
        <v>1.23308231417839E-005</v>
      </c>
      <c r="K2646" s="0" t="n">
        <v>-3.09218977069452E-005</v>
      </c>
      <c r="L2646" s="0" t="n">
        <v>9.23423058928647E-006</v>
      </c>
    </row>
    <row r="2647" customFormat="false" ht="12.75" hidden="false" customHeight="false" outlineLevel="0" collapsed="false">
      <c r="A2647" s="0" t="n">
        <v>0.2641</v>
      </c>
      <c r="B2647" s="0" t="n">
        <v>-0.239550296041106</v>
      </c>
      <c r="C2647" s="0" t="n">
        <v>-0.274100827242431</v>
      </c>
      <c r="D2647" s="0" t="n">
        <v>0.000920251748595539</v>
      </c>
      <c r="E2647" s="0" t="s">
        <v>52</v>
      </c>
      <c r="F2647" s="0" t="n">
        <v>-4.44447415930653E-005</v>
      </c>
      <c r="G2647" s="0" t="n">
        <v>-3.19853222640164E-005</v>
      </c>
      <c r="H2647" s="0" t="n">
        <v>1.23308231417839E-005</v>
      </c>
      <c r="I2647" s="0" t="n">
        <v>-3.11922577528104E-005</v>
      </c>
      <c r="J2647" s="0" t="n">
        <v>1.23308231417839E-005</v>
      </c>
      <c r="K2647" s="0" t="n">
        <v>-3.97389609444303E-005</v>
      </c>
      <c r="L2647" s="0" t="n">
        <v>9.23423058928647E-006</v>
      </c>
    </row>
    <row r="2648" customFormat="false" ht="12.75" hidden="false" customHeight="false" outlineLevel="0" collapsed="false">
      <c r="A2648" s="0" t="n">
        <v>0.2642</v>
      </c>
      <c r="B2648" s="0" t="n">
        <v>-0.23038942667638</v>
      </c>
      <c r="C2648" s="0" t="n">
        <v>-0.265014129720301</v>
      </c>
      <c r="D2648" s="0" t="n">
        <v>0.000919989566792026</v>
      </c>
      <c r="E2648" s="0" t="s">
        <v>52</v>
      </c>
      <c r="F2648" s="0" t="n">
        <v>-4.62617255385803E-005</v>
      </c>
      <c r="G2648" s="0" t="n">
        <v>-3.66008794839018E-005</v>
      </c>
      <c r="H2648" s="0" t="n">
        <v>1.23308231417839E-005</v>
      </c>
      <c r="I2648" s="0" t="n">
        <v>-3.97014001011829E-005</v>
      </c>
      <c r="J2648" s="0" t="n">
        <v>1.23308231417839E-005</v>
      </c>
      <c r="K2648" s="0" t="n">
        <v>-4.43365505063625E-005</v>
      </c>
      <c r="L2648" s="0" t="n">
        <v>9.23423058928647E-006</v>
      </c>
    </row>
    <row r="2649" customFormat="false" ht="12.75" hidden="false" customHeight="false" outlineLevel="0" collapsed="false">
      <c r="A2649" s="0" t="n">
        <v>0.2643</v>
      </c>
      <c r="B2649" s="0" t="n">
        <v>-0.221208092791806</v>
      </c>
      <c r="C2649" s="0" t="n">
        <v>-0.255930868426405</v>
      </c>
      <c r="D2649" s="0" t="n">
        <v>0.00091973226229938</v>
      </c>
      <c r="E2649" s="0" t="s">
        <v>52</v>
      </c>
      <c r="F2649" s="0" t="n">
        <v>-4.80753343422223E-005</v>
      </c>
      <c r="G2649" s="0" t="n">
        <v>-4.81220509835357E-005</v>
      </c>
      <c r="H2649" s="0" t="n">
        <v>1.23308231417839E-005</v>
      </c>
      <c r="I2649" s="0" t="n">
        <v>-2.44340953422231E-005</v>
      </c>
      <c r="J2649" s="0" t="n">
        <v>1.23308231417839E-005</v>
      </c>
      <c r="K2649" s="0" t="n">
        <v>-3.4615940013646E-005</v>
      </c>
      <c r="L2649" s="0" t="n">
        <v>9.23423058928647E-006</v>
      </c>
    </row>
    <row r="2650" customFormat="false" ht="12.75" hidden="false" customHeight="false" outlineLevel="0" collapsed="false">
      <c r="A2650" s="0" t="n">
        <v>0.2644</v>
      </c>
      <c r="B2650" s="0" t="n">
        <v>-0.212007109922622</v>
      </c>
      <c r="C2650" s="0" t="n">
        <v>-0.246796263506084</v>
      </c>
      <c r="D2650" s="0" t="n">
        <v>0.000919479860039742</v>
      </c>
      <c r="E2650" s="0" t="s">
        <v>52</v>
      </c>
      <c r="F2650" s="0" t="n">
        <v>-4.98854098415531E-005</v>
      </c>
      <c r="G2650" s="0" t="n">
        <v>-3.89114977090039E-005</v>
      </c>
      <c r="H2650" s="0" t="n">
        <v>1.23308231417839E-005</v>
      </c>
      <c r="I2650" s="0" t="n">
        <v>-4.64954348243816E-005</v>
      </c>
      <c r="J2650" s="0" t="n">
        <v>1.23308231417839E-005</v>
      </c>
      <c r="K2650" s="0" t="n">
        <v>-4.79588166624688E-005</v>
      </c>
      <c r="L2650" s="0" t="n">
        <v>9.23423058928647E-006</v>
      </c>
    </row>
    <row r="2651" customFormat="false" ht="12.75" hidden="false" customHeight="false" outlineLevel="0" collapsed="false">
      <c r="A2651" s="0" t="n">
        <v>0.2645</v>
      </c>
      <c r="B2651" s="0" t="n">
        <v>-0.202787295356859</v>
      </c>
      <c r="C2651" s="0" t="n">
        <v>-0.237612187362021</v>
      </c>
      <c r="D2651" s="0" t="n">
        <v>0.000919232383120554</v>
      </c>
      <c r="E2651" s="0" t="s">
        <v>52</v>
      </c>
      <c r="F2651" s="0" t="n">
        <v>-5.16917941519743E-005</v>
      </c>
      <c r="G2651" s="0" t="n">
        <v>-6.35601543217924E-005</v>
      </c>
      <c r="H2651" s="0" t="n">
        <v>1.23308231417839E-005</v>
      </c>
      <c r="I2651" s="0" t="n">
        <v>-6.30327075558671E-005</v>
      </c>
      <c r="J2651" s="0" t="n">
        <v>1.23308231417839E-005</v>
      </c>
      <c r="K2651" s="0" t="n">
        <v>-4.47326620508431E-005</v>
      </c>
      <c r="L2651" s="0" t="n">
        <v>9.23423058928647E-006</v>
      </c>
    </row>
    <row r="2652" customFormat="false" ht="12.75" hidden="false" customHeight="false" outlineLevel="0" collapsed="false">
      <c r="A2652" s="0" t="n">
        <v>0.2646</v>
      </c>
      <c r="B2652" s="0" t="n">
        <v>-0.193549468050418</v>
      </c>
      <c r="C2652" s="0" t="n">
        <v>-0.228469372577091</v>
      </c>
      <c r="D2652" s="0" t="n">
        <v>0.000918989852826026</v>
      </c>
      <c r="E2652" s="0" t="s">
        <v>52</v>
      </c>
      <c r="F2652" s="0" t="n">
        <v>-5.34943296807088E-005</v>
      </c>
      <c r="G2652" s="0" t="n">
        <v>-2.56275697560723E-005</v>
      </c>
      <c r="H2652" s="0" t="n">
        <v>1.23308231417839E-005</v>
      </c>
      <c r="I2652" s="0" t="n">
        <v>-5.0166538614164E-005</v>
      </c>
      <c r="J2652" s="0" t="n">
        <v>1.23308231417839E-005</v>
      </c>
      <c r="K2652" s="0" t="n">
        <v>-4.0713537651558E-005</v>
      </c>
      <c r="L2652" s="0" t="n">
        <v>9.23423058928647E-006</v>
      </c>
    </row>
    <row r="2653" customFormat="false" ht="12.75" hidden="false" customHeight="false" outlineLevel="0" collapsed="false">
      <c r="A2653" s="0" t="n">
        <v>0.2647</v>
      </c>
      <c r="B2653" s="0" t="n">
        <v>-0.184294448563326</v>
      </c>
      <c r="C2653" s="0" t="n">
        <v>-0.219293176785859</v>
      </c>
      <c r="D2653" s="0" t="n">
        <v>0.000918752288609378</v>
      </c>
      <c r="E2653" s="0" t="s">
        <v>52</v>
      </c>
      <c r="F2653" s="0" t="n">
        <v>-5.52928591407584E-005</v>
      </c>
      <c r="G2653" s="0" t="n">
        <v>-4.70274391690009E-005</v>
      </c>
      <c r="H2653" s="0" t="n">
        <v>1.23308231417839E-005</v>
      </c>
      <c r="I2653" s="0" t="n">
        <v>-5.47555190187322E-005</v>
      </c>
      <c r="J2653" s="0" t="n">
        <v>1.23308231417839E-005</v>
      </c>
      <c r="K2653" s="0" t="n">
        <v>-3.76599041155143E-005</v>
      </c>
      <c r="L2653" s="0" t="n">
        <v>9.23423058928647E-006</v>
      </c>
    </row>
    <row r="2654" customFormat="false" ht="12.75" hidden="false" customHeight="false" outlineLevel="0" collapsed="false">
      <c r="A2654" s="0" t="n">
        <v>0.2648</v>
      </c>
      <c r="B2654" s="0" t="n">
        <v>-0.175023058975847</v>
      </c>
      <c r="C2654" s="0" t="n">
        <v>-0.210092240705129</v>
      </c>
      <c r="D2654" s="0" t="n">
        <v>0.000918519708085843</v>
      </c>
      <c r="E2654" s="0" t="s">
        <v>52</v>
      </c>
      <c r="F2654" s="0" t="n">
        <v>-5.70872255648369E-005</v>
      </c>
      <c r="G2654" s="0" t="n">
        <v>-4.55506982971683E-005</v>
      </c>
      <c r="H2654" s="0" t="n">
        <v>1.23308231417839E-005</v>
      </c>
      <c r="I2654" s="0" t="n">
        <v>-4.27097348858747E-005</v>
      </c>
      <c r="J2654" s="0" t="n">
        <v>1.23308231417839E-005</v>
      </c>
      <c r="K2654" s="0" t="n">
        <v>-5.21758758706662E-005</v>
      </c>
      <c r="L2654" s="0" t="n">
        <v>9.23423058928647E-006</v>
      </c>
    </row>
    <row r="2655" customFormat="false" ht="12.75" hidden="false" customHeight="false" outlineLevel="0" collapsed="false">
      <c r="A2655" s="0" t="n">
        <v>0.2649</v>
      </c>
      <c r="B2655" s="0" t="n">
        <v>-0.165736122827778</v>
      </c>
      <c r="C2655" s="0" t="n">
        <v>-0.20086707700546</v>
      </c>
      <c r="D2655" s="0" t="n">
        <v>0.000918292127026453</v>
      </c>
      <c r="E2655" s="0" t="s">
        <v>52</v>
      </c>
      <c r="F2655" s="0" t="n">
        <v>-5.88772723192746E-005</v>
      </c>
      <c r="G2655" s="0" t="n">
        <v>-4.64640598843989E-005</v>
      </c>
      <c r="H2655" s="0" t="n">
        <v>1.23308231417839E-005</v>
      </c>
      <c r="I2655" s="0" t="n">
        <v>-5.07738324556472E-005</v>
      </c>
      <c r="J2655" s="0" t="n">
        <v>1.23308231417839E-005</v>
      </c>
      <c r="K2655" s="0" t="n">
        <v>-5.42327043528909E-005</v>
      </c>
      <c r="L2655" s="0" t="n">
        <v>9.23423058928647E-006</v>
      </c>
    </row>
    <row r="2656" customFormat="false" ht="12.75" hidden="false" customHeight="false" outlineLevel="0" collapsed="false">
      <c r="A2656" s="0" t="n">
        <v>0.265</v>
      </c>
      <c r="B2656" s="0" t="n">
        <v>-0.156434465038389</v>
      </c>
      <c r="C2656" s="0" t="n">
        <v>-0.191655346661873</v>
      </c>
      <c r="D2656" s="0" t="n">
        <v>0.000918069559352597</v>
      </c>
      <c r="E2656" s="0" t="s">
        <v>52</v>
      </c>
      <c r="F2656" s="0" t="n">
        <v>-6.06628431178959E-005</v>
      </c>
      <c r="G2656" s="0" t="n">
        <v>-4.62206653401129E-005</v>
      </c>
      <c r="H2656" s="0" t="n">
        <v>1.23308231417839E-005</v>
      </c>
      <c r="I2656" s="0" t="n">
        <v>-5.89344251375809E-005</v>
      </c>
      <c r="J2656" s="0" t="n">
        <v>1.23308231417839E-005</v>
      </c>
      <c r="K2656" s="0" t="n">
        <v>-3.54074371384898E-005</v>
      </c>
      <c r="L2656" s="0" t="n">
        <v>9.23423058928647E-006</v>
      </c>
    </row>
    <row r="2657" customFormat="false" ht="12.75" hidden="false" customHeight="false" outlineLevel="0" collapsed="false">
      <c r="A2657" s="0" t="n">
        <v>0.2651</v>
      </c>
      <c r="B2657" s="0" t="n">
        <v>-0.147118911838792</v>
      </c>
      <c r="C2657" s="0" t="n">
        <v>-0.182389107753316</v>
      </c>
      <c r="D2657" s="0" t="n">
        <v>0.000917852017131366</v>
      </c>
      <c r="E2657" s="0" t="s">
        <v>52</v>
      </c>
      <c r="F2657" s="0" t="n">
        <v>-6.2443782035867E-005</v>
      </c>
      <c r="G2657" s="0" t="n">
        <v>-7.49802086494676E-005</v>
      </c>
      <c r="H2657" s="0" t="n">
        <v>1.23308231417839E-005</v>
      </c>
      <c r="I2657" s="0" t="n">
        <v>-5.69398240604327E-005</v>
      </c>
      <c r="J2657" s="0" t="n">
        <v>1.23308231417839E-005</v>
      </c>
      <c r="K2657" s="0" t="n">
        <v>-4.61222200107501E-005</v>
      </c>
      <c r="L2657" s="0" t="n">
        <v>9.23423058928647E-006</v>
      </c>
    </row>
    <row r="2658" customFormat="false" ht="12.75" hidden="false" customHeight="false" outlineLevel="0" collapsed="false">
      <c r="A2658" s="0" t="n">
        <v>0.2652</v>
      </c>
      <c r="B2658" s="0" t="n">
        <v>-0.137790290685166</v>
      </c>
      <c r="C2658" s="0" t="n">
        <v>-0.173117903797824</v>
      </c>
      <c r="D2658" s="0" t="n">
        <v>0.000917639510571683</v>
      </c>
      <c r="E2658" s="0" t="s">
        <v>52</v>
      </c>
      <c r="F2658" s="0" t="n">
        <v>-6.42199335235135E-005</v>
      </c>
      <c r="G2658" s="0" t="n">
        <v>-4.84335220524265E-005</v>
      </c>
      <c r="H2658" s="0" t="n">
        <v>1.23308231417839E-005</v>
      </c>
      <c r="I2658" s="0" t="n">
        <v>-5.92969641704811E-005</v>
      </c>
      <c r="J2658" s="0" t="n">
        <v>1.23308231417839E-005</v>
      </c>
      <c r="K2658" s="0" t="n">
        <v>-5.69406397883057E-005</v>
      </c>
      <c r="L2658" s="0" t="n">
        <v>9.23423058928647E-006</v>
      </c>
    </row>
    <row r="2659" customFormat="false" ht="12.75" hidden="false" customHeight="false" outlineLevel="0" collapsed="false">
      <c r="A2659" s="0" t="n">
        <v>0.2653</v>
      </c>
      <c r="B2659" s="0" t="n">
        <v>-0.128449430198935</v>
      </c>
      <c r="C2659" s="0" t="n">
        <v>-0.163833707780494</v>
      </c>
      <c r="D2659" s="0" t="n">
        <v>0.000917432048021216</v>
      </c>
      <c r="E2659" s="0" t="s">
        <v>52</v>
      </c>
      <c r="F2659" s="0" t="n">
        <v>-6.59911424201055E-005</v>
      </c>
      <c r="G2659" s="0" t="n">
        <v>-4.03121688106994E-005</v>
      </c>
      <c r="H2659" s="0" t="n">
        <v>1.23308231417839E-005</v>
      </c>
      <c r="I2659" s="0" t="n">
        <v>-5.46040793934942E-005</v>
      </c>
      <c r="J2659" s="0" t="n">
        <v>1.23308231417839E-005</v>
      </c>
      <c r="K2659" s="0" t="n">
        <v>-6.65511077431638E-005</v>
      </c>
      <c r="L2659" s="0" t="n">
        <v>9.23423058928647E-006</v>
      </c>
    </row>
    <row r="2660" customFormat="false" ht="12.75" hidden="false" customHeight="false" outlineLevel="0" collapsed="false">
      <c r="A2660" s="0" t="n">
        <v>0.2654</v>
      </c>
      <c r="B2660" s="0" t="n">
        <v>-0.11909716009456</v>
      </c>
      <c r="C2660" s="0" t="n">
        <v>-0.154537255416484</v>
      </c>
      <c r="D2660" s="0" t="n">
        <v>0.000917229635964091</v>
      </c>
      <c r="E2660" s="0" t="s">
        <v>52</v>
      </c>
      <c r="F2660" s="0" t="n">
        <v>-6.77572539676106E-005</v>
      </c>
      <c r="G2660" s="0" t="n">
        <v>-6.97099421853615E-005</v>
      </c>
      <c r="H2660" s="0" t="n">
        <v>1.23308231417839E-005</v>
      </c>
      <c r="I2660" s="0" t="n">
        <v>-6.01679661429117E-005</v>
      </c>
      <c r="J2660" s="0" t="n">
        <v>1.23308231417839E-005</v>
      </c>
      <c r="K2660" s="0" t="n">
        <v>-4.94153983377112E-005</v>
      </c>
      <c r="L2660" s="0" t="n">
        <v>9.23423058928647E-006</v>
      </c>
    </row>
    <row r="2661" customFormat="false" ht="12.75" hidden="false" customHeight="false" outlineLevel="0" collapsed="false">
      <c r="A2661" s="0" t="n">
        <v>0.2655</v>
      </c>
      <c r="B2661" s="0" t="n">
        <v>-0.109734311090108</v>
      </c>
      <c r="C2661" s="0" t="n">
        <v>-0.145175838648957</v>
      </c>
      <c r="D2661" s="0" t="n">
        <v>0.000917032279019384</v>
      </c>
      <c r="E2661" s="0" t="s">
        <v>52</v>
      </c>
      <c r="F2661" s="0" t="n">
        <v>-6.95181138244124E-005</v>
      </c>
      <c r="G2661" s="0" t="n">
        <v>-7.72588281683064E-005</v>
      </c>
      <c r="H2661" s="0" t="n">
        <v>1.23308231417839E-005</v>
      </c>
      <c r="I2661" s="0" t="n">
        <v>-5.63129199044469E-005</v>
      </c>
      <c r="J2661" s="0" t="n">
        <v>1.23308231417839E-005</v>
      </c>
      <c r="K2661" s="0" t="n">
        <v>-8.10204314537632E-005</v>
      </c>
      <c r="L2661" s="0" t="n">
        <v>9.23423058928647E-006</v>
      </c>
    </row>
    <row r="2662" customFormat="false" ht="12.75" hidden="false" customHeight="false" outlineLevel="0" collapsed="false">
      <c r="A2662" s="0" t="n">
        <v>0.2656</v>
      </c>
      <c r="B2662" s="0" t="n">
        <v>-0.10036171485096</v>
      </c>
      <c r="C2662" s="0" t="n">
        <v>-0.135871923119033</v>
      </c>
      <c r="D2662" s="0" t="n">
        <v>0.000916839979940411</v>
      </c>
      <c r="E2662" s="0" t="s">
        <v>52</v>
      </c>
      <c r="F2662" s="0" t="n">
        <v>-7.12735680789923E-005</v>
      </c>
      <c r="G2662" s="0" t="n">
        <v>-5.9866813537227E-005</v>
      </c>
      <c r="H2662" s="0" t="n">
        <v>1.23308231417839E-005</v>
      </c>
      <c r="I2662" s="0" t="n">
        <v>-4.33602662065237E-005</v>
      </c>
      <c r="J2662" s="0" t="n">
        <v>1.23308231417839E-005</v>
      </c>
      <c r="K2662" s="0" t="n">
        <v>-6.06731508462597E-005</v>
      </c>
      <c r="L2662" s="0" t="n">
        <v>9.23423058928647E-006</v>
      </c>
    </row>
    <row r="2663" customFormat="false" ht="12.75" hidden="false" customHeight="false" outlineLevel="0" collapsed="false">
      <c r="A2663" s="0" t="n">
        <v>0.2657</v>
      </c>
      <c r="B2663" s="0" t="n">
        <v>-0.0909802039022899</v>
      </c>
      <c r="C2663" s="0" t="n">
        <v>-0.126509789550697</v>
      </c>
      <c r="D2663" s="0" t="n">
        <v>0.000916652739614818</v>
      </c>
      <c r="E2663" s="0" t="s">
        <v>52</v>
      </c>
      <c r="F2663" s="0" t="n">
        <v>-7.3023463263577E-005</v>
      </c>
      <c r="G2663" s="0" t="n">
        <v>-5.19508771183764E-005</v>
      </c>
      <c r="H2663" s="0" t="n">
        <v>1.23308231417839E-005</v>
      </c>
      <c r="I2663" s="0" t="n">
        <v>-6.04845614482812E-005</v>
      </c>
      <c r="J2663" s="0" t="n">
        <v>1.23308231417839E-005</v>
      </c>
      <c r="K2663" s="0" t="n">
        <v>-8.62492380080497E-005</v>
      </c>
      <c r="L2663" s="0" t="n">
        <v>9.23423058928647E-006</v>
      </c>
    </row>
    <row r="2664" customFormat="false" ht="12.75" hidden="false" customHeight="false" outlineLevel="0" collapsed="false">
      <c r="A2664" s="0" t="n">
        <v>0.2658</v>
      </c>
      <c r="B2664" s="0" t="n">
        <v>-0.0815906115695176</v>
      </c>
      <c r="C2664" s="0" t="n">
        <v>-0.117138413589484</v>
      </c>
      <c r="D2664" s="0" t="n">
        <v>0.000916470557065449</v>
      </c>
      <c r="E2664" s="0" t="s">
        <v>52</v>
      </c>
      <c r="F2664" s="0" t="n">
        <v>-7.47676463677454E-005</v>
      </c>
      <c r="G2664" s="0" t="n">
        <v>-7.46802344664933E-005</v>
      </c>
      <c r="H2664" s="0" t="n">
        <v>1.23308231417839E-005</v>
      </c>
      <c r="I2664" s="0" t="n">
        <v>-8.50683410867742E-005</v>
      </c>
      <c r="J2664" s="0" t="n">
        <v>1.23308231417839E-005</v>
      </c>
      <c r="K2664" s="0" t="n">
        <v>-6.22664366369446E-005</v>
      </c>
      <c r="L2664" s="0" t="n">
        <v>9.23423058928647E-006</v>
      </c>
    </row>
    <row r="2665" customFormat="false" ht="12.75" hidden="false" customHeight="false" outlineLevel="0" collapsed="false">
      <c r="A2665" s="0" t="n">
        <v>0.2659</v>
      </c>
      <c r="B2665" s="0" t="n">
        <v>-0.072193771881784</v>
      </c>
      <c r="C2665" s="0" t="n">
        <v>-0.107825431797234</v>
      </c>
      <c r="D2665" s="0" t="n">
        <v>0.000916293429452022</v>
      </c>
      <c r="E2665" s="0" t="s">
        <v>52</v>
      </c>
      <c r="F2665" s="0" t="n">
        <v>-7.65059648519993E-005</v>
      </c>
      <c r="G2665" s="0" t="n">
        <v>-6.82515895587119E-005</v>
      </c>
      <c r="H2665" s="0" t="n">
        <v>1.23308231417839E-005</v>
      </c>
      <c r="I2665" s="0" t="n">
        <v>-5.31044445211335E-005</v>
      </c>
      <c r="J2665" s="0" t="n">
        <v>1.23308231417839E-005</v>
      </c>
      <c r="K2665" s="0" t="n">
        <v>-4.73693845542911E-005</v>
      </c>
      <c r="L2665" s="0" t="n">
        <v>9.23423058928647E-006</v>
      </c>
    </row>
    <row r="2666" customFormat="false" ht="12.75" hidden="false" customHeight="false" outlineLevel="0" collapsed="false">
      <c r="A2666" s="0" t="n">
        <v>0.266</v>
      </c>
      <c r="B2666" s="0" t="n">
        <v>-0.0627905195282581</v>
      </c>
      <c r="C2666" s="0" t="n">
        <v>-0.0984673098164966</v>
      </c>
      <c r="D2666" s="0" t="n">
        <v>0.000916121352073585</v>
      </c>
      <c r="E2666" s="0" t="s">
        <v>52</v>
      </c>
      <c r="F2666" s="0" t="n">
        <v>-7.82382666612914E-005</v>
      </c>
      <c r="G2666" s="0" t="n">
        <v>-6.2944252934082E-005</v>
      </c>
      <c r="H2666" s="0" t="n">
        <v>1.23308231417839E-005</v>
      </c>
      <c r="I2666" s="0" t="n">
        <v>-5.19706826275243E-005</v>
      </c>
      <c r="J2666" s="0" t="n">
        <v>1.23308231417839E-005</v>
      </c>
      <c r="K2666" s="0" t="n">
        <v>-7.55778340371252E-005</v>
      </c>
      <c r="L2666" s="0" t="n">
        <v>9.23423058928647E-006</v>
      </c>
    </row>
    <row r="2667" customFormat="false" ht="12.75" hidden="false" customHeight="false" outlineLevel="0" collapsed="false">
      <c r="A2667" s="0" t="n">
        <v>0.2661</v>
      </c>
      <c r="B2667" s="0" t="n">
        <v>-0.0533816897579052</v>
      </c>
      <c r="C2667" s="0" t="n">
        <v>-0.0890984839319647</v>
      </c>
      <c r="D2667" s="0" t="n">
        <v>0.00091595431837177</v>
      </c>
      <c r="E2667" s="0" t="s">
        <v>52</v>
      </c>
      <c r="F2667" s="0" t="n">
        <v>-7.99644002385125E-005</v>
      </c>
      <c r="G2667" s="0" t="n">
        <v>-5.52362038119382E-005</v>
      </c>
      <c r="H2667" s="0" t="n">
        <v>1.23308231417839E-005</v>
      </c>
      <c r="I2667" s="0" t="n">
        <v>-9.25236474827289E-005</v>
      </c>
      <c r="J2667" s="0" t="n">
        <v>1.23308231417839E-005</v>
      </c>
      <c r="K2667" s="0" t="n">
        <v>-6.20570535015879E-005</v>
      </c>
      <c r="L2667" s="0" t="n">
        <v>9.23423058928647E-006</v>
      </c>
    </row>
    <row r="2668" customFormat="false" ht="12.75" hidden="false" customHeight="false" outlineLevel="0" collapsed="false">
      <c r="A2668" s="0" t="n">
        <v>0.2662</v>
      </c>
      <c r="B2668" s="0" t="n">
        <v>-0.043968118316336</v>
      </c>
      <c r="C2668" s="0" t="n">
        <v>-0.0797047880590946</v>
      </c>
      <c r="D2668" s="0" t="n">
        <v>0.000915792319934833</v>
      </c>
      <c r="E2668" s="0" t="s">
        <v>52</v>
      </c>
      <c r="F2668" s="0" t="n">
        <v>-8.16842145379368E-005</v>
      </c>
      <c r="G2668" s="0" t="n">
        <v>-8.22171242428218E-005</v>
      </c>
      <c r="H2668" s="0" t="n">
        <v>1.23308231417839E-005</v>
      </c>
      <c r="I2668" s="0" t="n">
        <v>-6.99454883842333E-005</v>
      </c>
      <c r="J2668" s="0" t="n">
        <v>1.23308231417839E-005</v>
      </c>
      <c r="K2668" s="0" t="n">
        <v>-7.32235546619301E-005</v>
      </c>
      <c r="L2668" s="0" t="n">
        <v>9.23423058928647E-006</v>
      </c>
    </row>
    <row r="2669" customFormat="false" ht="12.75" hidden="false" customHeight="false" outlineLevel="0" collapsed="false">
      <c r="A2669" s="0" t="n">
        <v>0.2663</v>
      </c>
      <c r="B2669" s="0" t="n">
        <v>-0.0345506413749905</v>
      </c>
      <c r="C2669" s="0" t="n">
        <v>-0.0702882172676796</v>
      </c>
      <c r="D2669" s="0" t="n">
        <v>0.000915635346502477</v>
      </c>
      <c r="E2669" s="0" t="s">
        <v>52</v>
      </c>
      <c r="F2669" s="0" t="n">
        <v>-8.33975590386222E-005</v>
      </c>
      <c r="G2669" s="0" t="n">
        <v>-6.41260962086079E-005</v>
      </c>
      <c r="H2669" s="0" t="n">
        <v>1.23308231417839E-005</v>
      </c>
      <c r="I2669" s="0" t="n">
        <v>-9.00045217054096E-005</v>
      </c>
      <c r="J2669" s="0" t="n">
        <v>1.23308231417839E-005</v>
      </c>
      <c r="K2669" s="0" t="n">
        <v>-8.50290501756239E-005</v>
      </c>
      <c r="L2669" s="0" t="n">
        <v>9.23423058928647E-006</v>
      </c>
    </row>
    <row r="2670" customFormat="false" ht="12.75" hidden="false" customHeight="false" outlineLevel="0" collapsed="false">
      <c r="A2670" s="0" t="n">
        <v>0.2664</v>
      </c>
      <c r="B2670" s="0" t="n">
        <v>-0.0251300954427489</v>
      </c>
      <c r="C2670" s="0" t="n">
        <v>-0.0608926472115528</v>
      </c>
      <c r="D2670" s="0" t="n">
        <v>0.000915483385971461</v>
      </c>
      <c r="E2670" s="0" t="s">
        <v>52</v>
      </c>
      <c r="F2670" s="0" t="n">
        <v>-8.5104283757766E-005</v>
      </c>
      <c r="G2670" s="0" t="n">
        <v>-8.21251228535812E-005</v>
      </c>
      <c r="H2670" s="0" t="n">
        <v>1.23308231417839E-005</v>
      </c>
      <c r="I2670" s="0" t="n">
        <v>-7.33734962694566E-005</v>
      </c>
      <c r="J2670" s="0" t="n">
        <v>1.23308231417839E-005</v>
      </c>
      <c r="K2670" s="0" t="n">
        <v>-7.20009893587489E-005</v>
      </c>
      <c r="L2670" s="0" t="n">
        <v>9.23423058928647E-006</v>
      </c>
    </row>
    <row r="2671" customFormat="false" ht="12.75" hidden="false" customHeight="false" outlineLevel="0" collapsed="false">
      <c r="A2671" s="0" t="n">
        <v>0.2665</v>
      </c>
      <c r="B2671" s="0" t="n">
        <v>-0.0157073173102566</v>
      </c>
      <c r="C2671" s="0" t="n">
        <v>-0.0514733341803078</v>
      </c>
      <c r="D2671" s="0" t="n">
        <v>0.000915336424401994</v>
      </c>
      <c r="E2671" s="0" t="s">
        <v>52</v>
      </c>
      <c r="F2671" s="0" t="n">
        <v>-8.6804239264015E-005</v>
      </c>
      <c r="G2671" s="0" t="n">
        <v>-5.41684941282023E-005</v>
      </c>
      <c r="H2671" s="0" t="n">
        <v>1.23308231417839E-005</v>
      </c>
      <c r="I2671" s="0" t="n">
        <v>-8.22981797674868E-005</v>
      </c>
      <c r="J2671" s="0" t="n">
        <v>1.23308231417839E-005</v>
      </c>
      <c r="K2671" s="0" t="n">
        <v>-9.70672342202134E-005</v>
      </c>
      <c r="L2671" s="0" t="n">
        <v>9.23423058928647E-006</v>
      </c>
    </row>
    <row r="2672" customFormat="false" ht="12.75" hidden="false" customHeight="false" outlineLevel="0" collapsed="false">
      <c r="A2672" s="0" t="n">
        <v>0.2666</v>
      </c>
      <c r="B2672" s="0" t="n">
        <v>-0.00628314396637443</v>
      </c>
      <c r="C2672" s="0" t="n">
        <v>-0.0420243616466521</v>
      </c>
      <c r="D2672" s="0" t="n">
        <v>0.000915194446024895</v>
      </c>
      <c r="E2672" s="0" t="s">
        <v>52</v>
      </c>
      <c r="F2672" s="0" t="n">
        <v>-8.84972766907261E-005</v>
      </c>
      <c r="G2672" s="0" t="n">
        <v>-7.97242722707889E-005</v>
      </c>
      <c r="H2672" s="0" t="n">
        <v>1.23308231417839E-005</v>
      </c>
      <c r="I2672" s="0" t="n">
        <v>-9.22444222859305E-005</v>
      </c>
      <c r="J2672" s="0" t="n">
        <v>1.23308231417839E-005</v>
      </c>
      <c r="K2672" s="0" t="n">
        <v>-9.54393125053458E-005</v>
      </c>
      <c r="L2672" s="0" t="n">
        <v>9.23423058928647E-006</v>
      </c>
    </row>
    <row r="2673" customFormat="false" ht="12.75" hidden="false" customHeight="false" outlineLevel="0" collapsed="false">
      <c r="A2673" s="0" t="n">
        <v>0.2667</v>
      </c>
      <c r="B2673" s="0" t="n">
        <v>0.00314158748580706</v>
      </c>
      <c r="C2673" s="0" t="n">
        <v>-0.0325922226282546</v>
      </c>
      <c r="D2673" s="0" t="n">
        <v>0.00091505743324953</v>
      </c>
      <c r="E2673" s="0" t="s">
        <v>52</v>
      </c>
      <c r="F2673" s="0" t="n">
        <v>-9.01832477491806E-005</v>
      </c>
      <c r="G2673" s="0" t="n">
        <v>-8.61716512369046E-005</v>
      </c>
      <c r="H2673" s="0" t="n">
        <v>1.23308231417839E-005</v>
      </c>
      <c r="I2673" s="0" t="n">
        <v>-9.52561521490964E-005</v>
      </c>
      <c r="J2673" s="0" t="n">
        <v>1.23308231417839E-005</v>
      </c>
      <c r="K2673" s="0" t="n">
        <v>-8.16916623062816E-005</v>
      </c>
      <c r="L2673" s="0" t="n">
        <v>9.23423058928647E-006</v>
      </c>
    </row>
    <row r="2674" customFormat="false" ht="12.75" hidden="false" customHeight="false" outlineLevel="0" collapsed="false">
      <c r="A2674" s="0" t="n">
        <v>0.2668</v>
      </c>
      <c r="B2674" s="0" t="n">
        <v>0.0125660398837227</v>
      </c>
      <c r="C2674" s="0" t="n">
        <v>-0.0231346196535877</v>
      </c>
      <c r="D2674" s="0" t="n">
        <v>0.000914925366672517</v>
      </c>
      <c r="E2674" s="0" t="s">
        <v>52</v>
      </c>
      <c r="F2674" s="0" t="n">
        <v>-9.18620047417468E-005</v>
      </c>
      <c r="G2674" s="0" t="n">
        <v>-8.72682210942655E-005</v>
      </c>
      <c r="H2674" s="0" t="n">
        <v>1.23308231417839E-005</v>
      </c>
      <c r="I2674" s="0" t="n">
        <v>-9.64260290835636E-005</v>
      </c>
      <c r="J2674" s="0" t="n">
        <v>1.23308231417839E-005</v>
      </c>
      <c r="K2674" s="0" t="n">
        <v>-9.71964750512153E-005</v>
      </c>
      <c r="L2674" s="0" t="n">
        <v>9.23423058928647E-006</v>
      </c>
    </row>
    <row r="2675" customFormat="false" ht="12.75" hidden="false" customHeight="false" outlineLevel="0" collapsed="false">
      <c r="A2675" s="0" t="n">
        <v>0.2669</v>
      </c>
      <c r="B2675" s="0" t="n">
        <v>0.0219893760943419</v>
      </c>
      <c r="C2675" s="0" t="n">
        <v>-0.0137011935340454</v>
      </c>
      <c r="D2675" s="0" t="n">
        <v>0.000914798225087192</v>
      </c>
      <c r="E2675" s="0" t="s">
        <v>52</v>
      </c>
      <c r="F2675" s="0" t="n">
        <v>-9.35334005749932E-005</v>
      </c>
      <c r="G2675" s="0" t="n">
        <v>-9.89848952889343E-005</v>
      </c>
      <c r="H2675" s="0" t="n">
        <v>1.23308231417839E-005</v>
      </c>
      <c r="I2675" s="0" t="n">
        <v>-0.000100423062200866</v>
      </c>
      <c r="J2675" s="0" t="n">
        <v>1.23308231417839E-005</v>
      </c>
      <c r="K2675" s="0" t="n">
        <v>-7.6598246848565E-005</v>
      </c>
      <c r="L2675" s="0" t="n">
        <v>9.23423058928647E-006</v>
      </c>
    </row>
    <row r="2676" customFormat="false" ht="12.75" hidden="false" customHeight="false" outlineLevel="0" collapsed="false">
      <c r="A2676" s="0" t="n">
        <v>0.267</v>
      </c>
      <c r="B2676" s="0" t="n">
        <v>0.0314107590777299</v>
      </c>
      <c r="C2676" s="0" t="n">
        <v>-0.0042920337862705</v>
      </c>
      <c r="D2676" s="0" t="n">
        <v>0.000914675985493827</v>
      </c>
      <c r="E2676" s="0" t="s">
        <v>52</v>
      </c>
      <c r="F2676" s="0" t="n">
        <v>-9.51972887727485E-005</v>
      </c>
      <c r="G2676" s="0" t="n">
        <v>-9.18946838614718E-005</v>
      </c>
      <c r="H2676" s="0" t="n">
        <v>1.23308231417839E-005</v>
      </c>
      <c r="I2676" s="0" t="n">
        <v>-8.03338581262781E-005</v>
      </c>
      <c r="J2676" s="0" t="n">
        <v>1.23308231417839E-005</v>
      </c>
      <c r="K2676" s="0" t="n">
        <v>-8.05359667112405E-005</v>
      </c>
      <c r="L2676" s="0" t="n">
        <v>9.23423058928647E-006</v>
      </c>
    </row>
    <row r="2677" customFormat="false" ht="12.75" hidden="false" customHeight="false" outlineLevel="0" collapsed="false">
      <c r="A2677" s="0" t="n">
        <v>0.2671</v>
      </c>
      <c r="B2677" s="0" t="n">
        <v>0.0408293519791953</v>
      </c>
      <c r="C2677" s="0" t="n">
        <v>0.00514065358284711</v>
      </c>
      <c r="D2677" s="0" t="n">
        <v>0.000914558623110605</v>
      </c>
      <c r="E2677" s="0" t="s">
        <v>52</v>
      </c>
      <c r="F2677" s="0" t="n">
        <v>-9.6853523489108E-005</v>
      </c>
      <c r="G2677" s="0" t="n">
        <v>-0.000117898057126794</v>
      </c>
      <c r="H2677" s="0" t="n">
        <v>1.23308231417839E-005</v>
      </c>
      <c r="I2677" s="0" t="n">
        <v>-7.79334876837511E-005</v>
      </c>
      <c r="J2677" s="0" t="n">
        <v>1.23308231417839E-005</v>
      </c>
      <c r="K2677" s="0" t="n">
        <v>-8.4436484915073E-005</v>
      </c>
      <c r="L2677" s="0" t="n">
        <v>9.23423058928647E-006</v>
      </c>
    </row>
    <row r="2678" customFormat="false" ht="12.75" hidden="false" customHeight="false" outlineLevel="0" collapsed="false">
      <c r="A2678" s="0" t="n">
        <v>0.2672</v>
      </c>
      <c r="B2678" s="0" t="n">
        <v>0.0502443181789414</v>
      </c>
      <c r="C2678" s="0" t="n">
        <v>0.0145721168615471</v>
      </c>
      <c r="D2678" s="0" t="n">
        <v>0.00091444611138533</v>
      </c>
      <c r="E2678" s="0" t="s">
        <v>52</v>
      </c>
      <c r="F2678" s="0" t="n">
        <v>-9.85019595213867E-005</v>
      </c>
      <c r="G2678" s="0" t="n">
        <v>-9.95806114527541E-005</v>
      </c>
      <c r="H2678" s="0" t="n">
        <v>1.23308231417839E-005</v>
      </c>
      <c r="I2678" s="0" t="n">
        <v>-8.92541650098332E-005</v>
      </c>
      <c r="J2678" s="0" t="n">
        <v>1.23308231417839E-005</v>
      </c>
      <c r="K2678" s="0" t="n">
        <v>-9.14637597673639E-005</v>
      </c>
      <c r="L2678" s="0" t="n">
        <v>9.23423058928647E-006</v>
      </c>
    </row>
    <row r="2679" customFormat="false" ht="12.75" hidden="false" customHeight="false" outlineLevel="0" collapsed="false">
      <c r="A2679" s="0" t="n">
        <v>0.2673</v>
      </c>
      <c r="B2679" s="0" t="n">
        <v>0.0596548213911803</v>
      </c>
      <c r="C2679" s="0" t="n">
        <v>0.0239898289738909</v>
      </c>
      <c r="D2679" s="0" t="n">
        <v>0.000914338422007881</v>
      </c>
      <c r="E2679" s="0" t="s">
        <v>52</v>
      </c>
      <c r="F2679" s="0" t="n">
        <v>-0.000100142452323016</v>
      </c>
      <c r="G2679" s="0" t="n">
        <v>-9.56411346962177E-005</v>
      </c>
      <c r="H2679" s="0" t="n">
        <v>1.23308231417839E-005</v>
      </c>
      <c r="I2679" s="0" t="n">
        <v>-8.78304298732766E-005</v>
      </c>
      <c r="J2679" s="0" t="n">
        <v>1.23308231417839E-005</v>
      </c>
      <c r="K2679" s="0" t="n">
        <v>-9.07338962981015E-005</v>
      </c>
      <c r="L2679" s="0" t="n">
        <v>9.23423058928647E-006</v>
      </c>
    </row>
    <row r="2680" customFormat="false" ht="12.75" hidden="false" customHeight="false" outlineLevel="0" collapsed="false">
      <c r="A2680" s="0" t="n">
        <v>0.2674</v>
      </c>
      <c r="B2680" s="0" t="n">
        <v>0.0690600257136618</v>
      </c>
      <c r="C2680" s="0" t="n">
        <v>0.0334196331701784</v>
      </c>
      <c r="D2680" s="0" t="n">
        <v>0.000914235524923389</v>
      </c>
      <c r="E2680" s="0" t="s">
        <v>52</v>
      </c>
      <c r="F2680" s="0" t="n">
        <v>-0.000101774858016382</v>
      </c>
      <c r="G2680" s="0" t="n">
        <v>-8.27930762986812E-005</v>
      </c>
      <c r="H2680" s="0" t="n">
        <v>1.23308231417839E-005</v>
      </c>
      <c r="I2680" s="0" t="n">
        <v>-0.000111019413681907</v>
      </c>
      <c r="J2680" s="0" t="n">
        <v>1.23308231417839E-005</v>
      </c>
      <c r="K2680" s="0" t="n">
        <v>-9.67918332997275E-005</v>
      </c>
      <c r="L2680" s="0" t="n">
        <v>9.23423058928647E-006</v>
      </c>
    </row>
    <row r="2681" customFormat="false" ht="12.75" hidden="false" customHeight="false" outlineLevel="0" collapsed="false">
      <c r="A2681" s="0" t="n">
        <v>0.2675</v>
      </c>
      <c r="B2681" s="0" t="n">
        <v>0.0784590957283267</v>
      </c>
      <c r="C2681" s="0" t="n">
        <v>0.0428083731558614</v>
      </c>
      <c r="D2681" s="0" t="n">
        <v>0.000914137388346137</v>
      </c>
      <c r="E2681" s="0" t="s">
        <v>52</v>
      </c>
      <c r="F2681" s="0" t="n">
        <v>-0.000103399033405611</v>
      </c>
      <c r="G2681" s="0" t="n">
        <v>-8.40578314552582E-005</v>
      </c>
      <c r="H2681" s="0" t="n">
        <v>1.23308231417839E-005</v>
      </c>
      <c r="I2681" s="0" t="n">
        <v>-9.52936360282715E-005</v>
      </c>
      <c r="J2681" s="0" t="n">
        <v>1.23308231417839E-005</v>
      </c>
      <c r="K2681" s="0" t="n">
        <v>-8.61526046316345E-005</v>
      </c>
      <c r="L2681" s="0" t="n">
        <v>9.23423058928647E-006</v>
      </c>
    </row>
    <row r="2682" customFormat="false" ht="12.75" hidden="false" customHeight="false" outlineLevel="0" collapsed="false">
      <c r="A2682" s="0" t="n">
        <v>0.2676</v>
      </c>
      <c r="B2682" s="0" t="n">
        <v>0.087851196552248</v>
      </c>
      <c r="C2682" s="0" t="n">
        <v>0.0521897602998474</v>
      </c>
      <c r="D2682" s="0" t="n">
        <v>0.000914043978774171</v>
      </c>
      <c r="E2682" s="0" t="s">
        <v>52</v>
      </c>
      <c r="F2682" s="0" t="n">
        <v>-0.000105014835989289</v>
      </c>
      <c r="G2682" s="0" t="n">
        <v>-0.000100679337593571</v>
      </c>
      <c r="H2682" s="0" t="n">
        <v>1.23308231417839E-005</v>
      </c>
      <c r="I2682" s="0" t="n">
        <v>-7.95292638949513E-005</v>
      </c>
      <c r="J2682" s="0" t="n">
        <v>1.23308231417839E-005</v>
      </c>
      <c r="K2682" s="0" t="n">
        <v>-8.71704582149764E-005</v>
      </c>
      <c r="L2682" s="0" t="n">
        <v>9.23423058928647E-006</v>
      </c>
    </row>
    <row r="2683" customFormat="false" ht="12.75" hidden="false" customHeight="false" outlineLevel="0" collapsed="false">
      <c r="A2683" s="0" t="n">
        <v>0.2677</v>
      </c>
      <c r="B2683" s="0" t="n">
        <v>0.0972354939219642</v>
      </c>
      <c r="C2683" s="0" t="n">
        <v>0.0615825149134046</v>
      </c>
      <c r="D2683" s="0" t="n">
        <v>0.000913955261004614</v>
      </c>
      <c r="E2683" s="0" t="s">
        <v>52</v>
      </c>
      <c r="F2683" s="0" t="n">
        <v>-0.000106622123973127</v>
      </c>
      <c r="G2683" s="0" t="n">
        <v>-9.76761231785663E-005</v>
      </c>
      <c r="H2683" s="0" t="n">
        <v>1.23308231417839E-005</v>
      </c>
      <c r="I2683" s="0" t="n">
        <v>-0.000105254107252789</v>
      </c>
      <c r="J2683" s="0" t="n">
        <v>1.23308231417839E-005</v>
      </c>
      <c r="K2683" s="0" t="n">
        <v>-8.73381907190802E-005</v>
      </c>
      <c r="L2683" s="0" t="n">
        <v>9.23423058928647E-006</v>
      </c>
    </row>
    <row r="2684" customFormat="false" ht="12.75" hidden="false" customHeight="false" outlineLevel="0" collapsed="false">
      <c r="A2684" s="0" t="n">
        <v>0.2678</v>
      </c>
      <c r="B2684" s="0" t="n">
        <v>0.106611154274776</v>
      </c>
      <c r="C2684" s="0" t="n">
        <v>0.0709922369157933</v>
      </c>
      <c r="D2684" s="0" t="n">
        <v>0.000913871198149679</v>
      </c>
      <c r="E2684" s="0" t="s">
        <v>52</v>
      </c>
      <c r="F2684" s="0" t="n">
        <v>-0.000108220756282561</v>
      </c>
      <c r="G2684" s="0" t="n">
        <v>-9.51947258133648E-005</v>
      </c>
      <c r="H2684" s="0" t="n">
        <v>1.23308231417839E-005</v>
      </c>
      <c r="I2684" s="0" t="n">
        <v>-0.000114611212626817</v>
      </c>
      <c r="J2684" s="0" t="n">
        <v>1.23308231417839E-005</v>
      </c>
      <c r="K2684" s="0" t="n">
        <v>-0.00010009606340733</v>
      </c>
      <c r="L2684" s="0" t="n">
        <v>9.23423058928647E-006</v>
      </c>
    </row>
    <row r="2685" customFormat="false" ht="12.75" hidden="false" customHeight="false" outlineLevel="0" collapsed="false">
      <c r="A2685" s="0" t="n">
        <v>0.2679</v>
      </c>
      <c r="B2685" s="0" t="n">
        <v>0.115977344810263</v>
      </c>
      <c r="C2685" s="0" t="n">
        <v>0.0803765778437243</v>
      </c>
      <c r="D2685" s="0" t="n">
        <v>0.000913791751653359</v>
      </c>
      <c r="E2685" s="0" t="s">
        <v>52</v>
      </c>
      <c r="F2685" s="0" t="n">
        <v>-0.000109810592575289</v>
      </c>
      <c r="G2685" s="0" t="n">
        <v>-9.83932421622319E-005</v>
      </c>
      <c r="H2685" s="0" t="n">
        <v>1.23308231417839E-005</v>
      </c>
      <c r="I2685" s="0" t="n">
        <v>-8.91068267120871E-005</v>
      </c>
      <c r="J2685" s="0" t="n">
        <v>1.23308231417839E-005</v>
      </c>
      <c r="K2685" s="0" t="n">
        <v>-0.000104903812531146</v>
      </c>
      <c r="L2685" s="0" t="n">
        <v>9.23423058928647E-006</v>
      </c>
    </row>
    <row r="2686" customFormat="false" ht="12.75" hidden="false" customHeight="false" outlineLevel="0" collapsed="false">
      <c r="A2686" s="0" t="n">
        <v>0.268</v>
      </c>
      <c r="B2686" s="0" t="n">
        <v>0.125333233564616</v>
      </c>
      <c r="C2686" s="0" t="n">
        <v>0.0897765485011533</v>
      </c>
      <c r="D2686" s="0" t="n">
        <v>0.0009137168813088</v>
      </c>
      <c r="E2686" s="0" t="s">
        <v>52</v>
      </c>
      <c r="F2686" s="0" t="n">
        <v>-0.000111391493253752</v>
      </c>
      <c r="G2686" s="0" t="n">
        <v>-8.34617070495409E-005</v>
      </c>
      <c r="H2686" s="0" t="n">
        <v>1.23308231417839E-005</v>
      </c>
      <c r="I2686" s="0" t="n">
        <v>-0.000102212990512702</v>
      </c>
      <c r="J2686" s="0" t="n">
        <v>1.23308231417839E-005</v>
      </c>
      <c r="K2686" s="0" t="n">
        <v>-0.000122691486680928</v>
      </c>
      <c r="L2686" s="0" t="n">
        <v>9.23423058928647E-006</v>
      </c>
    </row>
    <row r="2687" customFormat="false" ht="12.75" hidden="false" customHeight="false" outlineLevel="0" collapsed="false">
      <c r="A2687" s="0" t="n">
        <v>0.2681</v>
      </c>
      <c r="B2687" s="0" t="n">
        <v>0.13467798949772</v>
      </c>
      <c r="C2687" s="0" t="n">
        <v>0.099173745441296</v>
      </c>
      <c r="D2687" s="0" t="n">
        <v>0.00091364654527633</v>
      </c>
      <c r="E2687" s="0" t="s">
        <v>52</v>
      </c>
      <c r="F2687" s="0" t="n">
        <v>-0.000112963319477539</v>
      </c>
      <c r="G2687" s="0" t="n">
        <v>-0.000113165602800946</v>
      </c>
      <c r="H2687" s="0" t="n">
        <v>1.23308231417839E-005</v>
      </c>
      <c r="I2687" s="0" t="n">
        <v>-0.000104771508493724</v>
      </c>
      <c r="J2687" s="0" t="n">
        <v>1.23308231417839E-005</v>
      </c>
      <c r="K2687" s="0" t="n">
        <v>-0.000111030295828079</v>
      </c>
      <c r="L2687" s="0" t="n">
        <v>9.23423058928647E-006</v>
      </c>
    </row>
    <row r="2688" customFormat="false" ht="12.75" hidden="false" customHeight="false" outlineLevel="0" collapsed="false">
      <c r="A2688" s="0" t="n">
        <v>0.2682</v>
      </c>
      <c r="B2688" s="0" t="n">
        <v>0.144010782552886</v>
      </c>
      <c r="C2688" s="0" t="n">
        <v>0.108538211105004</v>
      </c>
      <c r="D2688" s="0" t="n">
        <v>0.000913580700102148</v>
      </c>
      <c r="E2688" s="0" t="s">
        <v>52</v>
      </c>
      <c r="F2688" s="0" t="n">
        <v>-0.000114525933175735</v>
      </c>
      <c r="G2688" s="0" t="n">
        <v>-9.54423917387019E-005</v>
      </c>
      <c r="H2688" s="0" t="n">
        <v>1.23308231417839E-005</v>
      </c>
      <c r="I2688" s="0" t="n">
        <v>-0.000124899288825416</v>
      </c>
      <c r="J2688" s="0" t="n">
        <v>1.23308231417839E-005</v>
      </c>
      <c r="K2688" s="0" t="n">
        <v>-9.90751610948872E-005</v>
      </c>
      <c r="L2688" s="0" t="n">
        <v>9.23423058928647E-006</v>
      </c>
    </row>
    <row r="2689" customFormat="false" ht="12.75" hidden="false" customHeight="false" outlineLevel="0" collapsed="false">
      <c r="A2689" s="0" t="n">
        <v>0.2683</v>
      </c>
      <c r="B2689" s="0" t="n">
        <v>0.153330783737056</v>
      </c>
      <c r="C2689" s="0" t="n">
        <v>0.117914687051708</v>
      </c>
      <c r="D2689" s="0" t="n">
        <v>0.000913519300737651</v>
      </c>
      <c r="E2689" s="0" t="s">
        <v>52</v>
      </c>
      <c r="F2689" s="0" t="n">
        <v>-0.000116079197059199</v>
      </c>
      <c r="G2689" s="0" t="n">
        <v>-0.00011876756123141</v>
      </c>
      <c r="H2689" s="0" t="n">
        <v>1.23308231417839E-005</v>
      </c>
      <c r="I2689" s="0" t="n">
        <v>-0.000107901925636448</v>
      </c>
      <c r="J2689" s="0" t="n">
        <v>1.23308231417839E-005</v>
      </c>
      <c r="K2689" s="0" t="n">
        <v>-0.000111571691683649</v>
      </c>
      <c r="L2689" s="0" t="n">
        <v>9.23423058928647E-006</v>
      </c>
    </row>
    <row r="2690" customFormat="false" ht="12.75" hidden="false" customHeight="false" outlineLevel="0" collapsed="false">
      <c r="A2690" s="0" t="n">
        <v>0.2684</v>
      </c>
      <c r="B2690" s="0" t="n">
        <v>0.162637165193714</v>
      </c>
      <c r="C2690" s="0" t="n">
        <v>0.127270659771068</v>
      </c>
      <c r="D2690" s="0" t="n">
        <v>0.000913462300559401</v>
      </c>
      <c r="E2690" s="0" t="s">
        <v>52</v>
      </c>
      <c r="F2690" s="0" t="n">
        <v>-0.000117622974632771</v>
      </c>
      <c r="G2690" s="0" t="n">
        <v>-0.00012357015545773</v>
      </c>
      <c r="H2690" s="0" t="n">
        <v>1.23308231417839E-005</v>
      </c>
      <c r="I2690" s="0" t="n">
        <v>-0.000113658902208444</v>
      </c>
      <c r="J2690" s="0" t="n">
        <v>1.23308231417839E-005</v>
      </c>
      <c r="K2690" s="0" t="n">
        <v>-0.000103124546514126</v>
      </c>
      <c r="L2690" s="0" t="n">
        <v>9.23423058928647E-006</v>
      </c>
    </row>
    <row r="2691" customFormat="false" ht="12.75" hidden="false" customHeight="false" outlineLevel="0" collapsed="false">
      <c r="A2691" s="0" t="n">
        <v>0.2685</v>
      </c>
      <c r="B2691" s="0" t="n">
        <v>0.171929100278317</v>
      </c>
      <c r="C2691" s="0" t="n">
        <v>0.136599333649561</v>
      </c>
      <c r="D2691" s="0" t="n">
        <v>0.000913409651389696</v>
      </c>
      <c r="E2691" s="0" t="s">
        <v>52</v>
      </c>
      <c r="F2691" s="0" t="n">
        <v>-0.000119157130207417</v>
      </c>
      <c r="G2691" s="0" t="n">
        <v>-9.39674238374023E-005</v>
      </c>
      <c r="H2691" s="0" t="n">
        <v>1.23308231417839E-005</v>
      </c>
      <c r="I2691" s="0" t="n">
        <v>-0.000102716894395331</v>
      </c>
      <c r="J2691" s="0" t="n">
        <v>1.23308231417839E-005</v>
      </c>
      <c r="K2691" s="0" t="n">
        <v>-0.000119859010791093</v>
      </c>
      <c r="L2691" s="0" t="n">
        <v>9.23423058928647E-006</v>
      </c>
    </row>
    <row r="2692" customFormat="false" ht="12.75" hidden="false" customHeight="false" outlineLevel="0" collapsed="false">
      <c r="A2692" s="0" t="n">
        <v>0.2686</v>
      </c>
      <c r="B2692" s="0" t="n">
        <v>0.181205763626361</v>
      </c>
      <c r="C2692" s="0" t="n">
        <v>0.145947834987203</v>
      </c>
      <c r="D2692" s="0" t="n">
        <v>0.000913361303517764</v>
      </c>
      <c r="E2692" s="0" t="s">
        <v>52</v>
      </c>
      <c r="F2692" s="0" t="n">
        <v>-0.000120681528912297</v>
      </c>
      <c r="G2692" s="0" t="n">
        <v>-0.000123625106094917</v>
      </c>
      <c r="H2692" s="0" t="n">
        <v>1.23308231417839E-005</v>
      </c>
      <c r="I2692" s="0" t="n">
        <v>-0.000124976157706747</v>
      </c>
      <c r="J2692" s="0" t="n">
        <v>1.23308231417839E-005</v>
      </c>
      <c r="K2692" s="0" t="n">
        <v>-0.000112758747259744</v>
      </c>
      <c r="L2692" s="0" t="n">
        <v>9.23423058928647E-006</v>
      </c>
    </row>
    <row r="2693" customFormat="false" ht="12.75" hidden="false" customHeight="false" outlineLevel="0" collapsed="false">
      <c r="A2693" s="0" t="n">
        <v>0.2687</v>
      </c>
      <c r="B2693" s="0" t="n">
        <v>0.190466331231133</v>
      </c>
      <c r="C2693" s="0" t="n">
        <v>0.155295224416243</v>
      </c>
      <c r="D2693" s="0" t="n">
        <v>0.00091331720572154</v>
      </c>
      <c r="E2693" s="0" t="s">
        <v>52</v>
      </c>
      <c r="F2693" s="0" t="n">
        <v>-0.000122196036706766</v>
      </c>
      <c r="G2693" s="0" t="n">
        <v>-0.00011427422135176</v>
      </c>
      <c r="H2693" s="0" t="n">
        <v>1.23308231417839E-005</v>
      </c>
      <c r="I2693" s="0" t="n">
        <v>-0.000131866941802119</v>
      </c>
      <c r="J2693" s="0" t="n">
        <v>1.23308231417839E-005</v>
      </c>
      <c r="K2693" s="0" t="n">
        <v>-0.000124316707508195</v>
      </c>
      <c r="L2693" s="0" t="n">
        <v>9.23423058928647E-006</v>
      </c>
    </row>
    <row r="2694" customFormat="false" ht="12.75" hidden="false" customHeight="false" outlineLevel="0" collapsed="false">
      <c r="A2694" s="0" t="n">
        <v>0.2688</v>
      </c>
      <c r="B2694" s="0" t="n">
        <v>0.199709980515843</v>
      </c>
      <c r="C2694" s="0" t="n">
        <v>0.164604511382204</v>
      </c>
      <c r="D2694" s="0" t="n">
        <v>0.000913277305290038</v>
      </c>
      <c r="E2694" s="0" t="s">
        <v>52</v>
      </c>
      <c r="F2694" s="0" t="n">
        <v>-0.0001237005203923</v>
      </c>
      <c r="G2694" s="0" t="n">
        <v>-0.000119967666309289</v>
      </c>
      <c r="H2694" s="0" t="n">
        <v>1.23308231417839E-005</v>
      </c>
      <c r="I2694" s="0" t="n">
        <v>-0.000140748039078748</v>
      </c>
      <c r="J2694" s="0" t="n">
        <v>1.23308231417839E-005</v>
      </c>
      <c r="K2694" s="0" t="n">
        <v>-0.000105162197558092</v>
      </c>
      <c r="L2694" s="0" t="n">
        <v>9.23423058928647E-006</v>
      </c>
    </row>
    <row r="2695" customFormat="false" ht="12.75" hidden="false" customHeight="false" outlineLevel="0" collapsed="false">
      <c r="A2695" s="0" t="n">
        <v>0.2689</v>
      </c>
      <c r="B2695" s="0" t="n">
        <v>0.208935890402469</v>
      </c>
      <c r="C2695" s="0" t="n">
        <v>0.173902432157962</v>
      </c>
      <c r="D2695" s="0" t="n">
        <v>0.000913241548046275</v>
      </c>
      <c r="E2695" s="0" t="s">
        <v>52</v>
      </c>
      <c r="F2695" s="0" t="n">
        <v>-0.000125194847624351</v>
      </c>
      <c r="G2695" s="0" t="n">
        <v>-0.000146030802927363</v>
      </c>
      <c r="H2695" s="0" t="n">
        <v>1.23308231417839E-005</v>
      </c>
      <c r="I2695" s="0" t="n">
        <v>-0.000125682849688167</v>
      </c>
      <c r="J2695" s="0" t="n">
        <v>1.23308231417839E-005</v>
      </c>
      <c r="K2695" s="0" t="n">
        <v>-0.000104142086397334</v>
      </c>
      <c r="L2695" s="0" t="n">
        <v>9.23423058928647E-006</v>
      </c>
    </row>
    <row r="2696" customFormat="false" ht="12.75" hidden="false" customHeight="false" outlineLevel="0" collapsed="false">
      <c r="A2696" s="0" t="n">
        <v>0.269</v>
      </c>
      <c r="B2696" s="0" t="n">
        <v>0.218143241396409</v>
      </c>
      <c r="C2696" s="0" t="n">
        <v>0.18320184832492</v>
      </c>
      <c r="D2696" s="0" t="n">
        <v>0.000913209878370769</v>
      </c>
      <c r="E2696" s="0" t="s">
        <v>52</v>
      </c>
      <c r="F2696" s="0" t="n">
        <v>-0.000126678886924124</v>
      </c>
      <c r="G2696" s="0" t="n">
        <v>-0.000131725769864776</v>
      </c>
      <c r="H2696" s="0" t="n">
        <v>1.23308231417839E-005</v>
      </c>
      <c r="I2696" s="0" t="n">
        <v>-0.00011157428841234</v>
      </c>
      <c r="J2696" s="0" t="n">
        <v>1.23308231417839E-005</v>
      </c>
      <c r="K2696" s="0" t="n">
        <v>-0.000133185468320123</v>
      </c>
      <c r="L2696" s="0" t="n">
        <v>9.23423058928647E-006</v>
      </c>
    </row>
    <row r="2697" customFormat="false" ht="12.75" hidden="false" customHeight="false" outlineLevel="0" collapsed="false">
      <c r="A2697" s="0" t="n">
        <v>0.2691</v>
      </c>
      <c r="B2697" s="0" t="n">
        <v>0.227331215647231</v>
      </c>
      <c r="C2697" s="0" t="n">
        <v>0.192464766198113</v>
      </c>
      <c r="D2697" s="0" t="n">
        <v>0.000913182239225569</v>
      </c>
      <c r="E2697" s="0" t="s">
        <v>52</v>
      </c>
      <c r="F2697" s="0" t="n">
        <v>-0.000128152507690286</v>
      </c>
      <c r="G2697" s="0" t="n">
        <v>-0.000130133404426082</v>
      </c>
      <c r="H2697" s="0" t="n">
        <v>1.23308231417839E-005</v>
      </c>
      <c r="I2697" s="0" t="n">
        <v>-0.000124508995104538</v>
      </c>
      <c r="J2697" s="0" t="n">
        <v>1.23308231417839E-005</v>
      </c>
      <c r="K2697" s="0" t="n">
        <v>-0.000118177746418041</v>
      </c>
      <c r="L2697" s="0" t="n">
        <v>9.23423058928647E-006</v>
      </c>
    </row>
    <row r="2698" customFormat="false" ht="12.75" hidden="false" customHeight="false" outlineLevel="0" collapsed="false">
      <c r="A2698" s="0" t="n">
        <v>0.2692</v>
      </c>
      <c r="B2698" s="0" t="n">
        <v>0.236498997023936</v>
      </c>
      <c r="C2698" s="0" t="n">
        <v>0.201717202820653</v>
      </c>
      <c r="D2698" s="0" t="n">
        <v>0.000913158572178815</v>
      </c>
      <c r="E2698" s="0" t="s">
        <v>52</v>
      </c>
      <c r="F2698" s="0" t="n">
        <v>-0.000129615580210589</v>
      </c>
      <c r="G2698" s="0" t="n">
        <v>-0.000128951068528321</v>
      </c>
      <c r="H2698" s="0" t="n">
        <v>1.23308231417839E-005</v>
      </c>
      <c r="I2698" s="0" t="n">
        <v>-0.000111164835371414</v>
      </c>
      <c r="J2698" s="0" t="n">
        <v>1.23308231417839E-005</v>
      </c>
      <c r="K2698" s="0" t="n">
        <v>-0.000133369517836344</v>
      </c>
      <c r="L2698" s="0" t="n">
        <v>9.23423058928647E-006</v>
      </c>
    </row>
    <row r="2699" customFormat="false" ht="12.75" hidden="false" customHeight="false" outlineLevel="0" collapsed="false">
      <c r="A2699" s="0" t="n">
        <v>0.2693</v>
      </c>
      <c r="B2699" s="0" t="n">
        <v>0.245645771192728</v>
      </c>
      <c r="C2699" s="0" t="n">
        <v>0.210939267855986</v>
      </c>
      <c r="D2699" s="0" t="n">
        <v>0.000913138817429816</v>
      </c>
      <c r="E2699" s="0" t="s">
        <v>52</v>
      </c>
      <c r="F2699" s="0" t="n">
        <v>-0.00013106797567342</v>
      </c>
      <c r="G2699" s="0" t="n">
        <v>-0.000130603643788918</v>
      </c>
      <c r="H2699" s="0" t="n">
        <v>1.23308231417839E-005</v>
      </c>
      <c r="I2699" s="0" t="n">
        <v>-0.000120721613985923</v>
      </c>
      <c r="J2699" s="0" t="n">
        <v>1.23308231417839E-005</v>
      </c>
      <c r="K2699" s="0" t="n">
        <v>-0.000122963116429047</v>
      </c>
      <c r="L2699" s="0" t="n">
        <v>9.23423058928647E-006</v>
      </c>
    </row>
    <row r="2700" customFormat="false" ht="12.75" hidden="false" customHeight="false" outlineLevel="0" collapsed="false">
      <c r="A2700" s="0" t="n">
        <v>0.2694</v>
      </c>
      <c r="B2700" s="0" t="n">
        <v>0.254770725683017</v>
      </c>
      <c r="C2700" s="0" t="n">
        <v>0.22014613928471</v>
      </c>
      <c r="D2700" s="0" t="n">
        <v>0.000913122913834627</v>
      </c>
      <c r="E2700" s="0" t="s">
        <v>52</v>
      </c>
      <c r="F2700" s="0" t="n">
        <v>-0.000132509566179274</v>
      </c>
      <c r="G2700" s="0" t="n">
        <v>-0.00012613882839819</v>
      </c>
      <c r="H2700" s="0" t="n">
        <v>1.23308231417839E-005</v>
      </c>
      <c r="I2700" s="0" t="n">
        <v>-0.000128569059101875</v>
      </c>
      <c r="J2700" s="0" t="n">
        <v>1.23308231417839E-005</v>
      </c>
      <c r="K2700" s="0" t="n">
        <v>-0.000126288819400636</v>
      </c>
      <c r="L2700" s="0" t="n">
        <v>9.23423058928647E-006</v>
      </c>
    </row>
    <row r="2701" customFormat="false" ht="12.75" hidden="false" customHeight="false" outlineLevel="0" collapsed="false">
      <c r="A2701" s="0" t="n">
        <v>0.2695</v>
      </c>
      <c r="B2701" s="0" t="n">
        <v>0.263873049963389</v>
      </c>
      <c r="C2701" s="0" t="n">
        <v>0.22932986895604</v>
      </c>
      <c r="D2701" s="0" t="n">
        <v>0.000913110798932115</v>
      </c>
      <c r="E2701" s="0" t="s">
        <v>52</v>
      </c>
      <c r="F2701" s="0" t="n">
        <v>-0.000133940224752146</v>
      </c>
      <c r="G2701" s="0" t="n">
        <v>-0.000139714591415083</v>
      </c>
      <c r="H2701" s="0" t="n">
        <v>1.23308231417839E-005</v>
      </c>
      <c r="I2701" s="0" t="n">
        <v>-0.000134665507613857</v>
      </c>
      <c r="J2701" s="0" t="n">
        <v>1.23308231417839E-005</v>
      </c>
      <c r="K2701" s="0" t="n">
        <v>-0.000116288190021832</v>
      </c>
      <c r="L2701" s="0" t="n">
        <v>9.23423058928647E-006</v>
      </c>
    </row>
    <row r="2702" customFormat="false" ht="12.75" hidden="false" customHeight="false" outlineLevel="0" collapsed="false">
      <c r="A2702" s="0" t="n">
        <v>0.2696</v>
      </c>
      <c r="B2702" s="0" t="n">
        <v>0.272951935518023</v>
      </c>
      <c r="C2702" s="0" t="n">
        <v>0.238513561360585</v>
      </c>
      <c r="D2702" s="0" t="n">
        <v>0.00091310240897049</v>
      </c>
      <c r="E2702" s="0" t="s">
        <v>52</v>
      </c>
      <c r="F2702" s="0" t="n">
        <v>-0.000135359825350841</v>
      </c>
      <c r="G2702" s="0" t="n">
        <v>-0.000137474723966672</v>
      </c>
      <c r="H2702" s="0" t="n">
        <v>1.23308231417839E-005</v>
      </c>
      <c r="I2702" s="0" t="n">
        <v>-0.000144854292282663</v>
      </c>
      <c r="J2702" s="0" t="n">
        <v>1.23308231417839E-005</v>
      </c>
      <c r="K2702" s="0" t="n">
        <v>-0.00012680278220535</v>
      </c>
      <c r="L2702" s="0" t="n">
        <v>9.23423058928647E-006</v>
      </c>
    </row>
    <row r="2703" customFormat="false" ht="12.75" hidden="false" customHeight="false" outlineLevel="0" collapsed="false">
      <c r="A2703" s="0" t="n">
        <v>0.2697</v>
      </c>
      <c r="B2703" s="0" t="n">
        <v>0.282006575899339</v>
      </c>
      <c r="C2703" s="0" t="n">
        <v>0.247642931695806</v>
      </c>
      <c r="D2703" s="0" t="n">
        <v>0.0009130976789343</v>
      </c>
      <c r="E2703" s="0" t="s">
        <v>52</v>
      </c>
      <c r="F2703" s="0" t="n">
        <v>-0.000136768242880203</v>
      </c>
      <c r="G2703" s="0" t="n">
        <v>-0.000118999581231401</v>
      </c>
      <c r="H2703" s="0" t="n">
        <v>1.23308231417839E-005</v>
      </c>
      <c r="I2703" s="0" t="n">
        <v>-0.000143420621167372</v>
      </c>
      <c r="J2703" s="0" t="n">
        <v>1.23308231417839E-005</v>
      </c>
      <c r="K2703" s="0" t="n">
        <v>-0.000121679139131351</v>
      </c>
      <c r="L2703" s="0" t="n">
        <v>9.23423058928647E-006</v>
      </c>
    </row>
    <row r="2704" customFormat="false" ht="12.75" hidden="false" customHeight="false" outlineLevel="0" collapsed="false">
      <c r="A2704" s="0" t="n">
        <v>0.2698</v>
      </c>
      <c r="B2704" s="0" t="n">
        <v>0.291036166827898</v>
      </c>
      <c r="C2704" s="0" t="n">
        <v>0.256775671339207</v>
      </c>
      <c r="D2704" s="0" t="n">
        <v>0.000913096542571865</v>
      </c>
      <c r="E2704" s="0" t="s">
        <v>52</v>
      </c>
      <c r="F2704" s="0" t="n">
        <v>-0.000138165353202262</v>
      </c>
      <c r="G2704" s="0" t="n">
        <v>-0.000130481272594832</v>
      </c>
      <c r="H2704" s="0" t="n">
        <v>1.23308231417839E-005</v>
      </c>
      <c r="I2704" s="0" t="n">
        <v>-0.000140108409028514</v>
      </c>
      <c r="J2704" s="0" t="n">
        <v>1.23308231417839E-005</v>
      </c>
      <c r="K2704" s="0" t="n">
        <v>-0.00013498779640129</v>
      </c>
      <c r="L2704" s="0" t="n">
        <v>9.23423058928647E-006</v>
      </c>
    </row>
    <row r="2705" customFormat="false" ht="12.75" hidden="false" customHeight="false" outlineLevel="0" collapsed="false">
      <c r="A2705" s="0" t="n">
        <v>0.2699</v>
      </c>
      <c r="B2705" s="0" t="n">
        <v>0.300039906240425</v>
      </c>
      <c r="C2705" s="0" t="n">
        <v>0.265896321360987</v>
      </c>
      <c r="D2705" s="0" t="n">
        <v>0.000913098932423141</v>
      </c>
      <c r="E2705" s="0" t="s">
        <v>52</v>
      </c>
      <c r="F2705" s="0" t="n">
        <v>-0.0001395510331473</v>
      </c>
      <c r="G2705" s="0" t="n">
        <v>-0.000143316003384426</v>
      </c>
      <c r="H2705" s="0" t="n">
        <v>1.23308231417839E-005</v>
      </c>
      <c r="I2705" s="0" t="n">
        <v>-0.000138449493168004</v>
      </c>
      <c r="J2705" s="0" t="n">
        <v>1.23308231417839E-005</v>
      </c>
      <c r="K2705" s="0" t="n">
        <v>-0.00013798268321821</v>
      </c>
      <c r="L2705" s="0" t="n">
        <v>9.23423058928647E-006</v>
      </c>
    </row>
    <row r="2706" customFormat="false" ht="12.75" hidden="false" customHeight="false" outlineLevel="0" collapsed="false">
      <c r="A2706" s="0" t="n">
        <v>0.27</v>
      </c>
      <c r="B2706" s="0" t="n">
        <v>0.309016994374487</v>
      </c>
      <c r="C2706" s="0" t="n">
        <v>0.274979748509159</v>
      </c>
      <c r="D2706" s="0" t="n">
        <v>0.000913104779847989</v>
      </c>
      <c r="E2706" s="0" t="s">
        <v>52</v>
      </c>
      <c r="F2706" s="0" t="n">
        <v>-0.000140925160524824</v>
      </c>
      <c r="G2706" s="0" t="n">
        <v>-0.000152034669284118</v>
      </c>
      <c r="H2706" s="0" t="n">
        <v>1.23308231417839E-005</v>
      </c>
      <c r="I2706" s="0" t="n">
        <v>-0.000144477280055089</v>
      </c>
      <c r="J2706" s="0" t="n">
        <v>1.23308231417839E-005</v>
      </c>
      <c r="K2706" s="0" t="n">
        <v>-0.000124742811624674</v>
      </c>
      <c r="L2706" s="0" t="n">
        <v>9.23423058928647E-006</v>
      </c>
    </row>
    <row r="2707" customFormat="false" ht="12.75" hidden="false" customHeight="false" outlineLevel="0" collapsed="false">
      <c r="A2707" s="0" t="n">
        <v>0.2701</v>
      </c>
      <c r="B2707" s="0" t="n">
        <v>0.317966633831946</v>
      </c>
      <c r="C2707" s="0" t="n">
        <v>0.284032073028219</v>
      </c>
      <c r="D2707" s="0" t="n">
        <v>0.000913114015054851</v>
      </c>
      <c r="E2707" s="0" t="s">
        <v>52</v>
      </c>
      <c r="F2707" s="0" t="n">
        <v>-0.000142287614134463</v>
      </c>
      <c r="G2707" s="0" t="n">
        <v>-0.000128428851869211</v>
      </c>
      <c r="H2707" s="0" t="n">
        <v>1.23308231417839E-005</v>
      </c>
      <c r="I2707" s="0" t="n">
        <v>-0.000134457967707735</v>
      </c>
      <c r="J2707" s="0" t="n">
        <v>1.23308231417839E-005</v>
      </c>
      <c r="K2707" s="0" t="n">
        <v>-0.000142678835225989</v>
      </c>
      <c r="L2707" s="0" t="n">
        <v>9.23423058928647E-006</v>
      </c>
    </row>
    <row r="2708" customFormat="false" ht="12.75" hidden="false" customHeight="false" outlineLevel="0" collapsed="false">
      <c r="A2708" s="0" t="n">
        <v>0.2702</v>
      </c>
      <c r="B2708" s="0" t="n">
        <v>0.326888029655001</v>
      </c>
      <c r="C2708" s="0" t="n">
        <v>0.29301252094424</v>
      </c>
      <c r="D2708" s="0" t="n">
        <v>0.000913126567129796</v>
      </c>
      <c r="E2708" s="0" t="s">
        <v>52</v>
      </c>
      <c r="F2708" s="0" t="n">
        <v>-0.000143638273776775</v>
      </c>
      <c r="G2708" s="0" t="n">
        <v>-0.000123399984367117</v>
      </c>
      <c r="H2708" s="0" t="n">
        <v>1.23308231417839E-005</v>
      </c>
      <c r="I2708" s="0" t="n">
        <v>-0.000123840570337605</v>
      </c>
      <c r="J2708" s="0" t="n">
        <v>1.23308231417839E-005</v>
      </c>
      <c r="K2708" s="0" t="n">
        <v>-0.00012722495643502</v>
      </c>
      <c r="L2708" s="0" t="n">
        <v>9.23423058928647E-006</v>
      </c>
    </row>
    <row r="2709" customFormat="false" ht="12.75" hidden="false" customHeight="false" outlineLevel="0" collapsed="false">
      <c r="A2709" s="0" t="n">
        <v>0.2703</v>
      </c>
      <c r="B2709" s="0" t="n">
        <v>0.335780389392514</v>
      </c>
      <c r="C2709" s="0" t="n">
        <v>0.302017984226422</v>
      </c>
      <c r="D2709" s="0" t="n">
        <v>0.00091314236406594</v>
      </c>
      <c r="E2709" s="0" t="s">
        <v>52</v>
      </c>
      <c r="F2709" s="0" t="n">
        <v>-0.000144977020263962</v>
      </c>
      <c r="G2709" s="0" t="n">
        <v>-0.000131903800107945</v>
      </c>
      <c r="H2709" s="0" t="n">
        <v>1.23308231417839E-005</v>
      </c>
      <c r="I2709" s="0" t="n">
        <v>-0.000145286136958867</v>
      </c>
      <c r="J2709" s="0" t="n">
        <v>1.23308231417839E-005</v>
      </c>
      <c r="K2709" s="0" t="n">
        <v>-0.000143230020428042</v>
      </c>
      <c r="L2709" s="0" t="n">
        <v>9.23423058928647E-006</v>
      </c>
    </row>
    <row r="2710" customFormat="false" ht="12.75" hidden="false" customHeight="false" outlineLevel="0" collapsed="false">
      <c r="A2710" s="0" t="n">
        <v>0.2704</v>
      </c>
      <c r="B2710" s="0" t="n">
        <v>0.344642923176428</v>
      </c>
      <c r="C2710" s="0" t="n">
        <v>0.310999385262788</v>
      </c>
      <c r="D2710" s="0" t="n">
        <v>0.000913161332793212</v>
      </c>
      <c r="E2710" s="0" t="s">
        <v>52</v>
      </c>
      <c r="F2710" s="0" t="n">
        <v>-0.000146303735430505</v>
      </c>
      <c r="G2710" s="0" t="n">
        <v>-0.000150096207407071</v>
      </c>
      <c r="H2710" s="0" t="n">
        <v>1.23308231417839E-005</v>
      </c>
      <c r="I2710" s="0" t="n">
        <v>-0.000134950141386113</v>
      </c>
      <c r="J2710" s="0" t="n">
        <v>1.23308231417839E-005</v>
      </c>
      <c r="K2710" s="0" t="n">
        <v>-0.000143338839867034</v>
      </c>
      <c r="L2710" s="0" t="n">
        <v>9.23423058928647E-006</v>
      </c>
    </row>
    <row r="2711" customFormat="false" ht="12.75" hidden="false" customHeight="false" outlineLevel="0" collapsed="false">
      <c r="A2711" s="0" t="n">
        <v>0.2705</v>
      </c>
      <c r="B2711" s="0" t="n">
        <v>0.353474843777883</v>
      </c>
      <c r="C2711" s="0" t="n">
        <v>0.319984558594839</v>
      </c>
      <c r="D2711" s="0" t="n">
        <v>0.000913183399208453</v>
      </c>
      <c r="E2711" s="0" t="s">
        <v>52</v>
      </c>
      <c r="F2711" s="0" t="n">
        <v>-0.000147618302143699</v>
      </c>
      <c r="G2711" s="0" t="n">
        <v>-0.000173844682765443</v>
      </c>
      <c r="H2711" s="0" t="n">
        <v>1.23308231417839E-005</v>
      </c>
      <c r="I2711" s="0" t="n">
        <v>-0.000134915822659578</v>
      </c>
      <c r="J2711" s="0" t="n">
        <v>1.23308231417839E-005</v>
      </c>
      <c r="K2711" s="0" t="n">
        <v>-0.000151206358336073</v>
      </c>
      <c r="L2711" s="0" t="n">
        <v>9.23423058928647E-006</v>
      </c>
    </row>
    <row r="2712" customFormat="false" ht="12.75" hidden="false" customHeight="false" outlineLevel="0" collapsed="false">
      <c r="A2712" s="0" t="n">
        <v>0.2706</v>
      </c>
      <c r="B2712" s="0" t="n">
        <v>0.36227536670482</v>
      </c>
      <c r="C2712" s="0" t="n">
        <v>0.328858323021947</v>
      </c>
      <c r="D2712" s="0" t="n">
        <v>0.000913208488205843</v>
      </c>
      <c r="E2712" s="0" t="s">
        <v>52</v>
      </c>
      <c r="F2712" s="0" t="n">
        <v>-0.000148920604314112</v>
      </c>
      <c r="G2712" s="0" t="n">
        <v>-0.000135310089943038</v>
      </c>
      <c r="H2712" s="0" t="n">
        <v>1.23308231417839E-005</v>
      </c>
      <c r="I2712" s="0" t="n">
        <v>-0.000137650342273918</v>
      </c>
      <c r="J2712" s="0" t="n">
        <v>1.23308231417839E-005</v>
      </c>
      <c r="K2712" s="0" t="n">
        <v>-0.000125707862010056</v>
      </c>
      <c r="L2712" s="0" t="n">
        <v>9.23423058928647E-006</v>
      </c>
    </row>
    <row r="2713" customFormat="false" ht="12.75" hidden="false" customHeight="false" outlineLevel="0" collapsed="false">
      <c r="A2713" s="0" t="n">
        <v>0.2707</v>
      </c>
      <c r="B2713" s="0" t="n">
        <v>0.371043710236852</v>
      </c>
      <c r="C2713" s="0" t="n">
        <v>0.337702223337302</v>
      </c>
      <c r="D2713" s="0" t="n">
        <v>0.000913236523707611</v>
      </c>
      <c r="E2713" s="0" t="s">
        <v>52</v>
      </c>
      <c r="F2713" s="0" t="n">
        <v>-0.000150210526905934</v>
      </c>
      <c r="G2713" s="0" t="n">
        <v>-0.000131169499567842</v>
      </c>
      <c r="H2713" s="0" t="n">
        <v>1.23308231417839E-005</v>
      </c>
      <c r="I2713" s="0" t="n">
        <v>-0.000146099322367756</v>
      </c>
      <c r="J2713" s="0" t="n">
        <v>1.23308231417839E-005</v>
      </c>
      <c r="K2713" s="0" t="n">
        <v>-0.000125857314805306</v>
      </c>
      <c r="L2713" s="0" t="n">
        <v>9.23423058928647E-006</v>
      </c>
    </row>
    <row r="2714" customFormat="false" ht="12.75" hidden="false" customHeight="false" outlineLevel="0" collapsed="false">
      <c r="A2714" s="0" t="n">
        <v>0.2708</v>
      </c>
      <c r="B2714" s="0" t="n">
        <v>0.379779095523014</v>
      </c>
      <c r="C2714" s="0" t="n">
        <v>0.346554472314867</v>
      </c>
      <c r="D2714" s="0" t="n">
        <v>0.000913267428695054</v>
      </c>
      <c r="E2714" s="0" t="s">
        <v>52</v>
      </c>
      <c r="F2714" s="0" t="n">
        <v>-0.000151487955947253</v>
      </c>
      <c r="G2714" s="0" t="n">
        <v>-0.000134006014648501</v>
      </c>
      <c r="H2714" s="0" t="n">
        <v>1.23308231417839E-005</v>
      </c>
      <c r="I2714" s="0" t="n">
        <v>-0.000154764409079043</v>
      </c>
      <c r="J2714" s="0" t="n">
        <v>1.23308231417839E-005</v>
      </c>
      <c r="K2714" s="0" t="n">
        <v>-0.00014466174204978</v>
      </c>
      <c r="L2714" s="0" t="n">
        <v>9.23423058928647E-006</v>
      </c>
    </row>
    <row r="2715" customFormat="false" ht="12.75" hidden="false" customHeight="false" outlineLevel="0" collapsed="false">
      <c r="A2715" s="0" t="n">
        <v>0.2709</v>
      </c>
      <c r="B2715" s="0" t="n">
        <v>0.388480746631779</v>
      </c>
      <c r="C2715" s="0" t="n">
        <v>0.355391057410673</v>
      </c>
      <c r="D2715" s="0" t="n">
        <v>0.000913301125239818</v>
      </c>
      <c r="E2715" s="0" t="s">
        <v>52</v>
      </c>
      <c r="F2715" s="0" t="n">
        <v>-0.000152752778540222</v>
      </c>
      <c r="G2715" s="0" t="n">
        <v>-0.000147686698765479</v>
      </c>
      <c r="H2715" s="0" t="n">
        <v>1.23308231417839E-005</v>
      </c>
      <c r="I2715" s="0" t="n">
        <v>-0.000148680883482055</v>
      </c>
      <c r="J2715" s="0" t="n">
        <v>1.23308231417839E-005</v>
      </c>
      <c r="K2715" s="0" t="n">
        <v>-0.000152008602981658</v>
      </c>
      <c r="L2715" s="0" t="n">
        <v>9.23423058928647E-006</v>
      </c>
    </row>
    <row r="2716" customFormat="false" ht="12.75" hidden="false" customHeight="false" outlineLevel="0" collapsed="false">
      <c r="A2716" s="0" t="n">
        <v>0.271</v>
      </c>
      <c r="B2716" s="0" t="n">
        <v>0.397147890634252</v>
      </c>
      <c r="C2716" s="0" t="n">
        <v>0.364199759243751</v>
      </c>
      <c r="D2716" s="0" t="n">
        <v>0.000913337534535423</v>
      </c>
      <c r="E2716" s="0" t="s">
        <v>52</v>
      </c>
      <c r="F2716" s="0" t="n">
        <v>-0.000154004882871146</v>
      </c>
      <c r="G2716" s="0" t="n">
        <v>-0.000158765901269348</v>
      </c>
      <c r="H2716" s="0" t="n">
        <v>1.23308231417839E-005</v>
      </c>
      <c r="I2716" s="0" t="n">
        <v>-0.000157793186393905</v>
      </c>
      <c r="J2716" s="0" t="n">
        <v>1.23308231417839E-005</v>
      </c>
      <c r="K2716" s="0" t="n">
        <v>-0.000145570949978305</v>
      </c>
      <c r="L2716" s="0" t="n">
        <v>9.23423058928647E-006</v>
      </c>
    </row>
    <row r="2717" customFormat="false" ht="12.75" hidden="false" customHeight="false" outlineLevel="0" collapsed="false">
      <c r="A2717" s="0" t="n">
        <v>0.2711</v>
      </c>
      <c r="B2717" s="0" t="n">
        <v>0.40577975766558</v>
      </c>
      <c r="C2717" s="0" t="n">
        <v>0.372955575212576</v>
      </c>
      <c r="D2717" s="0" t="n">
        <v>0.000913376576929048</v>
      </c>
      <c r="E2717" s="0" t="s">
        <v>52</v>
      </c>
      <c r="F2717" s="0" t="n">
        <v>-0.000155244158220458</v>
      </c>
      <c r="G2717" s="0" t="n">
        <v>-0.000138178070549608</v>
      </c>
      <c r="H2717" s="0" t="n">
        <v>1.23308231417839E-005</v>
      </c>
      <c r="I2717" s="0" t="n">
        <v>-0.000152533165755497</v>
      </c>
      <c r="J2717" s="0" t="n">
        <v>1.23308231417839E-005</v>
      </c>
      <c r="K2717" s="0" t="n">
        <v>-0.000150817573393697</v>
      </c>
      <c r="L2717" s="0" t="n">
        <v>9.23423058928647E-006</v>
      </c>
    </row>
    <row r="2718" customFormat="false" ht="12.75" hidden="false" customHeight="false" outlineLevel="0" collapsed="false">
      <c r="A2718" s="0" t="n">
        <v>0.2712</v>
      </c>
      <c r="B2718" s="0" t="n">
        <v>0.414375580992483</v>
      </c>
      <c r="C2718" s="0" t="n">
        <v>0.381634677961216</v>
      </c>
      <c r="D2718" s="0" t="n">
        <v>0.000913418171953529</v>
      </c>
      <c r="E2718" s="0" t="s">
        <v>52</v>
      </c>
      <c r="F2718" s="0" t="n">
        <v>-0.000156470494972615</v>
      </c>
      <c r="G2718" s="0" t="n">
        <v>-0.000132017431011557</v>
      </c>
      <c r="H2718" s="0" t="n">
        <v>1.23308231417839E-005</v>
      </c>
      <c r="I2718" s="0" t="n">
        <v>-0.000146786265209216</v>
      </c>
      <c r="J2718" s="0" t="n">
        <v>1.23308231417839E-005</v>
      </c>
      <c r="K2718" s="0" t="n">
        <v>-0.00013485495834349</v>
      </c>
      <c r="L2718" s="0" t="n">
        <v>9.23423058928647E-006</v>
      </c>
    </row>
    <row r="2719" customFormat="false" ht="12.75" hidden="false" customHeight="false" outlineLevel="0" collapsed="false">
      <c r="A2719" s="0" t="n">
        <v>0.2713</v>
      </c>
      <c r="B2719" s="0" t="n">
        <v>0.422934597084828</v>
      </c>
      <c r="C2719" s="0" t="n">
        <v>0.390327353582409</v>
      </c>
      <c r="D2719" s="0" t="n">
        <v>0.000913462238359557</v>
      </c>
      <c r="E2719" s="0" t="s">
        <v>52</v>
      </c>
      <c r="F2719" s="0" t="n">
        <v>-0.000157683784625888</v>
      </c>
      <c r="G2719" s="0" t="n">
        <v>-0.000160643096860606</v>
      </c>
      <c r="H2719" s="0" t="n">
        <v>1.23308231417839E-005</v>
      </c>
      <c r="I2719" s="0" t="n">
        <v>-0.000158209106131509</v>
      </c>
      <c r="J2719" s="0" t="n">
        <v>1.23308231417839E-005</v>
      </c>
      <c r="K2719" s="0" t="n">
        <v>-0.000142828233742239</v>
      </c>
      <c r="L2719" s="0" t="n">
        <v>9.23423058928647E-006</v>
      </c>
    </row>
    <row r="2720" customFormat="false" ht="12.75" hidden="false" customHeight="false" outlineLevel="0" collapsed="false">
      <c r="A2720" s="0" t="n">
        <v>0.2714</v>
      </c>
      <c r="B2720" s="0" t="n">
        <v>0.431456045680314</v>
      </c>
      <c r="C2720" s="0" t="n">
        <v>0.399030283361456</v>
      </c>
      <c r="D2720" s="0" t="n">
        <v>0.000913646586564946</v>
      </c>
      <c r="E2720" s="0" t="s">
        <v>54</v>
      </c>
      <c r="F2720" s="0" t="n">
        <v>-0.000158883919802054</v>
      </c>
      <c r="G2720" s="0" t="n">
        <v>-0.000164704202090096</v>
      </c>
      <c r="H2720" s="0" t="n">
        <v>1.23308231417839E-005</v>
      </c>
      <c r="I2720" s="0" t="n">
        <v>-0.000185079569927235</v>
      </c>
      <c r="J2720" s="0" t="n">
        <v>1.23308231417839E-005</v>
      </c>
      <c r="K2720" s="0" t="n">
        <v>-0.000139616400298849</v>
      </c>
      <c r="L2720" s="0" t="n">
        <v>9.23423058928647E-006</v>
      </c>
    </row>
    <row r="2721" customFormat="false" ht="12.75" hidden="false" customHeight="false" outlineLevel="0" collapsed="false">
      <c r="A2721" s="0" t="n">
        <v>0.2715</v>
      </c>
      <c r="B2721" s="0" t="n">
        <v>0.43993916985489</v>
      </c>
      <c r="C2721" s="0" t="n">
        <v>0.407682417228287</v>
      </c>
      <c r="D2721" s="0" t="n">
        <v>0.000913696411678151</v>
      </c>
      <c r="E2721" s="0" t="s">
        <v>52</v>
      </c>
      <c r="F2721" s="0" t="n">
        <v>-0.000160070794255998</v>
      </c>
      <c r="G2721" s="0" t="n">
        <v>-0.000177687308233352</v>
      </c>
      <c r="H2721" s="0" t="n">
        <v>1.23308231417839E-005</v>
      </c>
      <c r="I2721" s="0" t="n">
        <v>-0.000150746811714701</v>
      </c>
      <c r="J2721" s="0" t="n">
        <v>1.23308231417839E-005</v>
      </c>
      <c r="K2721" s="0" t="n">
        <v>-0.00015985259541668</v>
      </c>
      <c r="L2721" s="0" t="n">
        <v>9.23423058928647E-006</v>
      </c>
    </row>
    <row r="2722" customFormat="false" ht="12.75" hidden="false" customHeight="false" outlineLevel="0" collapsed="false">
      <c r="A2722" s="0" t="n">
        <v>0.2716</v>
      </c>
      <c r="B2722" s="0" t="n">
        <v>0.448383216089199</v>
      </c>
      <c r="C2722" s="0" t="n">
        <v>0.416274428832327</v>
      </c>
      <c r="D2722" s="0" t="n">
        <v>0.000913748437998527</v>
      </c>
      <c r="E2722" s="0" t="s">
        <v>52</v>
      </c>
      <c r="F2722" s="0" t="n">
        <v>-0.000161244302885203</v>
      </c>
      <c r="G2722" s="0" t="n">
        <v>-0.000152179497877024</v>
      </c>
      <c r="H2722" s="0" t="n">
        <v>1.23308231417839E-005</v>
      </c>
      <c r="I2722" s="0" t="n">
        <v>-0.000163446915088069</v>
      </c>
      <c r="J2722" s="0" t="n">
        <v>1.23308231417839E-005</v>
      </c>
      <c r="K2722" s="0" t="n">
        <v>-0.000155672104808963</v>
      </c>
      <c r="L2722" s="0" t="n">
        <v>9.23423058928647E-006</v>
      </c>
    </row>
    <row r="2723" customFormat="false" ht="12.75" hidden="false" customHeight="false" outlineLevel="0" collapsed="false">
      <c r="A2723" s="0" t="n">
        <v>0.2717</v>
      </c>
      <c r="B2723" s="0" t="n">
        <v>0.456787434332597</v>
      </c>
      <c r="C2723" s="0" t="n">
        <v>0.424886710317404</v>
      </c>
      <c r="D2723" s="0" t="n">
        <v>0.000913802581119447</v>
      </c>
      <c r="E2723" s="0" t="s">
        <v>52</v>
      </c>
      <c r="F2723" s="0" t="n">
        <v>-0.000162404341739151</v>
      </c>
      <c r="G2723" s="0" t="n">
        <v>-0.000190084639130825</v>
      </c>
      <c r="H2723" s="0" t="n">
        <v>1.23308231417839E-005</v>
      </c>
      <c r="I2723" s="0" t="n">
        <v>-0.00016744192859709</v>
      </c>
      <c r="J2723" s="0" t="n">
        <v>1.23308231417839E-005</v>
      </c>
      <c r="K2723" s="0" t="n">
        <v>-0.000168023564067612</v>
      </c>
      <c r="L2723" s="0" t="n">
        <v>9.23423058928647E-006</v>
      </c>
    </row>
    <row r="2724" customFormat="false" ht="12.75" hidden="false" customHeight="false" outlineLevel="0" collapsed="false">
      <c r="A2724" s="0" t="n">
        <v>0.2718</v>
      </c>
      <c r="B2724" s="0" t="n">
        <v>0.46515107807592</v>
      </c>
      <c r="C2724" s="0" t="n">
        <v>0.433388106561852</v>
      </c>
      <c r="D2724" s="0" t="n">
        <v>0.000913858756025104</v>
      </c>
      <c r="E2724" s="0" t="s">
        <v>52</v>
      </c>
      <c r="F2724" s="0" t="n">
        <v>-0.000163550808028618</v>
      </c>
      <c r="G2724" s="0" t="n">
        <v>-0.000148015528685585</v>
      </c>
      <c r="H2724" s="0" t="n">
        <v>1.23308231417839E-005</v>
      </c>
      <c r="I2724" s="0" t="n">
        <v>-0.000150978969330408</v>
      </c>
      <c r="J2724" s="0" t="n">
        <v>1.23308231417839E-005</v>
      </c>
      <c r="K2724" s="0" t="n">
        <v>-0.000160736835268202</v>
      </c>
      <c r="L2724" s="0" t="n">
        <v>9.23423058928647E-006</v>
      </c>
    </row>
    <row r="2725" customFormat="false" ht="12.75" hidden="false" customHeight="false" outlineLevel="0" collapsed="false">
      <c r="A2725" s="0" t="n">
        <v>0.2719</v>
      </c>
      <c r="B2725" s="0" t="n">
        <v>0.473473404412577</v>
      </c>
      <c r="C2725" s="0" t="n">
        <v>0.441874619170063</v>
      </c>
      <c r="D2725" s="0" t="n">
        <v>0.000913916877123733</v>
      </c>
      <c r="E2725" s="0" t="s">
        <v>52</v>
      </c>
      <c r="F2725" s="0" t="n">
        <v>-0.000164683600134864</v>
      </c>
      <c r="G2725" s="0" t="n">
        <v>-0.000157232753713194</v>
      </c>
      <c r="H2725" s="0" t="n">
        <v>1.23308231417839E-005</v>
      </c>
      <c r="I2725" s="0" t="n">
        <v>-0.00016374918545251</v>
      </c>
      <c r="J2725" s="0" t="n">
        <v>1.23308231417839E-005</v>
      </c>
      <c r="K2725" s="0" t="n">
        <v>-0.000164680446631204</v>
      </c>
      <c r="L2725" s="0" t="n">
        <v>9.23423058928647E-006</v>
      </c>
    </row>
    <row r="2726" customFormat="false" ht="12.75" hidden="false" customHeight="false" outlineLevel="0" collapsed="false">
      <c r="A2726" s="0" t="n">
        <v>0.272</v>
      </c>
      <c r="B2726" s="0" t="n">
        <v>0.481753674101631</v>
      </c>
      <c r="C2726" s="0" t="n">
        <v>0.450360062861062</v>
      </c>
      <c r="D2726" s="0" t="n">
        <v>0.000913976858280927</v>
      </c>
      <c r="E2726" s="0" t="s">
        <v>52</v>
      </c>
      <c r="F2726" s="0" t="n">
        <v>-0.000165802617618732</v>
      </c>
      <c r="G2726" s="0" t="n">
        <v>-0.000175681198659073</v>
      </c>
      <c r="H2726" s="0" t="n">
        <v>1.23308231417839E-005</v>
      </c>
      <c r="I2726" s="0" t="n">
        <v>-0.000157354508781695</v>
      </c>
      <c r="J2726" s="0" t="n">
        <v>1.23308231417839E-005</v>
      </c>
      <c r="K2726" s="0" t="n">
        <v>-0.000182572786216814</v>
      </c>
      <c r="L2726" s="0" t="n">
        <v>9.23423058928647E-006</v>
      </c>
    </row>
    <row r="2727" customFormat="false" ht="12.75" hidden="false" customHeight="false" outlineLevel="0" collapsed="false">
      <c r="A2727" s="0" t="n">
        <v>0.2721</v>
      </c>
      <c r="B2727" s="0" t="n">
        <v>0.489991151643267</v>
      </c>
      <c r="C2727" s="0" t="n">
        <v>0.458792062707045</v>
      </c>
      <c r="D2727" s="0" t="n">
        <v>0.000914038612853029</v>
      </c>
      <c r="E2727" s="0" t="s">
        <v>52</v>
      </c>
      <c r="F2727" s="0" t="n">
        <v>-0.000166907761229626</v>
      </c>
      <c r="G2727" s="0" t="n">
        <v>-0.000164938751915926</v>
      </c>
      <c r="H2727" s="0" t="n">
        <v>1.23308231417839E-005</v>
      </c>
      <c r="I2727" s="0" t="n">
        <v>-0.000172058754835677</v>
      </c>
      <c r="J2727" s="0" t="n">
        <v>1.23308231417839E-005</v>
      </c>
      <c r="K2727" s="0" t="n">
        <v>-0.000174889206850849</v>
      </c>
      <c r="L2727" s="0" t="n">
        <v>9.23423058928647E-006</v>
      </c>
    </row>
    <row r="2728" customFormat="false" ht="12.75" hidden="false" customHeight="false" outlineLevel="0" collapsed="false">
      <c r="A2728" s="0" t="n">
        <v>0.2722</v>
      </c>
      <c r="B2728" s="0" t="n">
        <v>0.49818510533955</v>
      </c>
      <c r="C2728" s="0" t="n">
        <v>0.467170887667682</v>
      </c>
      <c r="D2728" s="0" t="n">
        <v>0.000914102053720594</v>
      </c>
      <c r="E2728" s="0" t="s">
        <v>52</v>
      </c>
      <c r="F2728" s="0" t="n">
        <v>-0.0001679989329144</v>
      </c>
      <c r="G2728" s="0" t="n">
        <v>-0.000186339413790591</v>
      </c>
      <c r="H2728" s="0" t="n">
        <v>1.23308231417839E-005</v>
      </c>
      <c r="I2728" s="0" t="n">
        <v>-0.00015973151939267</v>
      </c>
      <c r="J2728" s="0" t="n">
        <v>1.23308231417839E-005</v>
      </c>
      <c r="K2728" s="0" t="n">
        <v>-0.000164935475156006</v>
      </c>
      <c r="L2728" s="0" t="n">
        <v>9.23423058928647E-006</v>
      </c>
    </row>
    <row r="2729" customFormat="false" ht="12.75" hidden="false" customHeight="false" outlineLevel="0" collapsed="false">
      <c r="A2729" s="0" t="n">
        <v>0.2723</v>
      </c>
      <c r="B2729" s="0" t="n">
        <v>0.506334807353146</v>
      </c>
      <c r="C2729" s="0" t="n">
        <v>0.475486891901671</v>
      </c>
      <c r="D2729" s="0" t="n">
        <v>0.000914167093321895</v>
      </c>
      <c r="E2729" s="0" t="s">
        <v>52</v>
      </c>
      <c r="F2729" s="0" t="n">
        <v>-0.000169076035826137</v>
      </c>
      <c r="G2729" s="0" t="n">
        <v>-0.000165390131323499</v>
      </c>
      <c r="H2729" s="0" t="n">
        <v>1.23308231417839E-005</v>
      </c>
      <c r="I2729" s="0" t="n">
        <v>-0.000173142801797853</v>
      </c>
      <c r="J2729" s="0" t="n">
        <v>1.23308231417839E-005</v>
      </c>
      <c r="K2729" s="0" t="n">
        <v>-0.000159130099966582</v>
      </c>
      <c r="L2729" s="0" t="n">
        <v>9.23423058928647E-006</v>
      </c>
    </row>
    <row r="2730" customFormat="false" ht="12.75" hidden="false" customHeight="false" outlineLevel="0" collapsed="false">
      <c r="A2730" s="0" t="n">
        <v>0.2724</v>
      </c>
      <c r="B2730" s="0" t="n">
        <v>0.514439533780751</v>
      </c>
      <c r="C2730" s="0" t="n">
        <v>0.483746014400706</v>
      </c>
      <c r="D2730" s="0" t="n">
        <v>0.000914233643686468</v>
      </c>
      <c r="E2730" s="0" t="s">
        <v>52</v>
      </c>
      <c r="F2730" s="0" t="n">
        <v>-0.000170138974332817</v>
      </c>
      <c r="G2730" s="0" t="n">
        <v>-0.000151099085148908</v>
      </c>
      <c r="H2730" s="0" t="n">
        <v>1.23308231417839E-005</v>
      </c>
      <c r="I2730" s="0" t="n">
        <v>-0.000167212536969635</v>
      </c>
      <c r="J2730" s="0" t="n">
        <v>1.23308231417839E-005</v>
      </c>
      <c r="K2730" s="0" t="n">
        <v>-0.000164339230024562</v>
      </c>
      <c r="L2730" s="0" t="n">
        <v>9.23423058928647E-006</v>
      </c>
    </row>
    <row r="2731" customFormat="false" ht="12.75" hidden="false" customHeight="false" outlineLevel="0" collapsed="false">
      <c r="A2731" s="0" t="n">
        <v>0.2725</v>
      </c>
      <c r="B2731" s="0" t="n">
        <v>0.522498564715786</v>
      </c>
      <c r="C2731" s="0" t="n">
        <v>0.491968297878883</v>
      </c>
      <c r="D2731" s="0" t="n">
        <v>0.00091430161646867</v>
      </c>
      <c r="E2731" s="0" t="s">
        <v>52</v>
      </c>
      <c r="F2731" s="0" t="n">
        <v>-0.000171187654025885</v>
      </c>
      <c r="G2731" s="0" t="n">
        <v>-0.000173304072358985</v>
      </c>
      <c r="H2731" s="0" t="n">
        <v>1.23308231417839E-005</v>
      </c>
      <c r="I2731" s="0" t="n">
        <v>-0.000179894055337131</v>
      </c>
      <c r="J2731" s="0" t="n">
        <v>1.23308231417839E-005</v>
      </c>
      <c r="K2731" s="0" t="n">
        <v>-0.000150712380582094</v>
      </c>
      <c r="L2731" s="0" t="n">
        <v>9.23423058928647E-006</v>
      </c>
    </row>
    <row r="2732" customFormat="false" ht="12.75" hidden="false" customHeight="false" outlineLevel="0" collapsed="false">
      <c r="A2732" s="0" t="n">
        <v>0.2726</v>
      </c>
      <c r="B2732" s="0" t="n">
        <v>0.530511184305298</v>
      </c>
      <c r="C2732" s="0" t="n">
        <v>0.500172961767887</v>
      </c>
      <c r="D2732" s="0" t="n">
        <v>0.000914370922981248</v>
      </c>
      <c r="E2732" s="0" t="s">
        <v>52</v>
      </c>
      <c r="F2732" s="0" t="n">
        <v>-0.00017222198172871</v>
      </c>
      <c r="G2732" s="0" t="n">
        <v>-0.000182953582147798</v>
      </c>
      <c r="H2732" s="0" t="n">
        <v>1.23308231417839E-005</v>
      </c>
      <c r="I2732" s="0" t="n">
        <v>-0.000174131622062131</v>
      </c>
      <c r="J2732" s="0" t="n">
        <v>1.23308231417839E-005</v>
      </c>
      <c r="K2732" s="0" t="n">
        <v>-0.000166005720969288</v>
      </c>
      <c r="L2732" s="0" t="n">
        <v>9.23423058928647E-006</v>
      </c>
    </row>
    <row r="2733" customFormat="false" ht="12.75" hidden="false" customHeight="false" outlineLevel="0" collapsed="false">
      <c r="A2733" s="0" t="n">
        <v>0.2727</v>
      </c>
      <c r="B2733" s="0" t="n">
        <v>0.538476680827376</v>
      </c>
      <c r="C2733" s="0" t="n">
        <v>0.508351874278973</v>
      </c>
      <c r="D2733" s="0" t="n">
        <v>0.000914441474228902</v>
      </c>
      <c r="E2733" s="0" t="s">
        <v>52</v>
      </c>
      <c r="F2733" s="0" t="n">
        <v>-0.000173241865504932</v>
      </c>
      <c r="G2733" s="0" t="n">
        <v>-0.000182927040655021</v>
      </c>
      <c r="H2733" s="0" t="n">
        <v>1.23308231417839E-005</v>
      </c>
      <c r="I2733" s="0" t="n">
        <v>-0.000171472357402105</v>
      </c>
      <c r="J2733" s="0" t="n">
        <v>1.23308231417839E-005</v>
      </c>
      <c r="K2733" s="0" t="n">
        <v>-0.000180593943269976</v>
      </c>
      <c r="L2733" s="0" t="n">
        <v>9.23423058928647E-006</v>
      </c>
    </row>
    <row r="2734" customFormat="false" ht="12.75" hidden="false" customHeight="false" outlineLevel="0" collapsed="false">
      <c r="A2734" s="0" t="n">
        <v>0.2728</v>
      </c>
      <c r="B2734" s="0" t="n">
        <v>0.546394346735304</v>
      </c>
      <c r="C2734" s="0" t="n">
        <v>0.516431701192404</v>
      </c>
      <c r="D2734" s="0" t="n">
        <v>0.000914513180941815</v>
      </c>
      <c r="E2734" s="0" t="s">
        <v>52</v>
      </c>
      <c r="F2734" s="0" t="n">
        <v>-0.000174247214666708</v>
      </c>
      <c r="G2734" s="0" t="n">
        <v>-0.000170464604759331</v>
      </c>
      <c r="H2734" s="0" t="n">
        <v>1.23308231417839E-005</v>
      </c>
      <c r="I2734" s="0" t="n">
        <v>-0.000181781760022185</v>
      </c>
      <c r="J2734" s="0" t="n">
        <v>1.23308231417839E-005</v>
      </c>
      <c r="K2734" s="0" t="n">
        <v>-0.000152673783843896</v>
      </c>
      <c r="L2734" s="0" t="n">
        <v>9.23423058928647E-006</v>
      </c>
    </row>
    <row r="2735" customFormat="false" ht="12.75" hidden="false" customHeight="false" outlineLevel="0" collapsed="false">
      <c r="A2735" s="0" t="n">
        <v>0.2729</v>
      </c>
      <c r="B2735" s="0" t="n">
        <v>0.554263478735877</v>
      </c>
      <c r="C2735" s="0" t="n">
        <v>0.52449147758557</v>
      </c>
      <c r="D2735" s="0" t="n">
        <v>0.000914585953609155</v>
      </c>
      <c r="E2735" s="0" t="s">
        <v>52</v>
      </c>
      <c r="F2735" s="0" t="n">
        <v>-0.000175237939782839</v>
      </c>
      <c r="G2735" s="0" t="n">
        <v>-0.000166030397143647</v>
      </c>
      <c r="H2735" s="0" t="n">
        <v>1.23308231417839E-005</v>
      </c>
      <c r="I2735" s="0" t="n">
        <v>-0.000179222061999612</v>
      </c>
      <c r="J2735" s="0" t="n">
        <v>1.23308231417839E-005</v>
      </c>
      <c r="K2735" s="0" t="n">
        <v>-0.00017384403882993</v>
      </c>
      <c r="L2735" s="0" t="n">
        <v>9.23423058928647E-006</v>
      </c>
    </row>
    <row r="2736" customFormat="false" ht="12.75" hidden="false" customHeight="false" outlineLevel="0" collapsed="false">
      <c r="A2736" s="0" t="n">
        <v>0.273</v>
      </c>
      <c r="B2736" s="0" t="n">
        <v>0.562083377851299</v>
      </c>
      <c r="C2736" s="0" t="n">
        <v>0.532439050558791</v>
      </c>
      <c r="D2736" s="0" t="n">
        <v>0.000914659702512525</v>
      </c>
      <c r="E2736" s="0" t="s">
        <v>52</v>
      </c>
      <c r="F2736" s="0" t="n">
        <v>-0.000176213952686791</v>
      </c>
      <c r="G2736" s="0" t="n">
        <v>-0.000179437945270361</v>
      </c>
      <c r="H2736" s="0" t="n">
        <v>1.23308231417839E-005</v>
      </c>
      <c r="I2736" s="0" t="n">
        <v>-0.000142515562716691</v>
      </c>
      <c r="J2736" s="0" t="n">
        <v>1.23308231417839E-005</v>
      </c>
      <c r="K2736" s="0" t="n">
        <v>-0.000151021206519422</v>
      </c>
      <c r="L2736" s="0" t="n">
        <v>9.23423058928647E-006</v>
      </c>
    </row>
    <row r="2737" customFormat="false" ht="12.75" hidden="false" customHeight="false" outlineLevel="0" collapsed="false">
      <c r="A2737" s="0" t="n">
        <v>0.2731</v>
      </c>
      <c r="B2737" s="0" t="n">
        <v>0.569853349472664</v>
      </c>
      <c r="C2737" s="0" t="n">
        <v>0.540410016011787</v>
      </c>
      <c r="D2737" s="0" t="n">
        <v>0.000914734337759343</v>
      </c>
      <c r="E2737" s="0" t="s">
        <v>52</v>
      </c>
      <c r="F2737" s="0" t="n">
        <v>-0.00017717516648461</v>
      </c>
      <c r="G2737" s="0" t="n">
        <v>-0.000174436984624202</v>
      </c>
      <c r="H2737" s="0" t="n">
        <v>1.23308231417839E-005</v>
      </c>
      <c r="I2737" s="0" t="n">
        <v>-0.00018779889757078</v>
      </c>
      <c r="J2737" s="0" t="n">
        <v>1.23308231417839E-005</v>
      </c>
      <c r="K2737" s="0" t="n">
        <v>-0.000171728380439906</v>
      </c>
      <c r="L2737" s="0" t="n">
        <v>9.23423058928647E-006</v>
      </c>
    </row>
    <row r="2738" customFormat="false" ht="12.75" hidden="false" customHeight="false" outlineLevel="0" collapsed="false">
      <c r="A2738" s="0" t="n">
        <v>0.2732</v>
      </c>
      <c r="B2738" s="0" t="n">
        <v>0.577572703421841</v>
      </c>
      <c r="C2738" s="0" t="n">
        <v>0.548317586450564</v>
      </c>
      <c r="D2738" s="0" t="n">
        <v>0.000914809769316156</v>
      </c>
      <c r="E2738" s="0" t="s">
        <v>52</v>
      </c>
      <c r="F2738" s="0" t="n">
        <v>-0.000178121495562714</v>
      </c>
      <c r="G2738" s="0" t="n">
        <v>-0.00017330359656243</v>
      </c>
      <c r="H2738" s="0" t="n">
        <v>1.23308231417839E-005</v>
      </c>
      <c r="I2738" s="0" t="n">
        <v>-0.00017637091213452</v>
      </c>
      <c r="J2738" s="0" t="n">
        <v>1.23308231417839E-005</v>
      </c>
      <c r="K2738" s="0" t="n">
        <v>-0.000171946497242862</v>
      </c>
      <c r="L2738" s="0" t="n">
        <v>9.23423058928647E-006</v>
      </c>
    </row>
    <row r="2739" customFormat="false" ht="12.75" hidden="false" customHeight="false" outlineLevel="0" collapsed="false">
      <c r="A2739" s="0" t="n">
        <v>0.2733</v>
      </c>
      <c r="B2739" s="0" t="n">
        <v>0.585240754026172</v>
      </c>
      <c r="C2739" s="0" t="n">
        <v>0.556153015545218</v>
      </c>
      <c r="D2739" s="0" t="n">
        <v>0.000914885907041851</v>
      </c>
      <c r="E2739" s="0" t="s">
        <v>52</v>
      </c>
      <c r="F2739" s="0" t="n">
        <v>-0.000179052855595581</v>
      </c>
      <c r="G2739" s="0" t="n">
        <v>-0.000176127058486979</v>
      </c>
      <c r="H2739" s="0" t="n">
        <v>1.23308231417839E-005</v>
      </c>
      <c r="I2739" s="0" t="n">
        <v>-0.000161667912813819</v>
      </c>
      <c r="J2739" s="0" t="n">
        <v>1.23308231417839E-005</v>
      </c>
      <c r="K2739" s="0" t="n">
        <v>-0.00016712505156016</v>
      </c>
      <c r="L2739" s="0" t="n">
        <v>9.23423058928647E-006</v>
      </c>
    </row>
    <row r="2740" customFormat="false" ht="12.75" hidden="false" customHeight="false" outlineLevel="0" collapsed="false">
      <c r="A2740" s="0" t="n">
        <v>0.2734</v>
      </c>
      <c r="B2740" s="0" t="n">
        <v>0.592856820161584</v>
      </c>
      <c r="C2740" s="0" t="n">
        <v>0.563944845685976</v>
      </c>
      <c r="D2740" s="0" t="n">
        <v>0.000914962660720775</v>
      </c>
      <c r="E2740" s="0" t="s">
        <v>52</v>
      </c>
      <c r="F2740" s="0" t="n">
        <v>-0.000179969163553325</v>
      </c>
      <c r="G2740" s="0" t="n">
        <v>-0.000159550595013581</v>
      </c>
      <c r="H2740" s="0" t="n">
        <v>1.23308231417839E-005</v>
      </c>
      <c r="I2740" s="0" t="n">
        <v>-0.000170160789118586</v>
      </c>
      <c r="J2740" s="0" t="n">
        <v>1.23308231417839E-005</v>
      </c>
      <c r="K2740" s="0" t="n">
        <v>-0.000177151438488358</v>
      </c>
      <c r="L2740" s="0" t="n">
        <v>9.23423058928647E-006</v>
      </c>
    </row>
    <row r="2741" customFormat="false" ht="12.75" hidden="false" customHeight="false" outlineLevel="0" collapsed="false">
      <c r="A2741" s="0" t="n">
        <v>0.2735</v>
      </c>
      <c r="B2741" s="0" t="n">
        <v>0.600420225326384</v>
      </c>
      <c r="C2741" s="0" t="n">
        <v>0.571714253545498</v>
      </c>
      <c r="D2741" s="0" t="n">
        <v>0.000915039940095727</v>
      </c>
      <c r="E2741" s="0" t="s">
        <v>52</v>
      </c>
      <c r="F2741" s="0" t="n">
        <v>-0.000180870337709148</v>
      </c>
      <c r="G2741" s="0" t="n">
        <v>-0.000182577066107223</v>
      </c>
      <c r="H2741" s="0" t="n">
        <v>1.23308231417839E-005</v>
      </c>
      <c r="I2741" s="0" t="n">
        <v>-0.000180746210556934</v>
      </c>
      <c r="J2741" s="0" t="n">
        <v>1.23308231417839E-005</v>
      </c>
      <c r="K2741" s="0" t="n">
        <v>-0.000176424636162386</v>
      </c>
      <c r="L2741" s="0" t="n">
        <v>9.23423058928647E-006</v>
      </c>
    </row>
    <row r="2742" customFormat="false" ht="12.75" hidden="false" customHeight="false" outlineLevel="0" collapsed="false">
      <c r="A2742" s="0" t="n">
        <v>0.2736</v>
      </c>
      <c r="B2742" s="0" t="n">
        <v>0.607930297693475</v>
      </c>
      <c r="C2742" s="0" t="n">
        <v>0.579457251689424</v>
      </c>
      <c r="D2742" s="0" t="n">
        <v>0.000915117654900833</v>
      </c>
      <c r="E2742" s="0" t="s">
        <v>52</v>
      </c>
      <c r="F2742" s="0" t="n">
        <v>-0.000181756297646688</v>
      </c>
      <c r="G2742" s="0" t="n">
        <v>-0.000176873031944704</v>
      </c>
      <c r="H2742" s="0" t="n">
        <v>1.23308231417839E-005</v>
      </c>
      <c r="I2742" s="0" t="n">
        <v>-0.000179582941633042</v>
      </c>
      <c r="J2742" s="0" t="n">
        <v>1.23308231417839E-005</v>
      </c>
      <c r="K2742" s="0" t="n">
        <v>-0.000196388559653304</v>
      </c>
      <c r="L2742" s="0" t="n">
        <v>9.23423058928647E-006</v>
      </c>
    </row>
    <row r="2743" customFormat="false" ht="12.75" hidden="false" customHeight="false" outlineLevel="0" collapsed="false">
      <c r="A2743" s="0" t="n">
        <v>0.2737</v>
      </c>
      <c r="B2743" s="0" t="n">
        <v>0.615386370180003</v>
      </c>
      <c r="C2743" s="0" t="n">
        <v>0.587150744921396</v>
      </c>
      <c r="D2743" s="0" t="n">
        <v>0.00091519571489427</v>
      </c>
      <c r="E2743" s="0" t="s">
        <v>52</v>
      </c>
      <c r="F2743" s="0" t="n">
        <v>-0.000182626964267248</v>
      </c>
      <c r="G2743" s="0" t="n">
        <v>-0.000199915501618766</v>
      </c>
      <c r="H2743" s="0" t="n">
        <v>1.23308231417839E-005</v>
      </c>
      <c r="I2743" s="0" t="n">
        <v>-0.000183726849986571</v>
      </c>
      <c r="J2743" s="0" t="n">
        <v>1.23308231417839E-005</v>
      </c>
      <c r="K2743" s="0" t="n">
        <v>-0.000184179137486814</v>
      </c>
      <c r="L2743" s="0" t="n">
        <v>9.23423058928647E-006</v>
      </c>
    </row>
    <row r="2744" customFormat="false" ht="12.75" hidden="false" customHeight="false" outlineLevel="0" collapsed="false">
      <c r="A2744" s="0" t="n">
        <v>0.2738</v>
      </c>
      <c r="B2744" s="0" t="n">
        <v>0.62278778048714</v>
      </c>
      <c r="C2744" s="0" t="n">
        <v>0.594742161962979</v>
      </c>
      <c r="D2744" s="0" t="n">
        <v>0.000915274029890848</v>
      </c>
      <c r="E2744" s="0" t="s">
        <v>52</v>
      </c>
      <c r="F2744" s="0" t="n">
        <v>-0.000183482259796907</v>
      </c>
      <c r="G2744" s="0" t="n">
        <v>-0.000176883789610267</v>
      </c>
      <c r="H2744" s="0" t="n">
        <v>1.23308231417839E-005</v>
      </c>
      <c r="I2744" s="0" t="n">
        <v>-0.00017025668822403</v>
      </c>
      <c r="J2744" s="0" t="n">
        <v>1.23308231417839E-005</v>
      </c>
      <c r="K2744" s="0" t="n">
        <v>-0.000177587141123241</v>
      </c>
      <c r="L2744" s="0" t="n">
        <v>9.23423058928647E-006</v>
      </c>
    </row>
    <row r="2745" customFormat="false" ht="12.75" hidden="false" customHeight="false" outlineLevel="0" collapsed="false">
      <c r="A2745" s="0" t="n">
        <v>0.2739</v>
      </c>
      <c r="B2745" s="0" t="n">
        <v>0.630133871186222</v>
      </c>
      <c r="C2745" s="0" t="n">
        <v>0.602308457918757</v>
      </c>
      <c r="D2745" s="0" t="n">
        <v>0.00091535250979442</v>
      </c>
      <c r="E2745" s="0" t="s">
        <v>52</v>
      </c>
      <c r="F2745" s="0" t="n">
        <v>-0.000184322107793519</v>
      </c>
      <c r="G2745" s="0" t="n">
        <v>-0.00019151806580138</v>
      </c>
      <c r="H2745" s="0" t="n">
        <v>1.23308231417839E-005</v>
      </c>
      <c r="I2745" s="0" t="n">
        <v>-0.000188126828788929</v>
      </c>
      <c r="J2745" s="0" t="n">
        <v>1.23308231417839E-005</v>
      </c>
      <c r="K2745" s="0" t="n">
        <v>-0.000177356467782921</v>
      </c>
      <c r="L2745" s="0" t="n">
        <v>9.23423058928647E-006</v>
      </c>
    </row>
    <row r="2746" customFormat="false" ht="12.75" hidden="false" customHeight="false" outlineLevel="0" collapsed="false">
      <c r="A2746" s="0" t="n">
        <v>0.274</v>
      </c>
      <c r="B2746" s="0" t="n">
        <v>0.637423989748385</v>
      </c>
      <c r="C2746" s="0" t="n">
        <v>0.60982467193987</v>
      </c>
      <c r="D2746" s="0" t="n">
        <v>0.000915431064630117</v>
      </c>
      <c r="E2746" s="0" t="s">
        <v>52</v>
      </c>
      <c r="F2746" s="0" t="n">
        <v>-0.000185146433153588</v>
      </c>
      <c r="G2746" s="0" t="n">
        <v>-0.000186867870117292</v>
      </c>
      <c r="H2746" s="0" t="n">
        <v>1.23308231417839E-005</v>
      </c>
      <c r="I2746" s="0" t="n">
        <v>-0.000196819254663759</v>
      </c>
      <c r="J2746" s="0" t="n">
        <v>1.23308231417839E-005</v>
      </c>
      <c r="K2746" s="0" t="n">
        <v>-0.000178919330200492</v>
      </c>
      <c r="L2746" s="0" t="n">
        <v>9.23423058928647E-006</v>
      </c>
    </row>
    <row r="2747" customFormat="false" ht="12.75" hidden="false" customHeight="false" outlineLevel="0" collapsed="false">
      <c r="A2747" s="0" t="n">
        <v>0.2741</v>
      </c>
      <c r="B2747" s="0" t="n">
        <v>0.644657488627906</v>
      </c>
      <c r="C2747" s="0" t="n">
        <v>0.617275787927075</v>
      </c>
      <c r="D2747" s="0" t="n">
        <v>0.000915509604576402</v>
      </c>
      <c r="E2747" s="0" t="s">
        <v>52</v>
      </c>
      <c r="F2747" s="0" t="n">
        <v>-0.000185955162119035</v>
      </c>
      <c r="G2747" s="0" t="n">
        <v>-0.0001597094467154</v>
      </c>
      <c r="H2747" s="0" t="n">
        <v>1.23308231417839E-005</v>
      </c>
      <c r="I2747" s="0" t="n">
        <v>-0.000180791810727319</v>
      </c>
      <c r="J2747" s="0" t="n">
        <v>1.23308231417839E-005</v>
      </c>
      <c r="K2747" s="0" t="n">
        <v>-0.000198617753056833</v>
      </c>
      <c r="L2747" s="0" t="n">
        <v>9.23423058928647E-006</v>
      </c>
    </row>
    <row r="2748" customFormat="false" ht="12.75" hidden="false" customHeight="false" outlineLevel="0" collapsed="false">
      <c r="A2748" s="0" t="n">
        <v>0.2742</v>
      </c>
      <c r="B2748" s="0" t="n">
        <v>0.65183372530006</v>
      </c>
      <c r="C2748" s="0" t="n">
        <v>0.624647856486874</v>
      </c>
      <c r="D2748" s="0" t="n">
        <v>0.000915588039996917</v>
      </c>
      <c r="E2748" s="0" t="s">
        <v>52</v>
      </c>
      <c r="F2748" s="0" t="n">
        <v>-0.000186748222283837</v>
      </c>
      <c r="G2748" s="0" t="n">
        <v>-0.000187999651140396</v>
      </c>
      <c r="H2748" s="0" t="n">
        <v>1.23308231417839E-005</v>
      </c>
      <c r="I2748" s="0" t="n">
        <v>-0.000176400623718689</v>
      </c>
      <c r="J2748" s="0" t="n">
        <v>1.23308231417839E-005</v>
      </c>
      <c r="K2748" s="0" t="n">
        <v>-0.000172993537588834</v>
      </c>
      <c r="L2748" s="0" t="n">
        <v>9.23423058928647E-006</v>
      </c>
    </row>
    <row r="2749" customFormat="false" ht="12.75" hidden="false" customHeight="false" outlineLevel="0" collapsed="false">
      <c r="A2749" s="0" t="n">
        <v>0.2743</v>
      </c>
      <c r="B2749" s="0" t="n">
        <v>0.658952062334242</v>
      </c>
      <c r="C2749" s="0" t="n">
        <v>0.631973174810535</v>
      </c>
      <c r="D2749" s="0" t="n">
        <v>0.000915666281472129</v>
      </c>
      <c r="E2749" s="0" t="s">
        <v>52</v>
      </c>
      <c r="F2749" s="0" t="n">
        <v>-0.000187525542600553</v>
      </c>
      <c r="G2749" s="0" t="n">
        <v>-0.000178136216756313</v>
      </c>
      <c r="H2749" s="0" t="n">
        <v>1.23308231417839E-005</v>
      </c>
      <c r="I2749" s="0" t="n">
        <v>-0.00017488515674126</v>
      </c>
      <c r="J2749" s="0" t="n">
        <v>1.23308231417839E-005</v>
      </c>
      <c r="K2749" s="0" t="n">
        <v>-0.000186258218357288</v>
      </c>
      <c r="L2749" s="0" t="n">
        <v>9.23423058928647E-006</v>
      </c>
    </row>
    <row r="2750" customFormat="false" ht="12.75" hidden="false" customHeight="false" outlineLevel="0" collapsed="false">
      <c r="A2750" s="0" t="n">
        <v>0.2744</v>
      </c>
      <c r="B2750" s="0" t="n">
        <v>0.666011867432525</v>
      </c>
      <c r="C2750" s="0" t="n">
        <v>0.639262010073565</v>
      </c>
      <c r="D2750" s="0" t="n">
        <v>0.000915744239830754</v>
      </c>
      <c r="E2750" s="0" t="s">
        <v>52</v>
      </c>
      <c r="F2750" s="0" t="n">
        <v>-0.000188287053386731</v>
      </c>
      <c r="G2750" s="0" t="n">
        <v>-0.000183413224918956</v>
      </c>
      <c r="H2750" s="0" t="n">
        <v>1.23308231417839E-005</v>
      </c>
      <c r="I2750" s="0" t="n">
        <v>-0.000190524933591155</v>
      </c>
      <c r="J2750" s="0" t="n">
        <v>1.23308231417839E-005</v>
      </c>
      <c r="K2750" s="0" t="n">
        <v>-0.00018767753338443</v>
      </c>
      <c r="L2750" s="0" t="n">
        <v>9.23423058928647E-006</v>
      </c>
    </row>
    <row r="2751" customFormat="false" ht="12.75" hidden="false" customHeight="false" outlineLevel="0" collapsed="false">
      <c r="A2751" s="0" t="n">
        <v>0.2745</v>
      </c>
      <c r="B2751" s="0" t="n">
        <v>0.673012513513429</v>
      </c>
      <c r="C2751" s="0" t="n">
        <v>0.646478755241213</v>
      </c>
      <c r="D2751" s="0" t="n">
        <v>0.000915821826180948</v>
      </c>
      <c r="E2751" s="0" t="s">
        <v>52</v>
      </c>
      <c r="F2751" s="0" t="n">
        <v>-0.000189032686331186</v>
      </c>
      <c r="G2751" s="0" t="n">
        <v>-0.000191777229547855</v>
      </c>
      <c r="H2751" s="0" t="n">
        <v>1.23308231417839E-005</v>
      </c>
      <c r="I2751" s="0" t="n">
        <v>-0.000171758589194488</v>
      </c>
      <c r="J2751" s="0" t="n">
        <v>1.23308231417839E-005</v>
      </c>
      <c r="K2751" s="0" t="n">
        <v>-0.000186344041573222</v>
      </c>
      <c r="L2751" s="0" t="n">
        <v>9.23423058928647E-006</v>
      </c>
    </row>
    <row r="2752" customFormat="false" ht="12.75" hidden="false" customHeight="false" outlineLevel="0" collapsed="false">
      <c r="A2752" s="0" t="n">
        <v>0.2746</v>
      </c>
      <c r="B2752" s="0" t="n">
        <v>0.679953378722598</v>
      </c>
      <c r="C2752" s="0" t="n">
        <v>0.65364084424641</v>
      </c>
      <c r="D2752" s="0" t="n">
        <v>0.000915898951941261</v>
      </c>
      <c r="E2752" s="0" t="s">
        <v>52</v>
      </c>
      <c r="F2752" s="0" t="n">
        <v>-0.000189762374500173</v>
      </c>
      <c r="G2752" s="0" t="n">
        <v>-0.000197085206806219</v>
      </c>
      <c r="H2752" s="0" t="n">
        <v>1.23308231417839E-005</v>
      </c>
      <c r="I2752" s="0" t="n">
        <v>-0.000192777856618742</v>
      </c>
      <c r="J2752" s="0" t="n">
        <v>1.23308231417839E-005</v>
      </c>
      <c r="K2752" s="0" t="n">
        <v>-0.000174877062340333</v>
      </c>
      <c r="L2752" s="0" t="n">
        <v>9.23423058928647E-006</v>
      </c>
    </row>
    <row r="2753" customFormat="false" ht="12.75" hidden="false" customHeight="false" outlineLevel="0" collapsed="false">
      <c r="A2753" s="0" t="n">
        <v>0.2747</v>
      </c>
      <c r="B2753" s="0" t="n">
        <v>0.686833846544174</v>
      </c>
      <c r="C2753" s="0" t="n">
        <v>0.66072763529666</v>
      </c>
      <c r="D2753" s="0" t="n">
        <v>0.000915975528871348</v>
      </c>
      <c r="E2753" s="0" t="s">
        <v>52</v>
      </c>
      <c r="F2753" s="0" t="n">
        <v>-0.000190476052343421</v>
      </c>
      <c r="G2753" s="0" t="n">
        <v>-0.000183770982543195</v>
      </c>
      <c r="H2753" s="0" t="n">
        <v>1.23308231417839E-005</v>
      </c>
      <c r="I2753" s="0" t="n">
        <v>-0.00017909196221989</v>
      </c>
      <c r="J2753" s="0" t="n">
        <v>1.23308231417839E-005</v>
      </c>
      <c r="K2753" s="0" t="n">
        <v>-0.000181698770022315</v>
      </c>
      <c r="L2753" s="0" t="n">
        <v>9.23423058928647E-006</v>
      </c>
    </row>
    <row r="2754" customFormat="false" ht="12.75" hidden="false" customHeight="false" outlineLevel="0" collapsed="false">
      <c r="A2754" s="0" t="n">
        <v>0.2748</v>
      </c>
      <c r="B2754" s="0" t="n">
        <v>0.69365330581364</v>
      </c>
      <c r="C2754" s="0" t="n">
        <v>0.667758594210547</v>
      </c>
      <c r="D2754" s="0" t="n">
        <v>0.000916051469102404</v>
      </c>
      <c r="E2754" s="0" t="s">
        <v>52</v>
      </c>
      <c r="F2754" s="0" t="n">
        <v>-0.000191173655700062</v>
      </c>
      <c r="G2754" s="0" t="n">
        <v>-0.000198523067686354</v>
      </c>
      <c r="H2754" s="0" t="n">
        <v>1.23308231417839E-005</v>
      </c>
      <c r="I2754" s="0" t="n">
        <v>-0.000184595628785211</v>
      </c>
      <c r="J2754" s="0" t="n">
        <v>1.23308231417839E-005</v>
      </c>
      <c r="K2754" s="0" t="n">
        <v>-0.000173654371763722</v>
      </c>
      <c r="L2754" s="0" t="n">
        <v>9.23423058928647E-006</v>
      </c>
    </row>
    <row r="2755" customFormat="false" ht="12.75" hidden="false" customHeight="false" outlineLevel="0" collapsed="false">
      <c r="A2755" s="0" t="n">
        <v>0.2749</v>
      </c>
      <c r="B2755" s="0" t="n">
        <v>0.700411150784639</v>
      </c>
      <c r="C2755" s="0" t="n">
        <v>0.674711859812496</v>
      </c>
      <c r="D2755" s="0" t="n">
        <v>0.000916126685167351</v>
      </c>
      <c r="E2755" s="0" t="s">
        <v>52</v>
      </c>
      <c r="F2755" s="0" t="n">
        <v>-0.000191855121804422</v>
      </c>
      <c r="G2755" s="0" t="n">
        <v>-0.000179988112975663</v>
      </c>
      <c r="H2755" s="0" t="n">
        <v>1.23308231417839E-005</v>
      </c>
      <c r="I2755" s="0" t="n">
        <v>-0.000179030043939953</v>
      </c>
      <c r="J2755" s="0" t="n">
        <v>1.23308231417839E-005</v>
      </c>
      <c r="K2755" s="0" t="n">
        <v>-0.000178157047486877</v>
      </c>
      <c r="L2755" s="0" t="n">
        <v>9.23423058928647E-006</v>
      </c>
    </row>
    <row r="2756" customFormat="false" ht="12.75" hidden="false" customHeight="false" outlineLevel="0" collapsed="false">
      <c r="A2756" s="0" t="n">
        <v>0.275</v>
      </c>
      <c r="B2756" s="0" t="n">
        <v>0.707106781188578</v>
      </c>
      <c r="C2756" s="0" t="n">
        <v>0.681679795925819</v>
      </c>
      <c r="D2756" s="0" t="n">
        <v>0.000916201090030733</v>
      </c>
      <c r="E2756" s="0" t="s">
        <v>52</v>
      </c>
      <c r="F2756" s="0" t="n">
        <v>-0.000192520389291705</v>
      </c>
      <c r="G2756" s="0" t="n">
        <v>-0.000203569444397826</v>
      </c>
      <c r="H2756" s="0" t="n">
        <v>1.23308231417839E-005</v>
      </c>
      <c r="I2756" s="0" t="n">
        <v>-0.000191269931427162</v>
      </c>
      <c r="J2756" s="0" t="n">
        <v>1.23308231417839E-005</v>
      </c>
      <c r="K2756" s="0" t="n">
        <v>-0.000202858149353272</v>
      </c>
      <c r="L2756" s="0" t="n">
        <v>9.23423058928647E-006</v>
      </c>
    </row>
    <row r="2757" customFormat="false" ht="12.75" hidden="false" customHeight="false" outlineLevel="0" collapsed="false">
      <c r="A2757" s="0" t="n">
        <v>0.2751</v>
      </c>
      <c r="B2757" s="0" t="n">
        <v>0.713739602276425</v>
      </c>
      <c r="C2757" s="0" t="n">
        <v>0.688576534258731</v>
      </c>
      <c r="D2757" s="0" t="n">
        <v>0.000916274597118329</v>
      </c>
      <c r="E2757" s="0" t="s">
        <v>52</v>
      </c>
      <c r="F2757" s="0" t="n">
        <v>-0.000193169398203539</v>
      </c>
      <c r="G2757" s="0" t="n">
        <v>-0.000221052346643648</v>
      </c>
      <c r="H2757" s="0" t="n">
        <v>1.23308231417839E-005</v>
      </c>
      <c r="I2757" s="0" t="n">
        <v>-0.000177517396553055</v>
      </c>
      <c r="J2757" s="0" t="n">
        <v>1.23308231417839E-005</v>
      </c>
      <c r="K2757" s="0" t="n">
        <v>-0.000196030628143542</v>
      </c>
      <c r="L2757" s="0" t="n">
        <v>9.23423058928647E-006</v>
      </c>
    </row>
    <row r="2758" customFormat="false" ht="12.75" hidden="false" customHeight="false" outlineLevel="0" collapsed="false">
      <c r="A2758" s="0" t="n">
        <v>0.2752</v>
      </c>
      <c r="B2758" s="0" t="n">
        <v>0.72030902488843</v>
      </c>
      <c r="C2758" s="0" t="n">
        <v>0.695399905661968</v>
      </c>
      <c r="D2758" s="0" t="n">
        <v>0.000916347120346476</v>
      </c>
      <c r="E2758" s="0" t="s">
        <v>52</v>
      </c>
      <c r="F2758" s="0" t="n">
        <v>-0.000193802089993407</v>
      </c>
      <c r="G2758" s="0" t="n">
        <v>-0.000215157960600048</v>
      </c>
      <c r="H2758" s="0" t="n">
        <v>1.23308231417839E-005</v>
      </c>
      <c r="I2758" s="0" t="n">
        <v>-0.000168916689988098</v>
      </c>
      <c r="J2758" s="0" t="n">
        <v>1.23308231417839E-005</v>
      </c>
      <c r="K2758" s="0" t="n">
        <v>-0.000198515085560365</v>
      </c>
      <c r="L2758" s="0" t="n">
        <v>9.23423058928647E-006</v>
      </c>
    </row>
    <row r="2759" customFormat="false" ht="12.75" hidden="false" customHeight="false" outlineLevel="0" collapsed="false">
      <c r="A2759" s="0" t="n">
        <v>0.2753</v>
      </c>
      <c r="B2759" s="0" t="n">
        <v>0.726814465484993</v>
      </c>
      <c r="C2759" s="0" t="n">
        <v>0.702143472756609</v>
      </c>
      <c r="D2759" s="0" t="n">
        <v>0.000916418574151081</v>
      </c>
      <c r="E2759" s="0" t="s">
        <v>52</v>
      </c>
      <c r="F2759" s="0" t="n">
        <v>-0.000194418407531953</v>
      </c>
      <c r="G2759" s="0" t="n">
        <v>-0.000189066435637121</v>
      </c>
      <c r="H2759" s="0" t="n">
        <v>1.23308231417839E-005</v>
      </c>
      <c r="I2759" s="0" t="n">
        <v>-0.000196053132382619</v>
      </c>
      <c r="J2759" s="0" t="n">
        <v>1.23308231417839E-005</v>
      </c>
      <c r="K2759" s="0" t="n">
        <v>-0.000188906253925415</v>
      </c>
      <c r="L2759" s="0" t="n">
        <v>9.23423058928647E-006</v>
      </c>
    </row>
    <row r="2760" customFormat="false" ht="12.75" hidden="false" customHeight="false" outlineLevel="0" collapsed="false">
      <c r="A2760" s="0" t="n">
        <v>0.2754</v>
      </c>
      <c r="B2760" s="0" t="n">
        <v>0.733255346222689</v>
      </c>
      <c r="C2760" s="0" t="n">
        <v>0.708828147062455</v>
      </c>
      <c r="D2760" s="0" t="n">
        <v>0.000916488873516329</v>
      </c>
      <c r="E2760" s="0" t="s">
        <v>52</v>
      </c>
      <c r="F2760" s="0" t="n">
        <v>-0.000195018295112159</v>
      </c>
      <c r="G2760" s="0" t="n">
        <v>-0.000195140741460502</v>
      </c>
      <c r="H2760" s="0" t="n">
        <v>1.23308231417839E-005</v>
      </c>
      <c r="I2760" s="0" t="n">
        <v>-0.000203642670305689</v>
      </c>
      <c r="J2760" s="0" t="n">
        <v>1.23308231417839E-005</v>
      </c>
      <c r="K2760" s="0" t="n">
        <v>-0.000184668743899941</v>
      </c>
      <c r="L2760" s="0" t="n">
        <v>9.23423058928647E-006</v>
      </c>
    </row>
    <row r="2761" customFormat="false" ht="12.75" hidden="false" customHeight="false" outlineLevel="0" collapsed="false">
      <c r="A2761" s="0" t="n">
        <v>0.2755</v>
      </c>
      <c r="B2761" s="0" t="n">
        <v>0.739631094978801</v>
      </c>
      <c r="C2761" s="0" t="n">
        <v>0.715424293064315</v>
      </c>
      <c r="D2761" s="0" t="n">
        <v>0.000916557934003065</v>
      </c>
      <c r="E2761" s="0" t="s">
        <v>52</v>
      </c>
      <c r="F2761" s="0" t="n">
        <v>-0.000195601698454403</v>
      </c>
      <c r="G2761" s="0" t="n">
        <v>-0.000170275445316709</v>
      </c>
      <c r="H2761" s="0" t="n">
        <v>1.23308231417839E-005</v>
      </c>
      <c r="I2761" s="0" t="n">
        <v>-0.000177327311096201</v>
      </c>
      <c r="J2761" s="0" t="n">
        <v>1.23308231417839E-005</v>
      </c>
      <c r="K2761" s="0" t="n">
        <v>-0.000199959170935222</v>
      </c>
      <c r="L2761" s="0" t="n">
        <v>9.23423058928647E-006</v>
      </c>
    </row>
    <row r="2762" customFormat="false" ht="12.75" hidden="false" customHeight="false" outlineLevel="0" collapsed="false">
      <c r="A2762" s="0" t="n">
        <v>0.2756</v>
      </c>
      <c r="B2762" s="0" t="n">
        <v>0.745941145425072</v>
      </c>
      <c r="C2762" s="0" t="n">
        <v>0.721952973861244</v>
      </c>
      <c r="D2762" s="0" t="n">
        <v>0.000916625671776858</v>
      </c>
      <c r="E2762" s="0" t="s">
        <v>52</v>
      </c>
      <c r="F2762" s="0" t="n">
        <v>-0.000196168564711382</v>
      </c>
      <c r="G2762" s="0" t="n">
        <v>-0.000181060239167338</v>
      </c>
      <c r="H2762" s="0" t="n">
        <v>1.23308231417839E-005</v>
      </c>
      <c r="I2762" s="0" t="n">
        <v>-0.000187800860606017</v>
      </c>
      <c r="J2762" s="0" t="n">
        <v>1.23308231417839E-005</v>
      </c>
      <c r="K2762" s="0" t="n">
        <v>-0.000187167937085219</v>
      </c>
      <c r="L2762" s="0" t="n">
        <v>9.23423058928647E-006</v>
      </c>
    </row>
    <row r="2763" customFormat="false" ht="12.75" hidden="false" customHeight="false" outlineLevel="0" collapsed="false">
      <c r="A2763" s="0" t="n">
        <v>0.2757</v>
      </c>
      <c r="B2763" s="0" t="n">
        <v>0.75218493706356</v>
      </c>
      <c r="C2763" s="0" t="n">
        <v>0.728455717641882</v>
      </c>
      <c r="D2763" s="0" t="n">
        <v>0.000916692003635726</v>
      </c>
      <c r="E2763" s="0" t="s">
        <v>52</v>
      </c>
      <c r="F2763" s="0" t="n">
        <v>-0.000196718842472922</v>
      </c>
      <c r="G2763" s="0" t="n">
        <v>-0.000203895304930407</v>
      </c>
      <c r="H2763" s="0" t="n">
        <v>1.23308231417839E-005</v>
      </c>
      <c r="I2763" s="0" t="n">
        <v>-0.000207795337914649</v>
      </c>
      <c r="J2763" s="0" t="n">
        <v>1.23308231417839E-005</v>
      </c>
      <c r="K2763" s="0" t="n">
        <v>-0.000186601246120555</v>
      </c>
      <c r="L2763" s="0" t="n">
        <v>9.23423058928647E-006</v>
      </c>
    </row>
    <row r="2764" customFormat="false" ht="12.75" hidden="false" customHeight="false" outlineLevel="0" collapsed="false">
      <c r="A2764" s="0" t="n">
        <v>0.2758</v>
      </c>
      <c r="B2764" s="0" t="n">
        <v>0.758361915289415</v>
      </c>
      <c r="C2764" s="0" t="n">
        <v>0.734878991767899</v>
      </c>
      <c r="D2764" s="0" t="n">
        <v>0.000916834875689065</v>
      </c>
      <c r="E2764" s="0" t="s">
        <v>55</v>
      </c>
      <c r="F2764" s="0" t="n">
        <v>-0.000197252481770646</v>
      </c>
      <c r="G2764" s="0" t="n">
        <v>-0.000237915100564015</v>
      </c>
      <c r="H2764" s="0" t="n">
        <v>1.23308231417839E-005</v>
      </c>
      <c r="I2764" s="0" t="n">
        <v>-0.000206294915834649</v>
      </c>
      <c r="J2764" s="0" t="n">
        <v>1.23308231417839E-005</v>
      </c>
      <c r="K2764" s="0" t="n">
        <v>-0.00018503349058757</v>
      </c>
      <c r="L2764" s="0" t="n">
        <v>9.23423058928647E-006</v>
      </c>
    </row>
    <row r="2765" customFormat="false" ht="12.75" hidden="false" customHeight="false" outlineLevel="0" collapsed="false">
      <c r="A2765" s="0" t="n">
        <v>0.2759</v>
      </c>
      <c r="B2765" s="0" t="n">
        <v>0.764471531422905</v>
      </c>
      <c r="C2765" s="0" t="n">
        <v>0.741257331269077</v>
      </c>
      <c r="D2765" s="0" t="n">
        <v>0.00091689872778522</v>
      </c>
      <c r="E2765" s="0" t="s">
        <v>52</v>
      </c>
      <c r="F2765" s="0" t="n">
        <v>-0.000197769434082531</v>
      </c>
      <c r="G2765" s="0" t="n">
        <v>-0.000192263597158245</v>
      </c>
      <c r="H2765" s="0" t="n">
        <v>1.23308231417839E-005</v>
      </c>
      <c r="I2765" s="0" t="n">
        <v>-0.000204477858031353</v>
      </c>
      <c r="J2765" s="0" t="n">
        <v>1.23308231417839E-005</v>
      </c>
      <c r="K2765" s="0" t="n">
        <v>-0.000200702227063367</v>
      </c>
      <c r="L2765" s="0" t="n">
        <v>9.23423058928647E-006</v>
      </c>
    </row>
    <row r="2766" customFormat="false" ht="12.75" hidden="false" customHeight="false" outlineLevel="0" collapsed="false">
      <c r="A2766" s="0" t="n">
        <v>0.276</v>
      </c>
      <c r="B2766" s="0" t="n">
        <v>0.770513242775934</v>
      </c>
      <c r="C2766" s="0" t="n">
        <v>0.747548288442678</v>
      </c>
      <c r="D2766" s="0" t="n">
        <v>0.000916960916152235</v>
      </c>
      <c r="E2766" s="0" t="s">
        <v>52</v>
      </c>
      <c r="F2766" s="0" t="n">
        <v>-0.000198269652337322</v>
      </c>
      <c r="G2766" s="0" t="n">
        <v>-0.000204197710025402</v>
      </c>
      <c r="H2766" s="0" t="n">
        <v>1.23308231417839E-005</v>
      </c>
      <c r="I2766" s="0" t="n">
        <v>-0.000197189607006523</v>
      </c>
      <c r="J2766" s="0" t="n">
        <v>1.23308231417839E-005</v>
      </c>
      <c r="K2766" s="0" t="n">
        <v>-0.00018681214025172</v>
      </c>
      <c r="L2766" s="0" t="n">
        <v>9.23423058928647E-006</v>
      </c>
    </row>
    <row r="2767" customFormat="false" ht="12.75" hidden="false" customHeight="false" outlineLevel="0" collapsed="false">
      <c r="A2767" s="0" t="n">
        <v>0.2761</v>
      </c>
      <c r="B2767" s="0" t="n">
        <v>0.776486512688062</v>
      </c>
      <c r="C2767" s="0" t="n">
        <v>0.753706390638988</v>
      </c>
      <c r="D2767" s="0" t="n">
        <v>0.000917021360204571</v>
      </c>
      <c r="E2767" s="0" t="s">
        <v>52</v>
      </c>
      <c r="F2767" s="0" t="n">
        <v>-0.000198753090918831</v>
      </c>
      <c r="G2767" s="0" t="n">
        <v>-0.000167205281123432</v>
      </c>
      <c r="H2767" s="0" t="n">
        <v>1.23308231417839E-005</v>
      </c>
      <c r="I2767" s="0" t="n">
        <v>-0.000178446668295362</v>
      </c>
      <c r="J2767" s="0" t="n">
        <v>1.23308231417839E-005</v>
      </c>
      <c r="K2767" s="0" t="n">
        <v>-0.000180837979819686</v>
      </c>
      <c r="L2767" s="0" t="n">
        <v>9.23423058928647E-006</v>
      </c>
    </row>
    <row r="2768" customFormat="false" ht="12.75" hidden="false" customHeight="false" outlineLevel="0" collapsed="false">
      <c r="A2768" s="0" t="n">
        <v>0.2762</v>
      </c>
      <c r="B2768" s="0" t="n">
        <v>0.782390810575305</v>
      </c>
      <c r="C2768" s="0" t="n">
        <v>0.759837773673629</v>
      </c>
      <c r="D2768" s="0" t="n">
        <v>0.000917079980127385</v>
      </c>
      <c r="E2768" s="0" t="s">
        <v>52</v>
      </c>
      <c r="F2768" s="0" t="n">
        <v>-0.0001992197056701</v>
      </c>
      <c r="G2768" s="0" t="n">
        <v>-0.000193673527554623</v>
      </c>
      <c r="H2768" s="0" t="n">
        <v>1.23308231417839E-005</v>
      </c>
      <c r="I2768" s="0" t="n">
        <v>-0.000162929394510442</v>
      </c>
      <c r="J2768" s="0" t="n">
        <v>1.23308231417839E-005</v>
      </c>
      <c r="K2768" s="0" t="n">
        <v>-0.000199239297682579</v>
      </c>
      <c r="L2768" s="0" t="n">
        <v>9.23423058928647E-006</v>
      </c>
    </row>
    <row r="2769" customFormat="false" ht="12.75" hidden="false" customHeight="false" outlineLevel="0" collapsed="false">
      <c r="A2769" s="0" t="n">
        <v>0.2763</v>
      </c>
      <c r="B2769" s="0" t="n">
        <v>0.788225611991606</v>
      </c>
      <c r="C2769" s="0" t="n">
        <v>0.765939637638796</v>
      </c>
      <c r="D2769" s="0" t="n">
        <v>0.000917136696902143</v>
      </c>
      <c r="E2769" s="0" t="s">
        <v>52</v>
      </c>
      <c r="F2769" s="0" t="n">
        <v>-0.000199669453897437</v>
      </c>
      <c r="G2769" s="0" t="n">
        <v>-0.000203462632692469</v>
      </c>
      <c r="H2769" s="0" t="n">
        <v>1.23308231417839E-005</v>
      </c>
      <c r="I2769" s="0" t="n">
        <v>-0.000190868219756117</v>
      </c>
      <c r="J2769" s="0" t="n">
        <v>1.23308231417839E-005</v>
      </c>
      <c r="K2769" s="0" t="n">
        <v>-0.000201193791441054</v>
      </c>
      <c r="L2769" s="0" t="n">
        <v>9.23423058928647E-006</v>
      </c>
    </row>
    <row r="2770" customFormat="false" ht="12.75" hidden="false" customHeight="false" outlineLevel="0" collapsed="false">
      <c r="A2770" s="0" t="n">
        <v>0.2764</v>
      </c>
      <c r="B2770" s="0" t="n">
        <v>0.793990398647434</v>
      </c>
      <c r="C2770" s="0" t="n">
        <v>0.771967454049204</v>
      </c>
      <c r="D2770" s="0" t="n">
        <v>0.000917191432331869</v>
      </c>
      <c r="E2770" s="0" t="s">
        <v>52</v>
      </c>
      <c r="F2770" s="0" t="n">
        <v>-0.000200102294374328</v>
      </c>
      <c r="G2770" s="0" t="n">
        <v>-0.000208918412713947</v>
      </c>
      <c r="H2770" s="0" t="n">
        <v>1.23308231417839E-005</v>
      </c>
      <c r="I2770" s="0" t="n">
        <v>-0.000184870396084295</v>
      </c>
      <c r="J2770" s="0" t="n">
        <v>1.23308231417839E-005</v>
      </c>
      <c r="K2770" s="0" t="n">
        <v>-0.000199068008044373</v>
      </c>
      <c r="L2770" s="0" t="n">
        <v>9.23423058928647E-006</v>
      </c>
    </row>
    <row r="2771" customFormat="false" ht="12.75" hidden="false" customHeight="false" outlineLevel="0" collapsed="false">
      <c r="A2771" s="0" t="n">
        <v>0.2765</v>
      </c>
      <c r="B2771" s="0" t="n">
        <v>0.79968465848862</v>
      </c>
      <c r="C2771" s="0" t="n">
        <v>0.777947519876723</v>
      </c>
      <c r="D2771" s="0" t="n">
        <v>0.000917244109065994</v>
      </c>
      <c r="E2771" s="0" t="s">
        <v>52</v>
      </c>
      <c r="F2771" s="0" t="n">
        <v>-0.000200518187345212</v>
      </c>
      <c r="G2771" s="0" t="n">
        <v>-0.000221330470659692</v>
      </c>
      <c r="H2771" s="0" t="n">
        <v>1.23308231417839E-005</v>
      </c>
      <c r="I2771" s="0" t="n">
        <v>-0.000198123466399905</v>
      </c>
      <c r="J2771" s="0" t="n">
        <v>1.23308231417839E-005</v>
      </c>
      <c r="K2771" s="0" t="n">
        <v>-0.000197730251786009</v>
      </c>
      <c r="L2771" s="0" t="n">
        <v>9.23423058928647E-006</v>
      </c>
    </row>
    <row r="2772" customFormat="false" ht="12.75" hidden="false" customHeight="false" outlineLevel="0" collapsed="false">
      <c r="A2772" s="0" t="n">
        <v>0.2766</v>
      </c>
      <c r="B2772" s="0" t="n">
        <v>0.805307885710296</v>
      </c>
      <c r="C2772" s="0" t="n">
        <v>0.78380657369918</v>
      </c>
      <c r="D2772" s="0" t="n">
        <v>0.000917294650624829</v>
      </c>
      <c r="E2772" s="0" t="s">
        <v>52</v>
      </c>
      <c r="F2772" s="0" t="n">
        <v>-0.000200917094529129</v>
      </c>
      <c r="G2772" s="0" t="n">
        <v>-0.000198377513178601</v>
      </c>
      <c r="H2772" s="0" t="n">
        <v>1.23308231417839E-005</v>
      </c>
      <c r="I2772" s="0" t="n">
        <v>-0.000198218531796398</v>
      </c>
      <c r="J2772" s="0" t="n">
        <v>1.23308231417839E-005</v>
      </c>
      <c r="K2772" s="0" t="n">
        <v>-0.000181489625907745</v>
      </c>
      <c r="L2772" s="0" t="n">
        <v>9.23423058928647E-006</v>
      </c>
    </row>
    <row r="2773" customFormat="false" ht="12.75" hidden="false" customHeight="false" outlineLevel="0" collapsed="false">
      <c r="A2773" s="0" t="n">
        <v>0.2767</v>
      </c>
      <c r="B2773" s="0" t="n">
        <v>0.810859580831144</v>
      </c>
      <c r="C2773" s="0" t="n">
        <v>0.78961519757538</v>
      </c>
      <c r="D2773" s="0" t="n">
        <v>0.000917342981423627</v>
      </c>
      <c r="E2773" s="0" t="s">
        <v>52</v>
      </c>
      <c r="F2773" s="0" t="n">
        <v>-0.000201298979123244</v>
      </c>
      <c r="G2773" s="0" t="n">
        <v>-0.000182741424995364</v>
      </c>
      <c r="H2773" s="0" t="n">
        <v>1.23308231417839E-005</v>
      </c>
      <c r="I2773" s="0" t="n">
        <v>-0.000199967406618647</v>
      </c>
      <c r="J2773" s="0" t="n">
        <v>1.23308231417839E-005</v>
      </c>
      <c r="K2773" s="0" t="n">
        <v>-0.000201389223485351</v>
      </c>
      <c r="L2773" s="0" t="n">
        <v>9.23423058928647E-006</v>
      </c>
    </row>
    <row r="2774" customFormat="false" ht="12.75" hidden="false" customHeight="false" outlineLevel="0" collapsed="false">
      <c r="A2774" s="0" t="n">
        <v>0.2768</v>
      </c>
      <c r="B2774" s="0" t="n">
        <v>0.81633925071771</v>
      </c>
      <c r="C2774" s="0" t="n">
        <v>0.795383996910247</v>
      </c>
      <c r="D2774" s="0" t="n">
        <v>0.000917389026796259</v>
      </c>
      <c r="E2774" s="0" t="s">
        <v>52</v>
      </c>
      <c r="F2774" s="0" t="n">
        <v>-0.000201663805806232</v>
      </c>
      <c r="G2774" s="0" t="n">
        <v>-0.000206743725745482</v>
      </c>
      <c r="H2774" s="0" t="n">
        <v>1.23308231417839E-005</v>
      </c>
      <c r="I2774" s="0" t="n">
        <v>-0.000190764443291805</v>
      </c>
      <c r="J2774" s="0" t="n">
        <v>1.23308231417839E-005</v>
      </c>
      <c r="K2774" s="0" t="n">
        <v>-0.000211550213374976</v>
      </c>
      <c r="L2774" s="0" t="n">
        <v>9.23423058928647E-006</v>
      </c>
    </row>
    <row r="2775" customFormat="false" ht="12.75" hidden="false" customHeight="false" outlineLevel="0" collapsed="false">
      <c r="A2775" s="0" t="n">
        <v>0.2769</v>
      </c>
      <c r="B2775" s="0" t="n">
        <v>0.821746408629975</v>
      </c>
      <c r="C2775" s="0" t="n">
        <v>0.801051621285131</v>
      </c>
      <c r="D2775" s="0" t="n">
        <v>0.000917432713018471</v>
      </c>
      <c r="E2775" s="0" t="s">
        <v>52</v>
      </c>
      <c r="F2775" s="0" t="n">
        <v>-0.000202011540741533</v>
      </c>
      <c r="G2775" s="0" t="n">
        <v>-0.000200346609383718</v>
      </c>
      <c r="H2775" s="0" t="n">
        <v>1.23308231417839E-005</v>
      </c>
      <c r="I2775" s="0" t="n">
        <v>-0.000177630831294692</v>
      </c>
      <c r="J2775" s="0" t="n">
        <v>1.23308231417839E-005</v>
      </c>
      <c r="K2775" s="0" t="n">
        <v>-0.000205700705038674</v>
      </c>
      <c r="L2775" s="0" t="n">
        <v>9.23423058928647E-006</v>
      </c>
    </row>
    <row r="2776" customFormat="false" ht="12.75" hidden="false" customHeight="false" outlineLevel="0" collapsed="false">
      <c r="A2776" s="0" t="n">
        <v>0.277</v>
      </c>
      <c r="B2776" s="0" t="n">
        <v>0.827080574274997</v>
      </c>
      <c r="C2776" s="0" t="n">
        <v>0.806705371395704</v>
      </c>
      <c r="D2776" s="0" t="n">
        <v>0.000917473967330741</v>
      </c>
      <c r="E2776" s="0" t="s">
        <v>52</v>
      </c>
      <c r="F2776" s="0" t="n">
        <v>-0.000202342151580489</v>
      </c>
      <c r="G2776" s="0" t="n">
        <v>-0.000221768096623123</v>
      </c>
      <c r="H2776" s="0" t="n">
        <v>1.23308231417839E-005</v>
      </c>
      <c r="I2776" s="0" t="n">
        <v>-0.000205297938311721</v>
      </c>
      <c r="J2776" s="0" t="n">
        <v>1.23308231417839E-005</v>
      </c>
      <c r="K2776" s="0" t="n">
        <v>-0.000212146010241277</v>
      </c>
      <c r="L2776" s="0" t="n">
        <v>9.23423058928647E-006</v>
      </c>
    </row>
    <row r="2777" customFormat="false" ht="12.75" hidden="false" customHeight="false" outlineLevel="0" collapsed="false">
      <c r="A2777" s="0" t="n">
        <v>0.2771</v>
      </c>
      <c r="B2777" s="0" t="n">
        <v>0.832341273841821</v>
      </c>
      <c r="C2777" s="0" t="n">
        <v>0.812197008838021</v>
      </c>
      <c r="D2777" s="0" t="n">
        <v>0.00091751271796072</v>
      </c>
      <c r="E2777" s="0" t="s">
        <v>52</v>
      </c>
      <c r="F2777" s="0" t="n">
        <v>-0.000202655607465329</v>
      </c>
      <c r="G2777" s="0" t="n">
        <v>-0.000181808968817811</v>
      </c>
      <c r="H2777" s="0" t="n">
        <v>1.23308231417839E-005</v>
      </c>
      <c r="I2777" s="0" t="n">
        <v>-0.000201327748945405</v>
      </c>
      <c r="J2777" s="0" t="n">
        <v>1.23308231417839E-005</v>
      </c>
      <c r="K2777" s="0" t="n">
        <v>-0.000185209614848316</v>
      </c>
      <c r="L2777" s="0" t="n">
        <v>9.23423058928647E-006</v>
      </c>
    </row>
    <row r="2778" customFormat="false" ht="12.75" hidden="false" customHeight="false" outlineLevel="0" collapsed="false">
      <c r="A2778" s="0" t="n">
        <v>0.2772</v>
      </c>
      <c r="B2778" s="0" t="n">
        <v>0.837528040041322</v>
      </c>
      <c r="C2778" s="0" t="n">
        <v>0.817666333024265</v>
      </c>
      <c r="D2778" s="0" t="n">
        <v>0.000917548894145253</v>
      </c>
      <c r="E2778" s="0" t="s">
        <v>52</v>
      </c>
      <c r="F2778" s="0" t="n">
        <v>-0.00020295187903204</v>
      </c>
      <c r="G2778" s="0" t="n">
        <v>-0.000195826877080053</v>
      </c>
      <c r="H2778" s="0" t="n">
        <v>1.23308231417839E-005</v>
      </c>
      <c r="I2778" s="0" t="n">
        <v>-0.000192441257880319</v>
      </c>
      <c r="J2778" s="0" t="n">
        <v>1.23308231417839E-005</v>
      </c>
      <c r="K2778" s="0" t="n">
        <v>-0.00021200254374421</v>
      </c>
      <c r="L2778" s="0" t="n">
        <v>9.23423058928647E-006</v>
      </c>
    </row>
    <row r="2779" customFormat="false" ht="12.75" hidden="false" customHeight="false" outlineLevel="0" collapsed="false">
      <c r="A2779" s="0" t="n">
        <v>0.2773</v>
      </c>
      <c r="B2779" s="0" t="n">
        <v>0.842640412161408</v>
      </c>
      <c r="C2779" s="0" t="n">
        <v>0.823103539850174</v>
      </c>
      <c r="D2779" s="0" t="n">
        <v>0.00091758242615198</v>
      </c>
      <c r="E2779" s="0" t="s">
        <v>52</v>
      </c>
      <c r="F2779" s="0" t="n">
        <v>-0.000203230938413098</v>
      </c>
      <c r="G2779" s="0" t="n">
        <v>-0.000221307658543557</v>
      </c>
      <c r="H2779" s="0" t="n">
        <v>1.23308231417839E-005</v>
      </c>
      <c r="I2779" s="0" t="n">
        <v>-0.000192725981877988</v>
      </c>
      <c r="J2779" s="0" t="n">
        <v>1.23308231417839E-005</v>
      </c>
      <c r="K2779" s="0" t="n">
        <v>-0.000221694367551982</v>
      </c>
      <c r="L2779" s="0" t="n">
        <v>9.23423058928647E-006</v>
      </c>
    </row>
    <row r="2780" customFormat="false" ht="12.75" hidden="false" customHeight="false" outlineLevel="0" collapsed="false">
      <c r="A2780" s="0" t="n">
        <v>0.2774</v>
      </c>
      <c r="B2780" s="0" t="n">
        <v>0.847677936086865</v>
      </c>
      <c r="C2780" s="0" t="n">
        <v>0.828445836750126</v>
      </c>
      <c r="D2780" s="0" t="n">
        <v>0.000917613245300513</v>
      </c>
      <c r="E2780" s="0" t="s">
        <v>52</v>
      </c>
      <c r="F2780" s="0" t="n">
        <v>-0.000203492759240071</v>
      </c>
      <c r="G2780" s="0" t="n">
        <v>-0.000213567640895017</v>
      </c>
      <c r="H2780" s="0" t="n">
        <v>1.23308231417839E-005</v>
      </c>
      <c r="I2780" s="0" t="n">
        <v>-0.000197705767471058</v>
      </c>
      <c r="J2780" s="0" t="n">
        <v>1.23308231417839E-005</v>
      </c>
      <c r="K2780" s="0" t="n">
        <v>-0.000211243888319818</v>
      </c>
      <c r="L2780" s="0" t="n">
        <v>9.23423058928647E-006</v>
      </c>
    </row>
    <row r="2781" customFormat="false" ht="12.75" hidden="false" customHeight="false" outlineLevel="0" collapsed="false">
      <c r="A2781" s="0" t="n">
        <v>0.2775</v>
      </c>
      <c r="B2781" s="0" t="n">
        <v>0.852640164355417</v>
      </c>
      <c r="C2781" s="0" t="n">
        <v>0.833690223271531</v>
      </c>
      <c r="D2781" s="0" t="n">
        <v>0.000917641283983183</v>
      </c>
      <c r="E2781" s="0" t="s">
        <v>52</v>
      </c>
      <c r="F2781" s="0" t="n">
        <v>-0.000203737316646082</v>
      </c>
      <c r="G2781" s="0" t="n">
        <v>-0.000193440952398399</v>
      </c>
      <c r="H2781" s="0" t="n">
        <v>1.23308231417839E-005</v>
      </c>
      <c r="I2781" s="0" t="n">
        <v>-0.000216548878197077</v>
      </c>
      <c r="J2781" s="0" t="n">
        <v>1.23308231417839E-005</v>
      </c>
      <c r="K2781" s="0" t="n">
        <v>-0.000198515316324516</v>
      </c>
      <c r="L2781" s="0" t="n">
        <v>9.23423058928647E-006</v>
      </c>
    </row>
    <row r="2782" customFormat="false" ht="12.75" hidden="false" customHeight="false" outlineLevel="0" collapsed="false">
      <c r="A2782" s="0" t="n">
        <v>0.2776</v>
      </c>
      <c r="B2782" s="0" t="n">
        <v>0.857526656193595</v>
      </c>
      <c r="C2782" s="0" t="n">
        <v>0.838816348537226</v>
      </c>
      <c r="D2782" s="0" t="n">
        <v>0.000917666475685359</v>
      </c>
      <c r="E2782" s="0" t="s">
        <v>52</v>
      </c>
      <c r="F2782" s="0" t="n">
        <v>-0.000203964587268151</v>
      </c>
      <c r="G2782" s="0" t="n">
        <v>-0.000203088266634291</v>
      </c>
      <c r="H2782" s="0" t="n">
        <v>1.23308231417839E-005</v>
      </c>
      <c r="I2782" s="0" t="n">
        <v>-0.000179867408760517</v>
      </c>
      <c r="J2782" s="0" t="n">
        <v>1.23308231417839E-005</v>
      </c>
      <c r="K2782" s="0" t="n">
        <v>-0.000188746969995339</v>
      </c>
      <c r="L2782" s="0" t="n">
        <v>9.23423058928647E-006</v>
      </c>
    </row>
    <row r="2783" customFormat="false" ht="12.75" hidden="false" customHeight="false" outlineLevel="0" collapsed="false">
      <c r="A2783" s="0" t="n">
        <v>0.2777</v>
      </c>
      <c r="B2783" s="0" t="n">
        <v>0.862336977557709</v>
      </c>
      <c r="C2783" s="0" t="n">
        <v>0.843890071768573</v>
      </c>
      <c r="D2783" s="0" t="n">
        <v>0.000917688755005326</v>
      </c>
      <c r="E2783" s="0" t="s">
        <v>52</v>
      </c>
      <c r="F2783" s="0" t="n">
        <v>-0.000204174549249396</v>
      </c>
      <c r="G2783" s="0" t="n">
        <v>-0.000198794498618977</v>
      </c>
      <c r="H2783" s="0" t="n">
        <v>1.23308231417839E-005</v>
      </c>
      <c r="I2783" s="0" t="n">
        <v>-0.000184265627959302</v>
      </c>
      <c r="J2783" s="0" t="n">
        <v>1.23308231417839E-005</v>
      </c>
      <c r="K2783" s="0" t="n">
        <v>-0.000202154637553551</v>
      </c>
      <c r="L2783" s="0" t="n">
        <v>9.23423058928647E-006</v>
      </c>
    </row>
    <row r="2784" customFormat="false" ht="12.75" hidden="false" customHeight="false" outlineLevel="0" collapsed="false">
      <c r="A2784" s="0" t="n">
        <v>0.2778</v>
      </c>
      <c r="B2784" s="0" t="n">
        <v>0.867070701164309</v>
      </c>
      <c r="C2784" s="0" t="n">
        <v>0.848894186117438</v>
      </c>
      <c r="D2784" s="0" t="n">
        <v>0.000917708057673729</v>
      </c>
      <c r="E2784" s="0" t="s">
        <v>52</v>
      </c>
      <c r="F2784" s="0" t="n">
        <v>-0.000204367182241105</v>
      </c>
      <c r="G2784" s="0" t="n">
        <v>-0.000191244890189506</v>
      </c>
      <c r="H2784" s="0" t="n">
        <v>1.23308231417839E-005</v>
      </c>
      <c r="I2784" s="0" t="n">
        <v>-0.000202454169809927</v>
      </c>
      <c r="J2784" s="0" t="n">
        <v>1.23308231417839E-005</v>
      </c>
      <c r="K2784" s="0" t="n">
        <v>-0.000199882811059645</v>
      </c>
      <c r="L2784" s="0" t="n">
        <v>9.23423058928647E-006</v>
      </c>
    </row>
    <row r="2785" customFormat="false" ht="12.75" hidden="false" customHeight="false" outlineLevel="0" collapsed="false">
      <c r="A2785" s="0" t="n">
        <v>0.2779</v>
      </c>
      <c r="B2785" s="0" t="n">
        <v>0.871727406538594</v>
      </c>
      <c r="C2785" s="0" t="n">
        <v>0.853849953952992</v>
      </c>
      <c r="D2785" s="0" t="n">
        <v>0.000917724320572582</v>
      </c>
      <c r="E2785" s="0" t="s">
        <v>52</v>
      </c>
      <c r="F2785" s="0" t="n">
        <v>-0.000204542467404669</v>
      </c>
      <c r="G2785" s="0" t="n">
        <v>-0.000214749615456821</v>
      </c>
      <c r="H2785" s="0" t="n">
        <v>1.23308231417839E-005</v>
      </c>
      <c r="I2785" s="0" t="n">
        <v>-0.000190622833587437</v>
      </c>
      <c r="J2785" s="0" t="n">
        <v>1.23308231417839E-005</v>
      </c>
      <c r="K2785" s="0" t="n">
        <v>-0.000209534789242507</v>
      </c>
      <c r="L2785" s="0" t="n">
        <v>9.23423058928647E-006</v>
      </c>
    </row>
    <row r="2786" customFormat="false" ht="12.75" hidden="false" customHeight="false" outlineLevel="0" collapsed="false">
      <c r="A2786" s="0" t="n">
        <v>0.278</v>
      </c>
      <c r="B2786" s="0" t="n">
        <v>0.876306680046475</v>
      </c>
      <c r="C2786" s="0" t="n">
        <v>0.858687607059474</v>
      </c>
      <c r="D2786" s="0" t="n">
        <v>0.000917737481753825</v>
      </c>
      <c r="E2786" s="0" t="s">
        <v>52</v>
      </c>
      <c r="F2786" s="0" t="n">
        <v>-0.000204700387413394</v>
      </c>
      <c r="G2786" s="0" t="n">
        <v>-0.000203784194213943</v>
      </c>
      <c r="H2786" s="0" t="n">
        <v>1.23308231417839E-005</v>
      </c>
      <c r="I2786" s="0" t="n">
        <v>-0.000189275524951301</v>
      </c>
      <c r="J2786" s="0" t="n">
        <v>1.23308231417839E-005</v>
      </c>
      <c r="K2786" s="0" t="n">
        <v>-0.000192453204669143</v>
      </c>
      <c r="L2786" s="0" t="n">
        <v>9.23423058928647E-006</v>
      </c>
    </row>
    <row r="2787" customFormat="false" ht="12.75" hidden="false" customHeight="false" outlineLevel="0" collapsed="false">
      <c r="A2787" s="0" t="n">
        <v>0.2781</v>
      </c>
      <c r="B2787" s="0" t="n">
        <v>0.880808114922182</v>
      </c>
      <c r="C2787" s="0" t="n">
        <v>0.863522091194402</v>
      </c>
      <c r="D2787" s="0" t="n">
        <v>0.000917747480457442</v>
      </c>
      <c r="E2787" s="0" t="s">
        <v>52</v>
      </c>
      <c r="F2787" s="0" t="n">
        <v>-0.000204840926454166</v>
      </c>
      <c r="G2787" s="0" t="n">
        <v>-0.000213411893077015</v>
      </c>
      <c r="H2787" s="0" t="n">
        <v>1.23308231417839E-005</v>
      </c>
      <c r="I2787" s="0" t="n">
        <v>-0.000233990533445837</v>
      </c>
      <c r="J2787" s="0" t="n">
        <v>1.23308231417839E-005</v>
      </c>
      <c r="K2787" s="0" t="n">
        <v>-0.00020476910857978</v>
      </c>
      <c r="L2787" s="0" t="n">
        <v>9.23423058928647E-006</v>
      </c>
    </row>
    <row r="2788" customFormat="false" ht="12.75" hidden="false" customHeight="false" outlineLevel="0" collapsed="false">
      <c r="A2788" s="0" t="n">
        <v>0.2782</v>
      </c>
      <c r="B2788" s="0" t="n">
        <v>0.885231311332821</v>
      </c>
      <c r="C2788" s="0" t="n">
        <v>0.868280403607649</v>
      </c>
      <c r="D2788" s="0" t="n">
        <v>0.000917754257129133</v>
      </c>
      <c r="E2788" s="0" t="s">
        <v>52</v>
      </c>
      <c r="F2788" s="0" t="n">
        <v>-0.00020496407022899</v>
      </c>
      <c r="G2788" s="0" t="n">
        <v>-0.00019938676903891</v>
      </c>
      <c r="H2788" s="0" t="n">
        <v>1.23308231417839E-005</v>
      </c>
      <c r="I2788" s="0" t="n">
        <v>-0.000230603784127958</v>
      </c>
      <c r="J2788" s="0" t="n">
        <v>1.23308231417839E-005</v>
      </c>
      <c r="K2788" s="0" t="n">
        <v>-0.000215161877386754</v>
      </c>
      <c r="L2788" s="0" t="n">
        <v>9.23423058928647E-006</v>
      </c>
    </row>
    <row r="2789" customFormat="false" ht="12.75" hidden="false" customHeight="false" outlineLevel="0" collapsed="false">
      <c r="A2789" s="0" t="n">
        <v>0.2783</v>
      </c>
      <c r="B2789" s="0" t="n">
        <v>0.889575876379083</v>
      </c>
      <c r="C2789" s="0" t="n">
        <v>0.872918016112129</v>
      </c>
      <c r="D2789" s="0" t="n">
        <v>0.00091775775343753</v>
      </c>
      <c r="E2789" s="0" t="s">
        <v>52</v>
      </c>
      <c r="F2789" s="0" t="n">
        <v>-0.000205069805956396</v>
      </c>
      <c r="G2789" s="0" t="n">
        <v>-0.000208939513572671</v>
      </c>
      <c r="H2789" s="0" t="n">
        <v>1.23308231417839E-005</v>
      </c>
      <c r="I2789" s="0" t="n">
        <v>-0.000210787700505394</v>
      </c>
      <c r="J2789" s="0" t="n">
        <v>1.23308231417839E-005</v>
      </c>
      <c r="K2789" s="0" t="n">
        <v>-0.000195993497463601</v>
      </c>
      <c r="L2789" s="0" t="n">
        <v>9.23423058928647E-006</v>
      </c>
    </row>
    <row r="2790" customFormat="false" ht="12.75" hidden="false" customHeight="false" outlineLevel="0" collapsed="false">
      <c r="A2790" s="0" t="n">
        <v>0.2784</v>
      </c>
      <c r="B2790" s="0" t="n">
        <v>0.893841424152548</v>
      </c>
      <c r="C2790" s="0" t="n">
        <v>0.877475702318826</v>
      </c>
      <c r="D2790" s="0" t="n">
        <v>0.000917757912290972</v>
      </c>
      <c r="E2790" s="0" t="s">
        <v>52</v>
      </c>
      <c r="F2790" s="0" t="n">
        <v>-0.000205158122372704</v>
      </c>
      <c r="G2790" s="0" t="n">
        <v>-0.000191540339869495</v>
      </c>
      <c r="H2790" s="0" t="n">
        <v>1.23308231417839E-005</v>
      </c>
      <c r="I2790" s="0" t="n">
        <v>-0.000194087761029186</v>
      </c>
      <c r="J2790" s="0" t="n">
        <v>1.23308231417839E-005</v>
      </c>
      <c r="K2790" s="0" t="n">
        <v>-0.000214072280894765</v>
      </c>
      <c r="L2790" s="0" t="n">
        <v>9.23423058928647E-006</v>
      </c>
    </row>
    <row r="2791" customFormat="false" ht="12.75" hidden="false" customHeight="false" outlineLevel="0" collapsed="false">
      <c r="A2791" s="0" t="n">
        <v>0.2785</v>
      </c>
      <c r="B2791" s="0" t="n">
        <v>0.898027575760981</v>
      </c>
      <c r="C2791" s="0" t="n">
        <v>0.881949359608254</v>
      </c>
      <c r="D2791" s="0" t="n">
        <v>0.000917754677853818</v>
      </c>
      <c r="E2791" s="0" t="s">
        <v>52</v>
      </c>
      <c r="F2791" s="0" t="n">
        <v>-0.000205229009733166</v>
      </c>
      <c r="G2791" s="0" t="n">
        <v>-0.000201552664142825</v>
      </c>
      <c r="H2791" s="0" t="n">
        <v>1.23308231417839E-005</v>
      </c>
      <c r="I2791" s="0" t="n">
        <v>-0.000200714801718902</v>
      </c>
      <c r="J2791" s="0" t="n">
        <v>1.23308231417839E-005</v>
      </c>
      <c r="K2791" s="0" t="n">
        <v>-0.000201524393134064</v>
      </c>
      <c r="L2791" s="0" t="n">
        <v>9.23423058928647E-006</v>
      </c>
    </row>
    <row r="2792" customFormat="false" ht="12.75" hidden="false" customHeight="false" outlineLevel="0" collapsed="false">
      <c r="A2792" s="0" t="n">
        <v>0.2786</v>
      </c>
      <c r="B2792" s="0" t="n">
        <v>0.902133959369871</v>
      </c>
      <c r="C2792" s="0" t="n">
        <v>0.886330950687405</v>
      </c>
      <c r="D2792" s="0" t="n">
        <v>0.000917747995562311</v>
      </c>
      <c r="E2792" s="0" t="s">
        <v>52</v>
      </c>
      <c r="F2792" s="0" t="n">
        <v>-0.000205282459812963</v>
      </c>
      <c r="G2792" s="0" t="n">
        <v>-0.000204341497369651</v>
      </c>
      <c r="H2792" s="0" t="n">
        <v>1.23308231417839E-005</v>
      </c>
      <c r="I2792" s="0" t="n">
        <v>-0.000191863123195528</v>
      </c>
      <c r="J2792" s="0" t="n">
        <v>1.23308231417839E-005</v>
      </c>
      <c r="K2792" s="0" t="n">
        <v>-0.000197261738496055</v>
      </c>
      <c r="L2792" s="0" t="n">
        <v>9.23423058928647E-006</v>
      </c>
    </row>
    <row r="2793" customFormat="false" ht="12.75" hidden="false" customHeight="false" outlineLevel="0" collapsed="false">
      <c r="A2793" s="0" t="n">
        <v>0.2787</v>
      </c>
      <c r="B2793" s="0" t="n">
        <v>0.906160210220851</v>
      </c>
      <c r="C2793" s="0" t="n">
        <v>0.890688488254505</v>
      </c>
      <c r="D2793" s="0" t="n">
        <v>0.000917815590461614</v>
      </c>
      <c r="E2793" s="0" t="s">
        <v>55</v>
      </c>
      <c r="F2793" s="0" t="n">
        <v>-0.000205318465908075</v>
      </c>
      <c r="G2793" s="0" t="n">
        <v>-0.000173838946776909</v>
      </c>
      <c r="H2793" s="0" t="n">
        <v>1.23308231417839E-005</v>
      </c>
      <c r="I2793" s="0" t="n">
        <v>-0.000211632173422889</v>
      </c>
      <c r="J2793" s="0" t="n">
        <v>1.23308231417839E-005</v>
      </c>
      <c r="K2793" s="0" t="n">
        <v>-0.000217655775058111</v>
      </c>
      <c r="L2793" s="0" t="n">
        <v>9.23423058928647E-006</v>
      </c>
    </row>
    <row r="2794" customFormat="false" ht="12.75" hidden="false" customHeight="false" outlineLevel="0" collapsed="false">
      <c r="A2794" s="0" t="n">
        <v>0.2788</v>
      </c>
      <c r="B2794" s="0" t="n">
        <v>0.910105970683892</v>
      </c>
      <c r="C2794" s="0" t="n">
        <v>0.894969525759596</v>
      </c>
      <c r="D2794" s="0" t="n">
        <v>0.000917802417145985</v>
      </c>
      <c r="E2794" s="0" t="s">
        <v>52</v>
      </c>
      <c r="F2794" s="0" t="n">
        <v>-0.000205337022836016</v>
      </c>
      <c r="G2794" s="0" t="n">
        <v>-0.000196848327714857</v>
      </c>
      <c r="H2794" s="0" t="n">
        <v>1.23308231417839E-005</v>
      </c>
      <c r="I2794" s="0" t="n">
        <v>-0.00022730595174094</v>
      </c>
      <c r="J2794" s="0" t="n">
        <v>1.23308231417839E-005</v>
      </c>
      <c r="K2794" s="0" t="n">
        <v>-0.000215140064988143</v>
      </c>
      <c r="L2794" s="0" t="n">
        <v>9.23423058928647E-006</v>
      </c>
    </row>
    <row r="2795" customFormat="false" ht="12.75" hidden="false" customHeight="false" outlineLevel="0" collapsed="false">
      <c r="A2795" s="0" t="n">
        <v>0.2789</v>
      </c>
      <c r="B2795" s="0" t="n">
        <v>0.913970890272221</v>
      </c>
      <c r="C2795" s="0" t="n">
        <v>0.899157438512361</v>
      </c>
      <c r="D2795" s="0" t="n">
        <v>0.000917785628004886</v>
      </c>
      <c r="E2795" s="0" t="s">
        <v>52</v>
      </c>
      <c r="F2795" s="0" t="n">
        <v>-0.000205338126936429</v>
      </c>
      <c r="G2795" s="0" t="n">
        <v>-0.00020264819246759</v>
      </c>
      <c r="H2795" s="0" t="n">
        <v>1.23308231417839E-005</v>
      </c>
      <c r="I2795" s="0" t="n">
        <v>-0.000193824160761368</v>
      </c>
      <c r="J2795" s="0" t="n">
        <v>1.23308231417839E-005</v>
      </c>
      <c r="K2795" s="0" t="n">
        <v>-0.00022285604941118</v>
      </c>
      <c r="L2795" s="0" t="n">
        <v>9.23423058928647E-006</v>
      </c>
    </row>
    <row r="2796" customFormat="false" ht="12.75" hidden="false" customHeight="false" outlineLevel="0" collapsed="false">
      <c r="A2796" s="0" t="n">
        <v>0.279</v>
      </c>
      <c r="B2796" s="0" t="n">
        <v>0.917754625684578</v>
      </c>
      <c r="C2796" s="0" t="n">
        <v>0.903266934594902</v>
      </c>
      <c r="D2796" s="0" t="n">
        <v>0.000917765173534457</v>
      </c>
      <c r="E2796" s="0" t="s">
        <v>52</v>
      </c>
      <c r="F2796" s="0" t="n">
        <v>-0.000205321776071553</v>
      </c>
      <c r="G2796" s="0" t="n">
        <v>-0.000208044313764289</v>
      </c>
      <c r="H2796" s="0" t="n">
        <v>1.23308231417839E-005</v>
      </c>
      <c r="I2796" s="0" t="n">
        <v>-0.000221626363832009</v>
      </c>
      <c r="J2796" s="0" t="n">
        <v>1.23308231417839E-005</v>
      </c>
      <c r="K2796" s="0" t="n">
        <v>-0.00020515064298734</v>
      </c>
      <c r="L2796" s="0" t="n">
        <v>9.23423058928647E-006</v>
      </c>
    </row>
    <row r="2797" customFormat="false" ht="12.75" hidden="false" customHeight="false" outlineLevel="0" collapsed="false">
      <c r="A2797" s="0" t="n">
        <v>0.2791</v>
      </c>
      <c r="B2797" s="0" t="n">
        <v>0.921456840822221</v>
      </c>
      <c r="C2797" s="0" t="n">
        <v>0.907274770361537</v>
      </c>
      <c r="D2797" s="0" t="n">
        <v>0.00091774100557966</v>
      </c>
      <c r="E2797" s="0" t="s">
        <v>52</v>
      </c>
      <c r="F2797" s="0" t="n">
        <v>-0.000205287969626558</v>
      </c>
      <c r="G2797" s="0" t="n">
        <v>-0.000199724464558334</v>
      </c>
      <c r="H2797" s="0" t="n">
        <v>1.23308231417839E-005</v>
      </c>
      <c r="I2797" s="0" t="n">
        <v>-0.000201870050370845</v>
      </c>
      <c r="J2797" s="0" t="n">
        <v>1.23308231417839E-005</v>
      </c>
      <c r="K2797" s="0" t="n">
        <v>-0.00020852032282168</v>
      </c>
      <c r="L2797" s="0" t="n">
        <v>9.23423058928647E-006</v>
      </c>
    </row>
    <row r="2798" customFormat="false" ht="12.75" hidden="false" customHeight="false" outlineLevel="0" collapsed="false">
      <c r="A2798" s="0" t="n">
        <v>0.2792</v>
      </c>
      <c r="B2798" s="0" t="n">
        <v>0.925077206833756</v>
      </c>
      <c r="C2798" s="0" t="n">
        <v>0.911227097447351</v>
      </c>
      <c r="D2798" s="0" t="n">
        <v>0.000917713077347429</v>
      </c>
      <c r="E2798" s="0" t="s">
        <v>52</v>
      </c>
      <c r="F2798" s="0" t="n">
        <v>-0.000205236708509731</v>
      </c>
      <c r="G2798" s="0" t="n">
        <v>-0.00021287353592357</v>
      </c>
      <c r="H2798" s="0" t="n">
        <v>1.23308231417839E-005</v>
      </c>
      <c r="I2798" s="0" t="n">
        <v>-0.000206937515286372</v>
      </c>
      <c r="J2798" s="0" t="n">
        <v>1.23308231417839E-005</v>
      </c>
      <c r="K2798" s="0" t="n">
        <v>-0.000212870041572846</v>
      </c>
      <c r="L2798" s="0" t="n">
        <v>9.23423058928647E-006</v>
      </c>
    </row>
    <row r="2799" customFormat="false" ht="12.75" hidden="false" customHeight="false" outlineLevel="0" collapsed="false">
      <c r="A2799" s="0" t="n">
        <v>0.2793</v>
      </c>
      <c r="B2799" s="0" t="n">
        <v>0.928615402140705</v>
      </c>
      <c r="C2799" s="0" t="n">
        <v>0.915057831166257</v>
      </c>
      <c r="D2799" s="0" t="n">
        <v>0.000917681343419358</v>
      </c>
      <c r="E2799" s="0" t="s">
        <v>52</v>
      </c>
      <c r="F2799" s="0" t="n">
        <v>-0.000205167995152547</v>
      </c>
      <c r="G2799" s="0" t="n">
        <v>-0.000197939257778789</v>
      </c>
      <c r="H2799" s="0" t="n">
        <v>1.23308231417839E-005</v>
      </c>
      <c r="I2799" s="0" t="n">
        <v>-0.000196703020914517</v>
      </c>
      <c r="J2799" s="0" t="n">
        <v>1.23308231417839E-005</v>
      </c>
      <c r="K2799" s="0" t="n">
        <v>-0.000203385339214637</v>
      </c>
      <c r="L2799" s="0" t="n">
        <v>9.23423058928647E-006</v>
      </c>
    </row>
    <row r="2800" customFormat="false" ht="12.75" hidden="false" customHeight="false" outlineLevel="0" collapsed="false">
      <c r="A2800" s="0" t="n">
        <v>0.2794</v>
      </c>
      <c r="B2800" s="0" t="n">
        <v>0.932071112457651</v>
      </c>
      <c r="C2800" s="0" t="n">
        <v>0.918820573448495</v>
      </c>
      <c r="D2800" s="0" t="n">
        <v>0.000917645759763913</v>
      </c>
      <c r="E2800" s="0" t="s">
        <v>52</v>
      </c>
      <c r="F2800" s="0" t="n">
        <v>-0.000205081833509592</v>
      </c>
      <c r="G2800" s="0" t="n">
        <v>-0.000212932522248665</v>
      </c>
      <c r="H2800" s="0" t="n">
        <v>1.23308231417839E-005</v>
      </c>
      <c r="I2800" s="0" t="n">
        <v>-0.000197453884269875</v>
      </c>
      <c r="J2800" s="0" t="n">
        <v>1.23308231417839E-005</v>
      </c>
      <c r="K2800" s="0" t="n">
        <v>-0.000202252376305293</v>
      </c>
      <c r="L2800" s="0" t="n">
        <v>9.23423058928647E-006</v>
      </c>
    </row>
    <row r="2801" customFormat="false" ht="12.75" hidden="false" customHeight="false" outlineLevel="0" collapsed="false">
      <c r="A2801" s="0" t="n">
        <v>0.2795</v>
      </c>
      <c r="B2801" s="0" t="n">
        <v>0.93544403083145</v>
      </c>
      <c r="C2801" s="0" t="n">
        <v>0.922497366987586</v>
      </c>
      <c r="D2801" s="0" t="n">
        <v>0.000917606283748203</v>
      </c>
      <c r="E2801" s="0" t="s">
        <v>52</v>
      </c>
      <c r="F2801" s="0" t="n">
        <v>-0.000204978229058355</v>
      </c>
      <c r="G2801" s="0" t="n">
        <v>-0.000210702298339193</v>
      </c>
      <c r="H2801" s="0" t="n">
        <v>1.23308231417839E-005</v>
      </c>
      <c r="I2801" s="0" t="n">
        <v>-0.000192265586153186</v>
      </c>
      <c r="J2801" s="0" t="n">
        <v>1.23308231417839E-005</v>
      </c>
      <c r="K2801" s="0" t="n">
        <v>-0.000203833337529537</v>
      </c>
      <c r="L2801" s="0" t="n">
        <v>9.23423058928647E-006</v>
      </c>
    </row>
    <row r="2802" customFormat="false" ht="12.75" hidden="false" customHeight="false" outlineLevel="0" collapsed="false">
      <c r="A2802" s="0" t="n">
        <v>0.2796</v>
      </c>
      <c r="B2802" s="0" t="n">
        <v>0.938733857655802</v>
      </c>
      <c r="C2802" s="0" t="n">
        <v>0.926116681907463</v>
      </c>
      <c r="D2802" s="0" t="n">
        <v>0.000917562874149261</v>
      </c>
      <c r="E2802" s="0" t="s">
        <v>52</v>
      </c>
      <c r="F2802" s="0" t="n">
        <v>-0.000204857188798885</v>
      </c>
      <c r="G2802" s="0" t="n">
        <v>-0.000224585530762394</v>
      </c>
      <c r="H2802" s="0" t="n">
        <v>1.23308231417839E-005</v>
      </c>
      <c r="I2802" s="0" t="n">
        <v>-0.000204455717370983</v>
      </c>
      <c r="J2802" s="0" t="n">
        <v>1.23308231417839E-005</v>
      </c>
      <c r="K2802" s="0" t="n">
        <v>-0.000203295936385383</v>
      </c>
      <c r="L2802" s="0" t="n">
        <v>9.23423058928647E-006</v>
      </c>
    </row>
    <row r="2803" customFormat="false" ht="12.75" hidden="false" customHeight="false" outlineLevel="0" collapsed="false">
      <c r="A2803" s="0" t="n">
        <v>0.2797</v>
      </c>
      <c r="B2803" s="0" t="n">
        <v>0.941940300709315</v>
      </c>
      <c r="C2803" s="0" t="n">
        <v>0.929657401782468</v>
      </c>
      <c r="D2803" s="0" t="n">
        <v>0.000917515491164879</v>
      </c>
      <c r="E2803" s="0" t="s">
        <v>52</v>
      </c>
      <c r="F2803" s="0" t="n">
        <v>-0.00020471872125332</v>
      </c>
      <c r="G2803" s="0" t="n">
        <v>-0.000203534052657548</v>
      </c>
      <c r="H2803" s="0" t="n">
        <v>1.23308231417839E-005</v>
      </c>
      <c r="I2803" s="0" t="n">
        <v>-0.000210399879145947</v>
      </c>
      <c r="J2803" s="0" t="n">
        <v>1.23308231417839E-005</v>
      </c>
      <c r="K2803" s="0" t="n">
        <v>-0.000213713169272195</v>
      </c>
      <c r="L2803" s="0" t="n">
        <v>9.23423058928647E-006</v>
      </c>
    </row>
    <row r="2804" customFormat="false" ht="12.75" hidden="false" customHeight="false" outlineLevel="0" collapsed="false">
      <c r="A2804" s="0" t="n">
        <v>0.2798</v>
      </c>
      <c r="B2804" s="0" t="n">
        <v>0.94506307517912</v>
      </c>
      <c r="C2804" s="0" t="n">
        <v>0.933060860210394</v>
      </c>
      <c r="D2804" s="0" t="n">
        <v>0.000917464096423969</v>
      </c>
      <c r="E2804" s="0" t="s">
        <v>52</v>
      </c>
      <c r="F2804" s="0" t="n">
        <v>-0.000204562836465271</v>
      </c>
      <c r="G2804" s="0" t="n">
        <v>-0.000186254742539756</v>
      </c>
      <c r="H2804" s="0" t="n">
        <v>1.23308231417839E-005</v>
      </c>
      <c r="I2804" s="0" t="n">
        <v>-0.000201409075147322</v>
      </c>
      <c r="J2804" s="0" t="n">
        <v>1.23308231417839E-005</v>
      </c>
      <c r="K2804" s="0" t="n">
        <v>-0.000196504585795456</v>
      </c>
      <c r="L2804" s="0" t="n">
        <v>9.23423058928647E-006</v>
      </c>
    </row>
    <row r="2805" customFormat="false" ht="12.75" hidden="false" customHeight="false" outlineLevel="0" collapsed="false">
      <c r="A2805" s="0" t="n">
        <v>0.2799</v>
      </c>
      <c r="B2805" s="0" t="n">
        <v>0.948101903682954</v>
      </c>
      <c r="C2805" s="0" t="n">
        <v>0.936399834558724</v>
      </c>
      <c r="D2805" s="0" t="n">
        <v>0.00091740865299646</v>
      </c>
      <c r="E2805" s="0" t="s">
        <v>52</v>
      </c>
      <c r="F2805" s="0" t="n">
        <v>-0.000204389545999077</v>
      </c>
      <c r="G2805" s="0" t="n">
        <v>-0.000202514523041877</v>
      </c>
      <c r="H2805" s="0" t="n">
        <v>1.23308231417839E-005</v>
      </c>
      <c r="I2805" s="0" t="n">
        <v>-0.000194227452885107</v>
      </c>
      <c r="J2805" s="0" t="n">
        <v>1.23308231417839E-005</v>
      </c>
      <c r="K2805" s="0" t="n">
        <v>-0.000201930171789367</v>
      </c>
      <c r="L2805" s="0" t="n">
        <v>9.23423058928647E-006</v>
      </c>
    </row>
    <row r="2806" customFormat="false" ht="12.75" hidden="false" customHeight="false" outlineLevel="0" collapsed="false">
      <c r="A2806" s="0" t="n">
        <v>0.28</v>
      </c>
      <c r="B2806" s="0" t="n">
        <v>0.951056516294668</v>
      </c>
      <c r="C2806" s="0" t="n">
        <v>0.939661006707955</v>
      </c>
      <c r="D2806" s="0" t="n">
        <v>0.000917349125402733</v>
      </c>
      <c r="E2806" s="0" t="s">
        <v>52</v>
      </c>
      <c r="F2806" s="0" t="n">
        <v>-0.000204198862938929</v>
      </c>
      <c r="G2806" s="0" t="n">
        <v>-0.000199391441275758</v>
      </c>
      <c r="H2806" s="0" t="n">
        <v>1.23308231417839E-005</v>
      </c>
      <c r="I2806" s="0" t="n">
        <v>-0.00018373352324228</v>
      </c>
      <c r="J2806" s="0" t="n">
        <v>1.23308231417839E-005</v>
      </c>
      <c r="K2806" s="0" t="n">
        <v>-0.000212456572849618</v>
      </c>
      <c r="L2806" s="0" t="n">
        <v>9.23423058928647E-006</v>
      </c>
    </row>
    <row r="2807" customFormat="false" ht="12.75" hidden="false" customHeight="false" outlineLevel="0" collapsed="false">
      <c r="A2807" s="0" t="n">
        <v>0.2801</v>
      </c>
      <c r="B2807" s="0" t="n">
        <v>0.953926650565571</v>
      </c>
      <c r="C2807" s="0" t="n">
        <v>0.942829152927457</v>
      </c>
      <c r="D2807" s="0" t="n">
        <v>0.000917285479622585</v>
      </c>
      <c r="E2807" s="0" t="s">
        <v>52</v>
      </c>
      <c r="F2807" s="0" t="n">
        <v>-0.000203990801887853</v>
      </c>
      <c r="G2807" s="0" t="n">
        <v>-0.000203019184385199</v>
      </c>
      <c r="H2807" s="0" t="n">
        <v>1.23308231417839E-005</v>
      </c>
      <c r="I2807" s="0" t="n">
        <v>-0.000205492970406649</v>
      </c>
      <c r="J2807" s="0" t="n">
        <v>1.23308231417839E-005</v>
      </c>
      <c r="K2807" s="0" t="n">
        <v>-0.000192393918645343</v>
      </c>
      <c r="L2807" s="0" t="n">
        <v>9.23423058928647E-006</v>
      </c>
    </row>
    <row r="2808" customFormat="false" ht="12.75" hidden="false" customHeight="false" outlineLevel="0" collapsed="false">
      <c r="A2808" s="0" t="n">
        <v>0.2802</v>
      </c>
      <c r="B2808" s="0" t="n">
        <v>0.956712051558443</v>
      </c>
      <c r="C2808" s="0" t="n">
        <v>0.945921847894308</v>
      </c>
      <c r="D2808" s="0" t="n">
        <v>0.000917217683103735</v>
      </c>
      <c r="E2808" s="0" t="s">
        <v>52</v>
      </c>
      <c r="F2808" s="0" t="n">
        <v>-0.000203765378966563</v>
      </c>
      <c r="G2808" s="0" t="n">
        <v>-0.000186108130775112</v>
      </c>
      <c r="H2808" s="0" t="n">
        <v>1.23308231417839E-005</v>
      </c>
      <c r="I2808" s="0" t="n">
        <v>-0.000208667577615047</v>
      </c>
      <c r="J2808" s="0" t="n">
        <v>1.23308231417839E-005</v>
      </c>
      <c r="K2808" s="0" t="n">
        <v>-0.000204619196076151</v>
      </c>
      <c r="L2808" s="0" t="n">
        <v>9.23423058928647E-006</v>
      </c>
    </row>
    <row r="2809" customFormat="false" ht="12.75" hidden="false" customHeight="false" outlineLevel="0" collapsed="false">
      <c r="A2809" s="0" t="n">
        <v>0.2803</v>
      </c>
      <c r="B2809" s="0" t="n">
        <v>0.959412471854259</v>
      </c>
      <c r="C2809" s="0" t="n">
        <v>0.948945061173231</v>
      </c>
      <c r="D2809" s="0" t="n">
        <v>0.000917145704769863</v>
      </c>
      <c r="E2809" s="0" t="s">
        <v>52</v>
      </c>
      <c r="F2809" s="0" t="n">
        <v>-0.000203522611812178</v>
      </c>
      <c r="G2809" s="0" t="n">
        <v>-0.000204082628496468</v>
      </c>
      <c r="H2809" s="0" t="n">
        <v>1.23308231417839E-005</v>
      </c>
      <c r="I2809" s="0" t="n">
        <v>-0.000207538163194373</v>
      </c>
      <c r="J2809" s="0" t="n">
        <v>1.23308231417839E-005</v>
      </c>
      <c r="K2809" s="0" t="n">
        <v>-0.000203268336418329</v>
      </c>
      <c r="L2809" s="0" t="n">
        <v>9.23423058928647E-006</v>
      </c>
    </row>
    <row r="2810" customFormat="false" ht="12.75" hidden="false" customHeight="false" outlineLevel="0" collapsed="false">
      <c r="A2810" s="0" t="n">
        <v>0.2804</v>
      </c>
      <c r="B2810" s="0" t="n">
        <v>0.962027671587129</v>
      </c>
      <c r="C2810" s="0" t="n">
        <v>0.95189671192649</v>
      </c>
      <c r="D2810" s="0" t="n">
        <v>0.000917069515028181</v>
      </c>
      <c r="E2810" s="0" t="s">
        <v>52</v>
      </c>
      <c r="F2810" s="0" t="n">
        <v>-0.00020326251957681</v>
      </c>
      <c r="G2810" s="0" t="n">
        <v>-0.000215994545592849</v>
      </c>
      <c r="H2810" s="0" t="n">
        <v>1.23308231417839E-005</v>
      </c>
      <c r="I2810" s="0" t="n">
        <v>-0.000204348013284599</v>
      </c>
      <c r="J2810" s="0" t="n">
        <v>1.23308231417839E-005</v>
      </c>
      <c r="K2810" s="0" t="n">
        <v>-0.000205357546234704</v>
      </c>
      <c r="L2810" s="0" t="n">
        <v>9.23423058928647E-006</v>
      </c>
    </row>
    <row r="2811" customFormat="false" ht="12.75" hidden="false" customHeight="false" outlineLevel="0" collapsed="false">
      <c r="A2811" s="0" t="n">
        <v>0.2805</v>
      </c>
      <c r="B2811" s="0" t="n">
        <v>0.964557418459205</v>
      </c>
      <c r="C2811" s="0" t="n">
        <v>0.954810958548962</v>
      </c>
      <c r="D2811" s="0" t="n">
        <v>0.000916989085776543</v>
      </c>
      <c r="E2811" s="0" t="s">
        <v>52</v>
      </c>
      <c r="F2811" s="0" t="n">
        <v>-0.00020298512292601</v>
      </c>
      <c r="G2811" s="0" t="n">
        <v>-0.000206019415772651</v>
      </c>
      <c r="H2811" s="0" t="n">
        <v>1.23308231417839E-005</v>
      </c>
      <c r="I2811" s="0" t="n">
        <v>-0.000233707299063398</v>
      </c>
      <c r="J2811" s="0" t="n">
        <v>1.23308231417839E-005</v>
      </c>
      <c r="K2811" s="0" t="n">
        <v>-0.000221409675018253</v>
      </c>
      <c r="L2811" s="0" t="n">
        <v>9.23423058928647E-006</v>
      </c>
    </row>
    <row r="2812" customFormat="false" ht="12.75" hidden="false" customHeight="false" outlineLevel="0" collapsed="false">
      <c r="A2812" s="0" t="n">
        <v>0.2806</v>
      </c>
      <c r="B2812" s="0" t="n">
        <v>0.967001487762177</v>
      </c>
      <c r="C2812" s="0" t="n">
        <v>0.957559973307562</v>
      </c>
      <c r="D2812" s="0" t="n">
        <v>0.000916904390410096</v>
      </c>
      <c r="E2812" s="0" t="s">
        <v>52</v>
      </c>
      <c r="F2812" s="0" t="n">
        <v>-0.000202690444037083</v>
      </c>
      <c r="G2812" s="0" t="n">
        <v>-0.0001895157939739</v>
      </c>
      <c r="H2812" s="0" t="n">
        <v>1.23308231417839E-005</v>
      </c>
      <c r="I2812" s="0" t="n">
        <v>-0.000210431315317454</v>
      </c>
      <c r="J2812" s="0" t="n">
        <v>1.23308231417839E-005</v>
      </c>
      <c r="K2812" s="0" t="n">
        <v>-0.000196369882805572</v>
      </c>
      <c r="L2812" s="0" t="n">
        <v>9.23423058928647E-006</v>
      </c>
    </row>
    <row r="2813" customFormat="false" ht="12.75" hidden="false" customHeight="false" outlineLevel="0" collapsed="false">
      <c r="A2813" s="0" t="n">
        <v>0.2807</v>
      </c>
      <c r="B2813" s="0" t="n">
        <v>0.969359662404527</v>
      </c>
      <c r="C2813" s="0" t="n">
        <v>0.960268801847573</v>
      </c>
      <c r="D2813" s="0" t="n">
        <v>0.000916815403827456</v>
      </c>
      <c r="E2813" s="0" t="s">
        <v>52</v>
      </c>
      <c r="F2813" s="0" t="n">
        <v>-0.000202378506597278</v>
      </c>
      <c r="G2813" s="0" t="n">
        <v>-0.000210540247831382</v>
      </c>
      <c r="H2813" s="0" t="n">
        <v>1.23308231417839E-005</v>
      </c>
      <c r="I2813" s="0" t="n">
        <v>-0.000197888325280712</v>
      </c>
      <c r="J2813" s="0" t="n">
        <v>1.23308231417839E-005</v>
      </c>
      <c r="K2813" s="0" t="n">
        <v>-0.000217219371282579</v>
      </c>
      <c r="L2813" s="0" t="n">
        <v>9.23423058928647E-006</v>
      </c>
    </row>
    <row r="2814" customFormat="false" ht="12.75" hidden="false" customHeight="false" outlineLevel="0" collapsed="false">
      <c r="A2814" s="0" t="n">
        <v>0.2808</v>
      </c>
      <c r="B2814" s="0" t="n">
        <v>0.971631732915957</v>
      </c>
      <c r="C2814" s="0" t="n">
        <v>0.962852560953786</v>
      </c>
      <c r="D2814" s="0" t="n">
        <v>0.000916722102436439</v>
      </c>
      <c r="E2814" s="0" t="s">
        <v>52</v>
      </c>
      <c r="F2814" s="0" t="n">
        <v>-0.00020204933580183</v>
      </c>
      <c r="G2814" s="0" t="n">
        <v>-0.00020937614794113</v>
      </c>
      <c r="H2814" s="0" t="n">
        <v>1.23308231417839E-005</v>
      </c>
      <c r="I2814" s="0" t="n">
        <v>-0.000187512599840993</v>
      </c>
      <c r="J2814" s="0" t="n">
        <v>1.23308231417839E-005</v>
      </c>
      <c r="K2814" s="0" t="n">
        <v>-0.000199950185261938</v>
      </c>
      <c r="L2814" s="0" t="n">
        <v>9.23423058928647E-006</v>
      </c>
    </row>
    <row r="2815" customFormat="false" ht="12.75" hidden="false" customHeight="false" outlineLevel="0" collapsed="false">
      <c r="A2815" s="0" t="n">
        <v>0.2809</v>
      </c>
      <c r="B2815" s="0" t="n">
        <v>0.973817497477178</v>
      </c>
      <c r="C2815" s="0" t="n">
        <v>0.965357116150056</v>
      </c>
      <c r="D2815" s="0" t="n">
        <v>0.00091662446415931</v>
      </c>
      <c r="E2815" s="0" t="s">
        <v>52</v>
      </c>
      <c r="F2815" s="0" t="n">
        <v>-0.00020170295835188</v>
      </c>
      <c r="G2815" s="0" t="n">
        <v>-0.000195832693926799</v>
      </c>
      <c r="H2815" s="0" t="n">
        <v>1.23308231417839E-005</v>
      </c>
      <c r="I2815" s="0" t="n">
        <v>-0.000220205822502457</v>
      </c>
      <c r="J2815" s="0" t="n">
        <v>1.23308231417839E-005</v>
      </c>
      <c r="K2815" s="0" t="n">
        <v>-0.000192321817121556</v>
      </c>
      <c r="L2815" s="0" t="n">
        <v>9.23423058928647E-006</v>
      </c>
    </row>
    <row r="2816" customFormat="false" ht="12.75" hidden="false" customHeight="false" outlineLevel="0" collapsed="false">
      <c r="A2816" s="0" t="n">
        <v>0.281</v>
      </c>
      <c r="B2816" s="0" t="n">
        <v>0.975916761939668</v>
      </c>
      <c r="C2816" s="0" t="n">
        <v>0.967830250501072</v>
      </c>
      <c r="D2816" s="0" t="n">
        <v>0.00091652246843759</v>
      </c>
      <c r="E2816" s="0" t="s">
        <v>52</v>
      </c>
      <c r="F2816" s="0" t="n">
        <v>-0.000201339402452258</v>
      </c>
      <c r="G2816" s="0" t="n">
        <v>-0.000208033557058461</v>
      </c>
      <c r="H2816" s="0" t="n">
        <v>1.23308231417839E-005</v>
      </c>
      <c r="I2816" s="0" t="n">
        <v>-0.00021881063420086</v>
      </c>
      <c r="J2816" s="0" t="n">
        <v>1.23308231417839E-005</v>
      </c>
      <c r="K2816" s="0" t="n">
        <v>-0.000217266922620381</v>
      </c>
      <c r="L2816" s="0" t="n">
        <v>9.23423058928647E-006</v>
      </c>
    </row>
    <row r="2817" customFormat="false" ht="12.75" hidden="false" customHeight="false" outlineLevel="0" collapsed="false">
      <c r="A2817" s="0" t="n">
        <v>0.2811</v>
      </c>
      <c r="B2817" s="0" t="n">
        <v>0.977929339831155</v>
      </c>
      <c r="C2817" s="0" t="n">
        <v>0.97017688588065</v>
      </c>
      <c r="D2817" s="0" t="n">
        <v>0.00091641609623639</v>
      </c>
      <c r="E2817" s="0" t="s">
        <v>52</v>
      </c>
      <c r="F2817" s="0" t="n">
        <v>-0.000200958697809132</v>
      </c>
      <c r="G2817" s="0" t="n">
        <v>-0.000206023790325366</v>
      </c>
      <c r="H2817" s="0" t="n">
        <v>1.23308231417839E-005</v>
      </c>
      <c r="I2817" s="0" t="n">
        <v>-0.000208891303696542</v>
      </c>
      <c r="J2817" s="0" t="n">
        <v>1.23308231417839E-005</v>
      </c>
      <c r="K2817" s="0" t="n">
        <v>-0.000199601879182581</v>
      </c>
      <c r="L2817" s="0" t="n">
        <v>9.23423058928647E-006</v>
      </c>
    </row>
    <row r="2818" customFormat="false" ht="12.75" hidden="false" customHeight="false" outlineLevel="0" collapsed="false">
      <c r="A2818" s="0" t="n">
        <v>0.2812</v>
      </c>
      <c r="B2818" s="0" t="n">
        <v>0.979855052382933</v>
      </c>
      <c r="C2818" s="0" t="n">
        <v>0.972396789496306</v>
      </c>
      <c r="D2818" s="0" t="n">
        <v>0.000916305330048291</v>
      </c>
      <c r="E2818" s="0" t="s">
        <v>52</v>
      </c>
      <c r="F2818" s="0" t="n">
        <v>-0.000200560875627526</v>
      </c>
      <c r="G2818" s="0" t="n">
        <v>-0.000168839035533373</v>
      </c>
      <c r="H2818" s="0" t="n">
        <v>1.23308231417839E-005</v>
      </c>
      <c r="I2818" s="0" t="n">
        <v>-0.000212958659167746</v>
      </c>
      <c r="J2818" s="0" t="n">
        <v>1.23308231417839E-005</v>
      </c>
      <c r="K2818" s="0" t="n">
        <v>-0.00019383721564199</v>
      </c>
      <c r="L2818" s="0" t="n">
        <v>9.23423058928647E-006</v>
      </c>
    </row>
    <row r="2819" customFormat="false" ht="12.75" hidden="false" customHeight="false" outlineLevel="0" collapsed="false">
      <c r="A2819" s="0" t="n">
        <v>0.2813</v>
      </c>
      <c r="B2819" s="0" t="n">
        <v>0.981693728544585</v>
      </c>
      <c r="C2819" s="0" t="n">
        <v>0.974565797634508</v>
      </c>
      <c r="D2819" s="0" t="n">
        <v>0.000916190153896765</v>
      </c>
      <c r="E2819" s="0" t="s">
        <v>52</v>
      </c>
      <c r="F2819" s="0" t="n">
        <v>-0.000200145968608706</v>
      </c>
      <c r="G2819" s="0" t="n">
        <v>-0.000185459361355565</v>
      </c>
      <c r="H2819" s="0" t="n">
        <v>1.23308231417839E-005</v>
      </c>
      <c r="I2819" s="0" t="n">
        <v>-0.000210344986137022</v>
      </c>
      <c r="J2819" s="0" t="n">
        <v>1.23308231417839E-005</v>
      </c>
      <c r="K2819" s="0" t="n">
        <v>-0.000205979054691556</v>
      </c>
      <c r="L2819" s="0" t="n">
        <v>9.23423058928647E-006</v>
      </c>
    </row>
    <row r="2820" customFormat="false" ht="12.75" hidden="false" customHeight="false" outlineLevel="0" collapsed="false">
      <c r="A2820" s="0" t="n">
        <v>0.2814</v>
      </c>
      <c r="B2820" s="0" t="n">
        <v>0.983445204996406</v>
      </c>
      <c r="C2820" s="0" t="n">
        <v>0.976672049816479</v>
      </c>
      <c r="D2820" s="0" t="n">
        <v>0.000916147384897431</v>
      </c>
      <c r="E2820" s="0" t="s">
        <v>55</v>
      </c>
      <c r="F2820" s="0" t="n">
        <v>-0.000199714010947432</v>
      </c>
      <c r="G2820" s="0" t="n">
        <v>-0.000173442144065065</v>
      </c>
      <c r="H2820" s="0" t="n">
        <v>1.23308231417839E-005</v>
      </c>
      <c r="I2820" s="0" t="n">
        <v>-0.000198960630819835</v>
      </c>
      <c r="J2820" s="0" t="n">
        <v>1.23308231417839E-005</v>
      </c>
      <c r="K2820" s="0" t="n">
        <v>-0.000216572153008215</v>
      </c>
      <c r="L2820" s="0" t="n">
        <v>9.23423058928647E-006</v>
      </c>
    </row>
    <row r="2821" customFormat="false" ht="12.75" hidden="false" customHeight="false" outlineLevel="0" collapsed="false">
      <c r="A2821" s="0" t="n">
        <v>0.2815</v>
      </c>
      <c r="B2821" s="0" t="n">
        <v>0.98510932615509</v>
      </c>
      <c r="C2821" s="0" t="n">
        <v>0.97867902683985</v>
      </c>
      <c r="D2821" s="0" t="n">
        <v>0.0009160238954616</v>
      </c>
      <c r="E2821" s="0" t="s">
        <v>52</v>
      </c>
      <c r="F2821" s="0" t="n">
        <v>-0.000199265038329077</v>
      </c>
      <c r="G2821" s="0" t="n">
        <v>-0.000210609021921472</v>
      </c>
      <c r="H2821" s="0" t="n">
        <v>1.23308231417839E-005</v>
      </c>
      <c r="I2821" s="0" t="n">
        <v>-0.000200045845364393</v>
      </c>
      <c r="J2821" s="0" t="n">
        <v>1.23308231417839E-005</v>
      </c>
      <c r="K2821" s="0" t="n">
        <v>-0.000202588184240517</v>
      </c>
      <c r="L2821" s="0" t="n">
        <v>9.23423058928647E-006</v>
      </c>
    </row>
    <row r="2822" customFormat="false" ht="12.75" hidden="false" customHeight="false" outlineLevel="0" collapsed="false">
      <c r="A2822" s="0" t="n">
        <v>0.2816</v>
      </c>
      <c r="B2822" s="0" t="n">
        <v>0.986685944206237</v>
      </c>
      <c r="C2822" s="0" t="n">
        <v>0.98061766560676</v>
      </c>
      <c r="D2822" s="0" t="n">
        <v>0.00091589594556716</v>
      </c>
      <c r="E2822" s="0" t="s">
        <v>52</v>
      </c>
      <c r="F2822" s="0" t="n">
        <v>-0.00019879908792662</v>
      </c>
      <c r="G2822" s="0" t="n">
        <v>-0.000221786152692208</v>
      </c>
      <c r="H2822" s="0" t="n">
        <v>1.23308231417839E-005</v>
      </c>
      <c r="I2822" s="0" t="n">
        <v>-0.000201747169336735</v>
      </c>
      <c r="J2822" s="0" t="n">
        <v>1.23308231417839E-005</v>
      </c>
      <c r="K2822" s="0" t="n">
        <v>-0.000205337830404446</v>
      </c>
      <c r="L2822" s="0" t="n">
        <v>9.23423058928647E-006</v>
      </c>
    </row>
    <row r="2823" customFormat="false" ht="12.75" hidden="false" customHeight="false" outlineLevel="0" collapsed="false">
      <c r="A2823" s="0" t="n">
        <v>0.2817</v>
      </c>
      <c r="B2823" s="0" t="n">
        <v>0.988174919109302</v>
      </c>
      <c r="C2823" s="0" t="n">
        <v>0.98244812782053</v>
      </c>
      <c r="D2823" s="0" t="n">
        <v>0.000915763525211554</v>
      </c>
      <c r="E2823" s="0" t="s">
        <v>52</v>
      </c>
      <c r="F2823" s="0" t="n">
        <v>-0.000198316198397501</v>
      </c>
      <c r="G2823" s="0" t="n">
        <v>-0.000187585862921281</v>
      </c>
      <c r="H2823" s="0" t="n">
        <v>1.23308231417839E-005</v>
      </c>
      <c r="I2823" s="0" t="n">
        <v>-0.000209602282732972</v>
      </c>
      <c r="J2823" s="0" t="n">
        <v>1.23308231417839E-005</v>
      </c>
      <c r="K2823" s="0" t="n">
        <v>-0.000206874345502627</v>
      </c>
      <c r="L2823" s="0" t="n">
        <v>9.23423058928647E-006</v>
      </c>
    </row>
    <row r="2824" customFormat="false" ht="12.75" hidden="false" customHeight="false" outlineLevel="0" collapsed="false">
      <c r="A2824" s="0" t="n">
        <v>0.2818</v>
      </c>
      <c r="B2824" s="0" t="n">
        <v>0.989576118602957</v>
      </c>
      <c r="C2824" s="0" t="n">
        <v>0.984209173082769</v>
      </c>
      <c r="D2824" s="0" t="n">
        <v>0.000915626625937522</v>
      </c>
      <c r="E2824" s="0" t="s">
        <v>52</v>
      </c>
      <c r="F2824" s="0" t="n">
        <v>-0.000197816409880347</v>
      </c>
      <c r="G2824" s="0" t="n">
        <v>-0.000227536186925857</v>
      </c>
      <c r="H2824" s="0" t="n">
        <v>1.23308231417839E-005</v>
      </c>
      <c r="I2824" s="0" t="n">
        <v>-0.000204306253363454</v>
      </c>
      <c r="J2824" s="0" t="n">
        <v>1.23308231417839E-005</v>
      </c>
      <c r="K2824" s="0" t="n">
        <v>-0.000196919059312699</v>
      </c>
      <c r="L2824" s="0" t="n">
        <v>9.23423058928647E-006</v>
      </c>
    </row>
    <row r="2825" customFormat="false" ht="12.75" hidden="false" customHeight="false" outlineLevel="0" collapsed="false">
      <c r="A2825" s="0" t="n">
        <v>0.2819</v>
      </c>
      <c r="B2825" s="0" t="n">
        <v>0.990889418222788</v>
      </c>
      <c r="C2825" s="0" t="n">
        <v>0.985840396840713</v>
      </c>
      <c r="D2825" s="0" t="n">
        <v>0.000915485240833827</v>
      </c>
      <c r="E2825" s="0" t="s">
        <v>52</v>
      </c>
      <c r="F2825" s="0" t="n">
        <v>-0.000197299763991568</v>
      </c>
      <c r="G2825" s="0" t="n">
        <v>-0.000188649262740693</v>
      </c>
      <c r="H2825" s="0" t="n">
        <v>1.23308231417839E-005</v>
      </c>
      <c r="I2825" s="0" t="n">
        <v>-0.000196819713892698</v>
      </c>
      <c r="J2825" s="0" t="n">
        <v>1.23308231417839E-005</v>
      </c>
      <c r="K2825" s="0" t="n">
        <v>-0.000197158409677552</v>
      </c>
      <c r="L2825" s="0" t="n">
        <v>9.23423058928647E-006</v>
      </c>
    </row>
    <row r="2826" customFormat="false" ht="12.75" hidden="false" customHeight="false" outlineLevel="0" collapsed="false">
      <c r="A2826" s="0" t="n">
        <v>0.282</v>
      </c>
      <c r="B2826" s="0" t="n">
        <v>0.992114701316205</v>
      </c>
      <c r="C2826" s="0" t="n">
        <v>0.987407895738821</v>
      </c>
      <c r="D2826" s="0" t="n">
        <v>0.000915339364535539</v>
      </c>
      <c r="E2826" s="0" t="s">
        <v>52</v>
      </c>
      <c r="F2826" s="0" t="n">
        <v>-0.000196766303821824</v>
      </c>
      <c r="G2826" s="0" t="n">
        <v>-0.000189599117722113</v>
      </c>
      <c r="H2826" s="0" t="n">
        <v>1.23308231417839E-005</v>
      </c>
      <c r="I2826" s="0" t="n">
        <v>-0.000210542689216378</v>
      </c>
      <c r="J2826" s="0" t="n">
        <v>1.23308231417839E-005</v>
      </c>
      <c r="K2826" s="0" t="n">
        <v>-0.000201892459305537</v>
      </c>
      <c r="L2826" s="0" t="n">
        <v>9.23423058928647E-006</v>
      </c>
    </row>
    <row r="2827" customFormat="false" ht="12.75" hidden="false" customHeight="false" outlineLevel="0" collapsed="false">
      <c r="A2827" s="0" t="n">
        <v>0.2821</v>
      </c>
      <c r="B2827" s="0" t="n">
        <v>0.993251859042584</v>
      </c>
      <c r="C2827" s="0" t="n">
        <v>0.988866012081185</v>
      </c>
      <c r="D2827" s="0" t="n">
        <v>0.000915188993223859</v>
      </c>
      <c r="E2827" s="0" t="s">
        <v>52</v>
      </c>
      <c r="F2827" s="0" t="n">
        <v>-0.000196216073932354</v>
      </c>
      <c r="G2827" s="0" t="n">
        <v>-0.000198578520527794</v>
      </c>
      <c r="H2827" s="0" t="n">
        <v>1.23308231417839E-005</v>
      </c>
      <c r="I2827" s="0" t="n">
        <v>-0.000181563093733878</v>
      </c>
      <c r="J2827" s="0" t="n">
        <v>1.23308231417839E-005</v>
      </c>
      <c r="K2827" s="0" t="n">
        <v>-0.000199394186951029</v>
      </c>
      <c r="L2827" s="0" t="n">
        <v>9.23423058928647E-006</v>
      </c>
    </row>
    <row r="2828" customFormat="false" ht="12.75" hidden="false" customHeight="false" outlineLevel="0" collapsed="false">
      <c r="A2828" s="0" t="n">
        <v>0.2822</v>
      </c>
      <c r="B2828" s="0" t="n">
        <v>0.994300790397129</v>
      </c>
      <c r="C2828" s="0" t="n">
        <v>0.990245884045632</v>
      </c>
      <c r="D2828" s="0" t="n">
        <v>0.000915034124625494</v>
      </c>
      <c r="E2828" s="0" t="s">
        <v>52</v>
      </c>
      <c r="F2828" s="0" t="n">
        <v>-0.000195649120351184</v>
      </c>
      <c r="G2828" s="0" t="n">
        <v>-0.000194062192495471</v>
      </c>
      <c r="H2828" s="0" t="n">
        <v>1.23308231417839E-005</v>
      </c>
      <c r="I2828" s="0" t="n">
        <v>-0.000202012407877731</v>
      </c>
      <c r="J2828" s="0" t="n">
        <v>1.23308231417839E-005</v>
      </c>
      <c r="K2828" s="0" t="n">
        <v>-0.000195025090492667</v>
      </c>
      <c r="L2828" s="0" t="n">
        <v>9.23423058928647E-006</v>
      </c>
    </row>
    <row r="2829" customFormat="false" ht="12.75" hidden="false" customHeight="false" outlineLevel="0" collapsed="false">
      <c r="A2829" s="0" t="n">
        <v>0.2823</v>
      </c>
      <c r="B2829" s="0" t="n">
        <v>0.995261402205426</v>
      </c>
      <c r="C2829" s="0" t="n">
        <v>0.991526407243844</v>
      </c>
      <c r="D2829" s="0" t="n">
        <v>0.000914874758011591</v>
      </c>
      <c r="E2829" s="0" t="s">
        <v>52</v>
      </c>
      <c r="F2829" s="0" t="n">
        <v>-0.000195065490569204</v>
      </c>
      <c r="G2829" s="0" t="n">
        <v>-0.000176617946354386</v>
      </c>
      <c r="H2829" s="0" t="n">
        <v>1.23308231417839E-005</v>
      </c>
      <c r="I2829" s="0" t="n">
        <v>-0.000190082787379153</v>
      </c>
      <c r="J2829" s="0" t="n">
        <v>1.23308231417839E-005</v>
      </c>
      <c r="K2829" s="0" t="n">
        <v>-0.000203739801644505</v>
      </c>
      <c r="L2829" s="0" t="n">
        <v>9.23423058928647E-006</v>
      </c>
    </row>
    <row r="2830" customFormat="false" ht="12.75" hidden="false" customHeight="false" outlineLevel="0" collapsed="false">
      <c r="A2830" s="0" t="n">
        <v>0.2824</v>
      </c>
      <c r="B2830" s="0" t="n">
        <v>0.996133609141853</v>
      </c>
      <c r="C2830" s="0" t="n">
        <v>0.992736117921513</v>
      </c>
      <c r="D2830" s="0" t="n">
        <v>0.000914710894196215</v>
      </c>
      <c r="E2830" s="0" t="s">
        <v>52</v>
      </c>
      <c r="F2830" s="0" t="n">
        <v>-0.000194465233536105</v>
      </c>
      <c r="G2830" s="0" t="n">
        <v>-0.00020431622096621</v>
      </c>
      <c r="H2830" s="0" t="n">
        <v>1.23308231417839E-005</v>
      </c>
      <c r="I2830" s="0" t="n">
        <v>-0.000202004925962253</v>
      </c>
      <c r="J2830" s="0" t="n">
        <v>1.23308231417839E-005</v>
      </c>
      <c r="K2830" s="0" t="n">
        <v>-0.000190510930727728</v>
      </c>
      <c r="L2830" s="0" t="n">
        <v>9.23423058928647E-006</v>
      </c>
    </row>
    <row r="2831" customFormat="false" ht="12.75" hidden="false" customHeight="false" outlineLevel="0" collapsed="false">
      <c r="A2831" s="0" t="n">
        <v>0.2825</v>
      </c>
      <c r="B2831" s="0" t="n">
        <v>0.996917333732391</v>
      </c>
      <c r="C2831" s="0" t="n">
        <v>0.993875830492053</v>
      </c>
      <c r="D2831" s="0" t="n">
        <v>0.000914542535534382</v>
      </c>
      <c r="E2831" s="0" t="s">
        <v>52</v>
      </c>
      <c r="F2831" s="0" t="n">
        <v>-0.000193848399656206</v>
      </c>
      <c r="G2831" s="0" t="n">
        <v>-0.000208581853414691</v>
      </c>
      <c r="H2831" s="0" t="n">
        <v>1.23308231417839E-005</v>
      </c>
      <c r="I2831" s="0" t="n">
        <v>-0.000192528512095924</v>
      </c>
      <c r="J2831" s="0" t="n">
        <v>1.23308231417839E-005</v>
      </c>
      <c r="K2831" s="0" t="n">
        <v>-0.000202901454612729</v>
      </c>
      <c r="L2831" s="0" t="n">
        <v>9.23423058928647E-006</v>
      </c>
    </row>
    <row r="2832" customFormat="false" ht="12.75" hidden="false" customHeight="false" outlineLevel="0" collapsed="false">
      <c r="A2832" s="0" t="n">
        <v>0.2826</v>
      </c>
      <c r="B2832" s="0" t="n">
        <v>0.997612506360966</v>
      </c>
      <c r="C2832" s="0" t="n">
        <v>0.994919482206481</v>
      </c>
      <c r="D2832" s="0" t="n">
        <v>0.000914369685919656</v>
      </c>
      <c r="E2832" s="0" t="s">
        <v>52</v>
      </c>
      <c r="F2832" s="0" t="n">
        <v>-0.000193215040784133</v>
      </c>
      <c r="G2832" s="0" t="n">
        <v>-0.000205058613551252</v>
      </c>
      <c r="H2832" s="0" t="n">
        <v>1.23308231417839E-005</v>
      </c>
      <c r="I2832" s="0" t="n">
        <v>-0.000194084631496127</v>
      </c>
      <c r="J2832" s="0" t="n">
        <v>1.23308231417839E-005</v>
      </c>
      <c r="K2832" s="0" t="n">
        <v>-0.000198201504399543</v>
      </c>
      <c r="L2832" s="0" t="n">
        <v>9.23423058928647E-006</v>
      </c>
    </row>
    <row r="2833" customFormat="false" ht="12.75" hidden="false" customHeight="false" outlineLevel="0" collapsed="false">
      <c r="A2833" s="0" t="n">
        <v>0.2827</v>
      </c>
      <c r="B2833" s="0" t="n">
        <v>0.998219065278431</v>
      </c>
      <c r="C2833" s="0" t="n">
        <v>0.995843439916268</v>
      </c>
      <c r="D2833" s="0" t="n">
        <v>0.000914192350781289</v>
      </c>
      <c r="E2833" s="0" t="s">
        <v>52</v>
      </c>
      <c r="F2833" s="0" t="n">
        <v>-0.00019256521022038</v>
      </c>
      <c r="G2833" s="0" t="n">
        <v>-0.000197118647474343</v>
      </c>
      <c r="H2833" s="0" t="n">
        <v>1.23308231417839E-005</v>
      </c>
      <c r="I2833" s="0" t="n">
        <v>-0.000178826580105394</v>
      </c>
      <c r="J2833" s="0" t="n">
        <v>1.23308231417839E-005</v>
      </c>
      <c r="K2833" s="0" t="n">
        <v>-0.000191588143358061</v>
      </c>
      <c r="L2833" s="0" t="n">
        <v>9.23423058928647E-006</v>
      </c>
    </row>
    <row r="2834" customFormat="false" ht="12.75" hidden="false" customHeight="false" outlineLevel="0" collapsed="false">
      <c r="A2834" s="0" t="n">
        <v>0.2828</v>
      </c>
      <c r="B2834" s="0" t="n">
        <v>0.998736956605701</v>
      </c>
      <c r="C2834" s="0" t="n">
        <v>0.99667599896277</v>
      </c>
      <c r="D2834" s="0" t="n">
        <v>0.000914010537080931</v>
      </c>
      <c r="E2834" s="0" t="s">
        <v>52</v>
      </c>
      <c r="F2834" s="0" t="n">
        <v>-0.000191898962706745</v>
      </c>
      <c r="G2834" s="0" t="n">
        <v>-0.000187766231454247</v>
      </c>
      <c r="H2834" s="0" t="n">
        <v>1.23308231417839E-005</v>
      </c>
      <c r="I2834" s="0" t="n">
        <v>-0.000171338674859803</v>
      </c>
      <c r="J2834" s="0" t="n">
        <v>1.23308231417839E-005</v>
      </c>
      <c r="K2834" s="0" t="n">
        <v>-0.000198060906586285</v>
      </c>
      <c r="L2834" s="0" t="n">
        <v>9.23423058928647E-006</v>
      </c>
    </row>
    <row r="2835" customFormat="false" ht="12.75" hidden="false" customHeight="false" outlineLevel="0" collapsed="false">
      <c r="A2835" s="0" t="n">
        <v>0.2829</v>
      </c>
      <c r="B2835" s="0" t="n">
        <v>0.99916613434362</v>
      </c>
      <c r="C2835" s="0" t="n">
        <v>0.997504730928074</v>
      </c>
      <c r="D2835" s="0" t="n">
        <v>0.000913824253308895</v>
      </c>
      <c r="E2835" s="0" t="s">
        <v>52</v>
      </c>
      <c r="F2835" s="0" t="n">
        <v>-0.000191216354421628</v>
      </c>
      <c r="G2835" s="0" t="n">
        <v>-0.00021227831284906</v>
      </c>
      <c r="H2835" s="0" t="n">
        <v>1.23308231417839E-005</v>
      </c>
      <c r="I2835" s="0" t="n">
        <v>-0.000207561103214709</v>
      </c>
      <c r="J2835" s="0" t="n">
        <v>1.23308231417839E-005</v>
      </c>
      <c r="K2835" s="0" t="n">
        <v>-0.000212415802551785</v>
      </c>
      <c r="L2835" s="0" t="n">
        <v>9.23423058928647E-006</v>
      </c>
    </row>
    <row r="2836" customFormat="false" ht="12.75" hidden="false" customHeight="false" outlineLevel="0" collapsed="false">
      <c r="A2836" s="0" t="n">
        <v>0.283</v>
      </c>
      <c r="B2836" s="0" t="n">
        <v>0.999506560366655</v>
      </c>
      <c r="C2836" s="0" t="n">
        <v>0.998195784524234</v>
      </c>
      <c r="D2836" s="0" t="n">
        <v>0.000913633509479981</v>
      </c>
      <c r="E2836" s="0" t="s">
        <v>52</v>
      </c>
      <c r="F2836" s="0" t="n">
        <v>-0.000190517442975213</v>
      </c>
      <c r="G2836" s="0" t="n">
        <v>-0.000210443458412049</v>
      </c>
      <c r="H2836" s="0" t="n">
        <v>1.23308231417839E-005</v>
      </c>
      <c r="I2836" s="0" t="n">
        <v>-0.000203941592013661</v>
      </c>
      <c r="J2836" s="0" t="n">
        <v>1.23308231417839E-005</v>
      </c>
      <c r="K2836" s="0" t="n">
        <v>-0.000185207684047658</v>
      </c>
      <c r="L2836" s="0" t="n">
        <v>9.23423058928647E-006</v>
      </c>
    </row>
    <row r="2837" customFormat="false" ht="12.75" hidden="false" customHeight="false" outlineLevel="0" collapsed="false">
      <c r="A2837" s="0" t="n">
        <v>0.2831</v>
      </c>
      <c r="B2837" s="0" t="n">
        <v>0.999758204438761</v>
      </c>
      <c r="C2837" s="0" t="n">
        <v>0.998747794240864</v>
      </c>
      <c r="D2837" s="0" t="n">
        <v>0.00091343831712887</v>
      </c>
      <c r="E2837" s="0" t="s">
        <v>52</v>
      </c>
      <c r="F2837" s="0" t="n">
        <v>-0.000189802287404513</v>
      </c>
      <c r="G2837" s="0" t="n">
        <v>-0.00019115734373454</v>
      </c>
      <c r="H2837" s="0" t="n">
        <v>1.23308231417839E-005</v>
      </c>
      <c r="I2837" s="0" t="n">
        <v>-0.000174217861585658</v>
      </c>
      <c r="J2837" s="0" t="n">
        <v>1.23308231417839E-005</v>
      </c>
      <c r="K2837" s="0" t="n">
        <v>-0.000181698414851697</v>
      </c>
      <c r="L2837" s="0" t="n">
        <v>9.23423058928647E-006</v>
      </c>
    </row>
    <row r="2838" customFormat="false" ht="12.75" hidden="false" customHeight="false" outlineLevel="0" collapsed="false">
      <c r="A2838" s="0" t="n">
        <v>0.2832</v>
      </c>
      <c r="B2838" s="0" t="n">
        <v>0.999921044203723</v>
      </c>
      <c r="C2838" s="0" t="n">
        <v>0.9992469201055</v>
      </c>
      <c r="D2838" s="0" t="n">
        <v>0.000913238689305071</v>
      </c>
      <c r="E2838" s="0" t="s">
        <v>52</v>
      </c>
      <c r="F2838" s="0" t="n">
        <v>-0.0001890709481683</v>
      </c>
      <c r="G2838" s="0" t="n">
        <v>-0.000186555826320905</v>
      </c>
      <c r="H2838" s="0" t="n">
        <v>1.23308231417839E-005</v>
      </c>
      <c r="I2838" s="0" t="n">
        <v>-0.000196270470424765</v>
      </c>
      <c r="J2838" s="0" t="n">
        <v>1.23308231417839E-005</v>
      </c>
      <c r="K2838" s="0" t="n">
        <v>-0.000191609181487661</v>
      </c>
      <c r="L2838" s="0" t="n">
        <v>9.23423058928647E-006</v>
      </c>
    </row>
    <row r="2839" customFormat="false" ht="12.75" hidden="false" customHeight="false" outlineLevel="0" collapsed="false">
      <c r="A2839" s="0" t="n">
        <v>0.2833</v>
      </c>
      <c r="B2839" s="0" t="n">
        <v>0.999995065201542</v>
      </c>
      <c r="C2839" s="0" t="n">
        <v>0.999653978958309</v>
      </c>
      <c r="D2839" s="0" t="n">
        <v>0.000913034640567444</v>
      </c>
      <c r="E2839" s="0" t="s">
        <v>52</v>
      </c>
      <c r="F2839" s="0" t="n">
        <v>-0.000188323487141896</v>
      </c>
      <c r="G2839" s="0" t="n">
        <v>-0.000197537728099471</v>
      </c>
      <c r="H2839" s="0" t="n">
        <v>1.23308231417839E-005</v>
      </c>
      <c r="I2839" s="0" t="n">
        <v>-0.000192767553398515</v>
      </c>
      <c r="J2839" s="0" t="n">
        <v>1.23308231417839E-005</v>
      </c>
      <c r="K2839" s="0" t="n">
        <v>-0.000184016595552038</v>
      </c>
      <c r="L2839" s="0" t="n">
        <v>9.23423058928647E-006</v>
      </c>
    </row>
    <row r="2840" customFormat="false" ht="12.75" hidden="false" customHeight="false" outlineLevel="0" collapsed="false">
      <c r="A2840" s="0" t="n">
        <v>0.2834</v>
      </c>
      <c r="B2840" s="0" t="n">
        <v>0.999980260855002</v>
      </c>
      <c r="C2840" s="0" t="n">
        <v>0.999998760108202</v>
      </c>
      <c r="D2840" s="0" t="n">
        <v>0.000912826186978287</v>
      </c>
      <c r="E2840" s="0" t="s">
        <v>52</v>
      </c>
      <c r="F2840" s="0" t="n">
        <v>-0.000187559967611852</v>
      </c>
      <c r="G2840" s="0" t="n">
        <v>-0.000194881239408306</v>
      </c>
      <c r="H2840" s="0" t="n">
        <v>1.23308231417839E-005</v>
      </c>
      <c r="I2840" s="0" t="n">
        <v>-0.000211776827482867</v>
      </c>
      <c r="J2840" s="0" t="n">
        <v>1.23308231417839E-005</v>
      </c>
      <c r="K2840" s="0" t="n">
        <v>-0.000188960437136025</v>
      </c>
      <c r="L2840" s="0" t="n">
        <v>9.23423058928647E-006</v>
      </c>
    </row>
    <row r="2841" customFormat="false" ht="12.75" hidden="false" customHeight="false" outlineLevel="0" collapsed="false">
      <c r="A2841" s="0" t="n">
        <v>0.2835</v>
      </c>
      <c r="B2841" s="0" t="n">
        <v>0.999876632483131</v>
      </c>
      <c r="C2841" s="0" t="n">
        <v>1.00023247883356</v>
      </c>
      <c r="D2841" s="0" t="n">
        <v>0.000912613346096988</v>
      </c>
      <c r="E2841" s="0" t="s">
        <v>52</v>
      </c>
      <c r="F2841" s="0" t="n">
        <v>-0.000186780454270494</v>
      </c>
      <c r="G2841" s="0" t="n">
        <v>-0.000200793917774939</v>
      </c>
      <c r="H2841" s="0" t="n">
        <v>1.23308231417839E-005</v>
      </c>
      <c r="I2841" s="0" t="n">
        <v>-0.00018406312300442</v>
      </c>
      <c r="J2841" s="0" t="n">
        <v>1.23308231417839E-005</v>
      </c>
      <c r="K2841" s="0" t="n">
        <v>-0.00018653702348046</v>
      </c>
      <c r="L2841" s="0" t="n">
        <v>9.23423058928647E-006</v>
      </c>
    </row>
    <row r="2842" customFormat="false" ht="12.75" hidden="false" customHeight="false" outlineLevel="0" collapsed="false">
      <c r="A2842" s="0" t="n">
        <v>0.2836</v>
      </c>
      <c r="B2842" s="0" t="n">
        <v>0.999684189283672</v>
      </c>
      <c r="C2842" s="0" t="n">
        <v>1.00034861520019</v>
      </c>
      <c r="D2842" s="0" t="n">
        <v>0.000912396136973258</v>
      </c>
      <c r="E2842" s="0" t="s">
        <v>52</v>
      </c>
      <c r="F2842" s="0" t="n">
        <v>-0.000185985013210346</v>
      </c>
      <c r="G2842" s="0" t="n">
        <v>-0.000175490306776707</v>
      </c>
      <c r="H2842" s="0" t="n">
        <v>1.23308231417839E-005</v>
      </c>
      <c r="I2842" s="0" t="n">
        <v>-0.00018204464050652</v>
      </c>
      <c r="J2842" s="0" t="n">
        <v>1.23308231417839E-005</v>
      </c>
      <c r="K2842" s="0" t="n">
        <v>-0.000183380822827175</v>
      </c>
      <c r="L2842" s="0" t="n">
        <v>9.23423058928647E-006</v>
      </c>
    </row>
    <row r="2843" customFormat="false" ht="12.75" hidden="false" customHeight="false" outlineLevel="0" collapsed="false">
      <c r="A2843" s="0" t="n">
        <v>0.2837</v>
      </c>
      <c r="B2843" s="0" t="n">
        <v>0.999402948355725</v>
      </c>
      <c r="C2843" s="0" t="n">
        <v>1.00034873136566</v>
      </c>
      <c r="D2843" s="0" t="n">
        <v>0.000912174580139924</v>
      </c>
      <c r="E2843" s="0" t="s">
        <v>52</v>
      </c>
      <c r="F2843" s="0" t="n">
        <v>-0.000185173711918429</v>
      </c>
      <c r="G2843" s="0" t="n">
        <v>-0.000163536231629384</v>
      </c>
      <c r="H2843" s="0" t="n">
        <v>1.23308231417839E-005</v>
      </c>
      <c r="I2843" s="0" t="n">
        <v>-0.000190381508508065</v>
      </c>
      <c r="J2843" s="0" t="n">
        <v>1.23308231417839E-005</v>
      </c>
      <c r="K2843" s="0" t="n">
        <v>-0.000167863752202806</v>
      </c>
      <c r="L2843" s="0" t="n">
        <v>9.23423058928647E-006</v>
      </c>
    </row>
    <row r="2844" customFormat="false" ht="12.75" hidden="false" customHeight="false" outlineLevel="0" collapsed="false">
      <c r="A2844" s="0" t="n">
        <v>0.2838</v>
      </c>
      <c r="B2844" s="0" t="n">
        <v>0.999032934678094</v>
      </c>
      <c r="C2844" s="0" t="n">
        <v>1.00032948340123</v>
      </c>
      <c r="D2844" s="0" t="n">
        <v>0.000911948697605303</v>
      </c>
      <c r="E2844" s="0" t="s">
        <v>52</v>
      </c>
      <c r="F2844" s="0" t="n">
        <v>-0.00018434661927044</v>
      </c>
      <c r="G2844" s="0" t="n">
        <v>-0.000181706469477783</v>
      </c>
      <c r="H2844" s="0" t="n">
        <v>1.23308231417839E-005</v>
      </c>
      <c r="I2844" s="0" t="n">
        <v>-0.000178108775662932</v>
      </c>
      <c r="J2844" s="0" t="n">
        <v>1.23308231417839E-005</v>
      </c>
      <c r="K2844" s="0" t="n">
        <v>-0.000203991050148243</v>
      </c>
      <c r="L2844" s="0" t="n">
        <v>9.23423058928647E-006</v>
      </c>
    </row>
    <row r="2845" customFormat="false" ht="12.75" hidden="false" customHeight="false" outlineLevel="0" collapsed="false">
      <c r="A2845" s="0" t="n">
        <v>0.2839</v>
      </c>
      <c r="B2845" s="0" t="n">
        <v>0.998574181119255</v>
      </c>
      <c r="C2845" s="0" t="n">
        <v>1.00020278294613</v>
      </c>
      <c r="D2845" s="0" t="n">
        <v>0.000911718512845155</v>
      </c>
      <c r="E2845" s="0" t="s">
        <v>52</v>
      </c>
      <c r="F2845" s="0" t="n">
        <v>-0.000183503805524801</v>
      </c>
      <c r="G2845" s="0" t="n">
        <v>-0.000202844936552893</v>
      </c>
      <c r="H2845" s="0" t="n">
        <v>1.23308231417839E-005</v>
      </c>
      <c r="I2845" s="0" t="n">
        <v>-0.00017570247227908</v>
      </c>
      <c r="J2845" s="0" t="n">
        <v>1.23308231417839E-005</v>
      </c>
      <c r="K2845" s="0" t="n">
        <v>-0.000180831949535574</v>
      </c>
      <c r="L2845" s="0" t="n">
        <v>9.23423058928647E-006</v>
      </c>
    </row>
    <row r="2846" customFormat="false" ht="12.75" hidden="false" customHeight="false" outlineLevel="0" collapsed="false">
      <c r="A2846" s="0" t="n">
        <v>0.284</v>
      </c>
      <c r="B2846" s="0" t="n">
        <v>0.998026728429586</v>
      </c>
      <c r="C2846" s="0" t="n">
        <v>0.999995153151755</v>
      </c>
      <c r="D2846" s="0" t="n">
        <v>0.000911484050794208</v>
      </c>
      <c r="E2846" s="0" t="s">
        <v>52</v>
      </c>
      <c r="F2846" s="0" t="n">
        <v>-0.000182645342316596</v>
      </c>
      <c r="G2846" s="0" t="n">
        <v>-0.000176521646034285</v>
      </c>
      <c r="H2846" s="0" t="n">
        <v>1.23308231417839E-005</v>
      </c>
      <c r="I2846" s="0" t="n">
        <v>-0.000193952363793394</v>
      </c>
      <c r="J2846" s="0" t="n">
        <v>1.23308231417839E-005</v>
      </c>
      <c r="K2846" s="0" t="n">
        <v>-0.000188344013245374</v>
      </c>
      <c r="L2846" s="0" t="n">
        <v>9.23423058928647E-006</v>
      </c>
    </row>
    <row r="2847" customFormat="false" ht="12.75" hidden="false" customHeight="false" outlineLevel="0" collapsed="false">
      <c r="A2847" s="0" t="n">
        <v>0.2841</v>
      </c>
      <c r="B2847" s="0" t="n">
        <v>0.997390625231687</v>
      </c>
      <c r="C2847" s="0" t="n">
        <v>0.999664780197208</v>
      </c>
      <c r="D2847" s="0" t="n">
        <v>0.000911245337837262</v>
      </c>
      <c r="E2847" s="0" t="s">
        <v>52</v>
      </c>
      <c r="F2847" s="0" t="n">
        <v>-0.000181771302651376</v>
      </c>
      <c r="G2847" s="0" t="n">
        <v>-0.000192661972506247</v>
      </c>
      <c r="H2847" s="0" t="n">
        <v>1.23308231417839E-005</v>
      </c>
      <c r="I2847" s="0" t="n">
        <v>-0.000165281583560951</v>
      </c>
      <c r="J2847" s="0" t="n">
        <v>1.23308231417839E-005</v>
      </c>
      <c r="K2847" s="0" t="n">
        <v>-0.000173609526489664</v>
      </c>
      <c r="L2847" s="0" t="n">
        <v>9.23423058928647E-006</v>
      </c>
    </row>
    <row r="2848" customFormat="false" ht="12.75" hidden="false" customHeight="false" outlineLevel="0" collapsed="false">
      <c r="A2848" s="0" t="n">
        <v>0.2842</v>
      </c>
      <c r="B2848" s="0" t="n">
        <v>0.996665928035386</v>
      </c>
      <c r="C2848" s="0" t="n">
        <v>0.999305005860867</v>
      </c>
      <c r="D2848" s="0" t="n">
        <v>0.000911002401799881</v>
      </c>
      <c r="E2848" s="0" t="s">
        <v>52</v>
      </c>
      <c r="F2848" s="0" t="n">
        <v>-0.000180881760898847</v>
      </c>
      <c r="G2848" s="0" t="n">
        <v>-0.000198086902103308</v>
      </c>
      <c r="H2848" s="0" t="n">
        <v>1.23308231417839E-005</v>
      </c>
      <c r="I2848" s="0" t="n">
        <v>-0.000203040780789641</v>
      </c>
      <c r="J2848" s="0" t="n">
        <v>1.23308231417839E-005</v>
      </c>
      <c r="K2848" s="0" t="n">
        <v>-0.00018277516082356</v>
      </c>
      <c r="L2848" s="0" t="n">
        <v>9.23423058928647E-006</v>
      </c>
    </row>
    <row r="2849" customFormat="false" ht="12.75" hidden="false" customHeight="false" outlineLevel="0" collapsed="false">
      <c r="A2849" s="0" t="n">
        <v>0.2843</v>
      </c>
      <c r="B2849" s="0" t="n">
        <v>0.995852701204753</v>
      </c>
      <c r="C2849" s="0" t="n">
        <v>0.998794305040725</v>
      </c>
      <c r="D2849" s="0" t="n">
        <v>0.000910755271938664</v>
      </c>
      <c r="E2849" s="0" t="s">
        <v>52</v>
      </c>
      <c r="F2849" s="0" t="n">
        <v>-0.000179976792786438</v>
      </c>
      <c r="G2849" s="0" t="n">
        <v>-0.000177350258041913</v>
      </c>
      <c r="H2849" s="0" t="n">
        <v>1.23308231417839E-005</v>
      </c>
      <c r="I2849" s="0" t="n">
        <v>-0.000186506420461199</v>
      </c>
      <c r="J2849" s="0" t="n">
        <v>1.23308231417839E-005</v>
      </c>
      <c r="K2849" s="0" t="n">
        <v>-0.000165083229848179</v>
      </c>
      <c r="L2849" s="0" t="n">
        <v>9.23423058928647E-006</v>
      </c>
    </row>
    <row r="2850" customFormat="false" ht="12.75" hidden="false" customHeight="false" outlineLevel="0" collapsed="false">
      <c r="A2850" s="0" t="n">
        <v>0.2844</v>
      </c>
      <c r="B2850" s="0" t="n">
        <v>0.994951016981448</v>
      </c>
      <c r="C2850" s="0" t="n">
        <v>0.99824544202935</v>
      </c>
      <c r="D2850" s="0" t="n">
        <v>0.0009105039789311</v>
      </c>
      <c r="E2850" s="0" t="s">
        <v>52</v>
      </c>
      <c r="F2850" s="0" t="n">
        <v>-0.000179056475392749</v>
      </c>
      <c r="G2850" s="0" t="n">
        <v>-0.000182613804989759</v>
      </c>
      <c r="H2850" s="0" t="n">
        <v>1.23308231417839E-005</v>
      </c>
      <c r="I2850" s="0" t="n">
        <v>-0.000195266878088562</v>
      </c>
      <c r="J2850" s="0" t="n">
        <v>1.23308231417839E-005</v>
      </c>
      <c r="K2850" s="0" t="n">
        <v>-0.000185353870072708</v>
      </c>
      <c r="L2850" s="0" t="n">
        <v>9.23423058928647E-006</v>
      </c>
    </row>
    <row r="2851" customFormat="false" ht="12.75" hidden="false" customHeight="false" outlineLevel="0" collapsed="false">
      <c r="A2851" s="0" t="n">
        <v>0.2845</v>
      </c>
      <c r="B2851" s="0" t="n">
        <v>0.993960955453527</v>
      </c>
      <c r="C2851" s="0" t="n">
        <v>0.997576337938742</v>
      </c>
      <c r="D2851" s="0" t="n">
        <v>0.000910248554865015</v>
      </c>
      <c r="E2851" s="0" t="s">
        <v>52</v>
      </c>
      <c r="F2851" s="0" t="n">
        <v>-0.000178120887140876</v>
      </c>
      <c r="G2851" s="0" t="n">
        <v>-0.00016463889034314</v>
      </c>
      <c r="H2851" s="0" t="n">
        <v>1.23308231417839E-005</v>
      </c>
      <c r="I2851" s="0" t="n">
        <v>-0.000179957471176398</v>
      </c>
      <c r="J2851" s="0" t="n">
        <v>1.23308231417839E-005</v>
      </c>
      <c r="K2851" s="0" t="n">
        <v>-0.000183442673946476</v>
      </c>
      <c r="L2851" s="0" t="n">
        <v>9.23423058928647E-006</v>
      </c>
    </row>
    <row r="2852" customFormat="false" ht="12.75" hidden="false" customHeight="false" outlineLevel="0" collapsed="false">
      <c r="A2852" s="0" t="n">
        <v>0.2846</v>
      </c>
      <c r="B2852" s="0" t="n">
        <v>0.992882604569698</v>
      </c>
      <c r="C2852" s="0" t="n">
        <v>0.996830181977866</v>
      </c>
      <c r="D2852" s="0" t="n">
        <v>0.000909989033227605</v>
      </c>
      <c r="E2852" s="0" t="s">
        <v>52</v>
      </c>
      <c r="F2852" s="0" t="n">
        <v>-0.000177170107791623</v>
      </c>
      <c r="G2852" s="0" t="n">
        <v>-0.000177908494557942</v>
      </c>
      <c r="H2852" s="0" t="n">
        <v>1.23308231417839E-005</v>
      </c>
      <c r="I2852" s="0" t="n">
        <v>-0.000178620412479315</v>
      </c>
      <c r="J2852" s="0" t="n">
        <v>1.23308231417839E-005</v>
      </c>
      <c r="K2852" s="0" t="n">
        <v>-0.000181727108432107</v>
      </c>
      <c r="L2852" s="0" t="n">
        <v>9.23423058928647E-006</v>
      </c>
    </row>
    <row r="2853" customFormat="false" ht="12.75" hidden="false" customHeight="false" outlineLevel="0" collapsed="false">
      <c r="A2853" s="0" t="n">
        <v>0.2847</v>
      </c>
      <c r="B2853" s="0" t="n">
        <v>0.991716060110766</v>
      </c>
      <c r="C2853" s="0" t="n">
        <v>0.99598314968877</v>
      </c>
      <c r="D2853" s="0" t="n">
        <v>0.000909725448894061</v>
      </c>
      <c r="E2853" s="0" t="s">
        <v>52</v>
      </c>
      <c r="F2853" s="0" t="n">
        <v>-0.000176204218436588</v>
      </c>
      <c r="G2853" s="0" t="n">
        <v>-0.00017610777121059</v>
      </c>
      <c r="H2853" s="0" t="n">
        <v>1.23308231417839E-005</v>
      </c>
      <c r="I2853" s="0" t="n">
        <v>-0.000176735924876573</v>
      </c>
      <c r="J2853" s="0" t="n">
        <v>1.23308231417839E-005</v>
      </c>
      <c r="K2853" s="0" t="n">
        <v>-0.000174563700197316</v>
      </c>
      <c r="L2853" s="0" t="n">
        <v>9.23423058928647E-006</v>
      </c>
    </row>
    <row r="2854" customFormat="false" ht="12.75" hidden="false" customHeight="false" outlineLevel="0" collapsed="false">
      <c r="A2854" s="0" t="n">
        <v>0.2848</v>
      </c>
      <c r="B2854" s="0" t="n">
        <v>0.990461425696806</v>
      </c>
      <c r="C2854" s="0" t="n">
        <v>0.995075073978149</v>
      </c>
      <c r="D2854" s="0" t="n">
        <v>0.000909457838115789</v>
      </c>
      <c r="E2854" s="0" t="s">
        <v>52</v>
      </c>
      <c r="F2854" s="0" t="n">
        <v>-0.000175223301491137</v>
      </c>
      <c r="G2854" s="0" t="n">
        <v>-0.000199533069005873</v>
      </c>
      <c r="H2854" s="0" t="n">
        <v>1.23308231417839E-005</v>
      </c>
      <c r="I2854" s="0" t="n">
        <v>-0.000173621586590699</v>
      </c>
      <c r="J2854" s="0" t="n">
        <v>1.23308231417839E-005</v>
      </c>
      <c r="K2854" s="0" t="n">
        <v>-0.00017750254054189</v>
      </c>
      <c r="L2854" s="0" t="n">
        <v>9.23423058928647E-006</v>
      </c>
    </row>
    <row r="2855" customFormat="false" ht="12.75" hidden="false" customHeight="false" outlineLevel="0" collapsed="false">
      <c r="A2855" s="0" t="n">
        <v>0.2849</v>
      </c>
      <c r="B2855" s="0" t="n">
        <v>0.989118812771399</v>
      </c>
      <c r="C2855" s="0" t="n">
        <v>0.994051545731472</v>
      </c>
      <c r="D2855" s="0" t="n">
        <v>0.000909186238508224</v>
      </c>
      <c r="E2855" s="0" t="s">
        <v>52</v>
      </c>
      <c r="F2855" s="0" t="n">
        <v>-0.000174227440687258</v>
      </c>
      <c r="G2855" s="0" t="n">
        <v>-0.000169187232869179</v>
      </c>
      <c r="H2855" s="0" t="n">
        <v>1.23308231417839E-005</v>
      </c>
      <c r="I2855" s="0" t="n">
        <v>-0.000173449425834029</v>
      </c>
      <c r="J2855" s="0" t="n">
        <v>1.23308231417839E-005</v>
      </c>
      <c r="K2855" s="0" t="n">
        <v>-0.000176546008433335</v>
      </c>
      <c r="L2855" s="0" t="n">
        <v>9.23423058928647E-006</v>
      </c>
    </row>
    <row r="2856" customFormat="false" ht="12.75" hidden="false" customHeight="false" outlineLevel="0" collapsed="false">
      <c r="A2856" s="0" t="n">
        <v>0.285</v>
      </c>
      <c r="B2856" s="0" t="n">
        <v>0.987688340594704</v>
      </c>
      <c r="C2856" s="0" t="n">
        <v>0.992922975355661</v>
      </c>
      <c r="D2856" s="0" t="n">
        <v>0.000908910689038244</v>
      </c>
      <c r="E2856" s="0" t="s">
        <v>52</v>
      </c>
      <c r="F2856" s="0" t="n">
        <v>-0.000173216721066301</v>
      </c>
      <c r="G2856" s="0" t="n">
        <v>-0.000178622307811902</v>
      </c>
      <c r="H2856" s="0" t="n">
        <v>1.23308231417839E-005</v>
      </c>
      <c r="I2856" s="0" t="n">
        <v>-0.000175327486837986</v>
      </c>
      <c r="J2856" s="0" t="n">
        <v>1.23308231417839E-005</v>
      </c>
      <c r="K2856" s="0" t="n">
        <v>-0.000158260966503379</v>
      </c>
      <c r="L2856" s="0" t="n">
        <v>9.23423058928647E-006</v>
      </c>
    </row>
    <row r="2857" customFormat="false" ht="12.75" hidden="false" customHeight="false" outlineLevel="0" collapsed="false">
      <c r="A2857" s="0" t="n">
        <v>0.2851</v>
      </c>
      <c r="B2857" s="0" t="n">
        <v>0.986170136229369</v>
      </c>
      <c r="C2857" s="0" t="n">
        <v>0.991754943032314</v>
      </c>
      <c r="D2857" s="0" t="n">
        <v>0.000908631230011183</v>
      </c>
      <c r="E2857" s="0" t="s">
        <v>52</v>
      </c>
      <c r="F2857" s="0" t="n">
        <v>-0.000172191228971598</v>
      </c>
      <c r="G2857" s="0" t="n">
        <v>-0.000195773450438864</v>
      </c>
      <c r="H2857" s="0" t="n">
        <v>1.23308231417839E-005</v>
      </c>
      <c r="I2857" s="0" t="n">
        <v>-0.000163684629812794</v>
      </c>
      <c r="J2857" s="0" t="n">
        <v>1.23308231417839E-005</v>
      </c>
      <c r="K2857" s="0" t="n">
        <v>-0.000182123257450417</v>
      </c>
      <c r="L2857" s="0" t="n">
        <v>9.23423058928647E-006</v>
      </c>
    </row>
    <row r="2858" customFormat="false" ht="12.75" hidden="false" customHeight="false" outlineLevel="0" collapsed="false">
      <c r="A2858" s="0" t="n">
        <v>0.2852</v>
      </c>
      <c r="B2858" s="0" t="n">
        <v>0.984564334529526</v>
      </c>
      <c r="C2858" s="0" t="n">
        <v>0.990474297134494</v>
      </c>
      <c r="D2858" s="0" t="n">
        <v>0.000908347903057448</v>
      </c>
      <c r="E2858" s="0" t="s">
        <v>52</v>
      </c>
      <c r="F2858" s="0" t="n">
        <v>-0.000171151052040974</v>
      </c>
      <c r="G2858" s="0" t="n">
        <v>-0.000160768981640408</v>
      </c>
      <c r="H2858" s="0" t="n">
        <v>1.23308231417839E-005</v>
      </c>
      <c r="I2858" s="0" t="n">
        <v>-0.000155024582954585</v>
      </c>
      <c r="J2858" s="0" t="n">
        <v>1.23308231417839E-005</v>
      </c>
      <c r="K2858" s="0" t="n">
        <v>-0.000189916607666171</v>
      </c>
      <c r="L2858" s="0" t="n">
        <v>9.23423058928647E-006</v>
      </c>
    </row>
    <row r="2859" customFormat="false" ht="12.75" hidden="false" customHeight="false" outlineLevel="0" collapsed="false">
      <c r="A2859" s="0" t="n">
        <v>0.2853</v>
      </c>
      <c r="B2859" s="0" t="n">
        <v>0.982871078134534</v>
      </c>
      <c r="C2859" s="0" t="n">
        <v>0.989094648201568</v>
      </c>
      <c r="D2859" s="0" t="n">
        <v>0.000908060751118736</v>
      </c>
      <c r="E2859" s="0" t="s">
        <v>52</v>
      </c>
      <c r="F2859" s="0" t="n">
        <v>-0.000170096279199133</v>
      </c>
      <c r="G2859" s="0" t="n">
        <v>-0.000165487421066526</v>
      </c>
      <c r="H2859" s="0" t="n">
        <v>1.23308231417839E-005</v>
      </c>
      <c r="I2859" s="0" t="n">
        <v>-0.000166700198736164</v>
      </c>
      <c r="J2859" s="0" t="n">
        <v>1.23308231417839E-005</v>
      </c>
      <c r="K2859" s="0" t="n">
        <v>-0.000172057902448042</v>
      </c>
      <c r="L2859" s="0" t="n">
        <v>9.23423058928647E-006</v>
      </c>
    </row>
    <row r="2860" customFormat="false" ht="12.75" hidden="false" customHeight="false" outlineLevel="0" collapsed="false">
      <c r="A2860" s="0" t="n">
        <v>0.2854</v>
      </c>
      <c r="B2860" s="0" t="n">
        <v>0.981090517443353</v>
      </c>
      <c r="C2860" s="0" t="n">
        <v>0.987645278931609</v>
      </c>
      <c r="D2860" s="0" t="n">
        <v>0.00090776981843387</v>
      </c>
      <c r="E2860" s="0" t="s">
        <v>52</v>
      </c>
      <c r="F2860" s="0" t="n">
        <v>-0.000169027000649944</v>
      </c>
      <c r="G2860" s="0" t="n">
        <v>-0.000146915050540476</v>
      </c>
      <c r="H2860" s="0" t="n">
        <v>1.23308231417839E-005</v>
      </c>
      <c r="I2860" s="0" t="n">
        <v>-0.000180317154121178</v>
      </c>
      <c r="J2860" s="0" t="n">
        <v>1.23308231417839E-005</v>
      </c>
      <c r="K2860" s="0" t="n">
        <v>-0.000183512801498304</v>
      </c>
      <c r="L2860" s="0" t="n">
        <v>9.23423058928647E-006</v>
      </c>
    </row>
    <row r="2861" customFormat="false" ht="12.75" hidden="false" customHeight="false" outlineLevel="0" collapsed="false">
      <c r="A2861" s="0" t="n">
        <v>0.2855</v>
      </c>
      <c r="B2861" s="0" t="n">
        <v>0.979222810620515</v>
      </c>
      <c r="C2861" s="0" t="n">
        <v>0.986140451768089</v>
      </c>
      <c r="D2861" s="0" t="n">
        <v>0.00090747515052423</v>
      </c>
      <c r="E2861" s="0" t="s">
        <v>52</v>
      </c>
      <c r="F2861" s="0" t="n">
        <v>-0.000167943307868599</v>
      </c>
      <c r="G2861" s="0" t="n">
        <v>-0.000176701366629555</v>
      </c>
      <c r="H2861" s="0" t="n">
        <v>1.23308231417839E-005</v>
      </c>
      <c r="I2861" s="0" t="n">
        <v>-0.000182147511990892</v>
      </c>
      <c r="J2861" s="0" t="n">
        <v>1.23308231417839E-005</v>
      </c>
      <c r="K2861" s="0" t="n">
        <v>-0.000182821148929619</v>
      </c>
      <c r="L2861" s="0" t="n">
        <v>9.23423058928647E-006</v>
      </c>
    </row>
    <row r="2862" customFormat="false" ht="12.75" hidden="false" customHeight="false" outlineLevel="0" collapsed="false">
      <c r="A2862" s="0" t="n">
        <v>0.2856</v>
      </c>
      <c r="B2862" s="0" t="n">
        <v>0.977268123569038</v>
      </c>
      <c r="C2862" s="0" t="n">
        <v>0.984565050190606</v>
      </c>
      <c r="D2862" s="0" t="n">
        <v>0.000907176794178809</v>
      </c>
      <c r="E2862" s="0" t="s">
        <v>52</v>
      </c>
      <c r="F2862" s="0" t="n">
        <v>-0.000166845293593671</v>
      </c>
      <c r="G2862" s="0" t="n">
        <v>-0.000196736533089283</v>
      </c>
      <c r="H2862" s="0" t="n">
        <v>1.23308231417839E-005</v>
      </c>
      <c r="I2862" s="0" t="n">
        <v>-0.000167944516345031</v>
      </c>
      <c r="J2862" s="0" t="n">
        <v>1.23308231417839E-005</v>
      </c>
      <c r="K2862" s="0" t="n">
        <v>-0.000187427037840381</v>
      </c>
      <c r="L2862" s="0" t="n">
        <v>9.23423058928647E-006</v>
      </c>
    </row>
    <row r="2863" customFormat="false" ht="12.75" hidden="false" customHeight="false" outlineLevel="0" collapsed="false">
      <c r="A2863" s="0" t="n">
        <v>0.2857</v>
      </c>
      <c r="B2863" s="0" t="n">
        <v>0.975226629908002</v>
      </c>
      <c r="C2863" s="0" t="n">
        <v>0.982867676282454</v>
      </c>
      <c r="D2863" s="0" t="n">
        <v>0.000906874797438875</v>
      </c>
      <c r="E2863" s="0" t="s">
        <v>52</v>
      </c>
      <c r="F2863" s="0" t="n">
        <v>-0.000165733051819054</v>
      </c>
      <c r="G2863" s="0" t="n">
        <v>-0.000165500067603502</v>
      </c>
      <c r="H2863" s="0" t="n">
        <v>1.23308231417839E-005</v>
      </c>
      <c r="I2863" s="0" t="n">
        <v>-0.000165348484910695</v>
      </c>
      <c r="J2863" s="0" t="n">
        <v>1.23308231417839E-005</v>
      </c>
      <c r="K2863" s="0" t="n">
        <v>-0.000183485899193206</v>
      </c>
      <c r="L2863" s="0" t="n">
        <v>9.23423058928647E-006</v>
      </c>
    </row>
    <row r="2864" customFormat="false" ht="12.75" hidden="false" customHeight="false" outlineLevel="0" collapsed="false">
      <c r="A2864" s="0" t="n">
        <v>0.2858</v>
      </c>
      <c r="B2864" s="0" t="n">
        <v>0.973098510985327</v>
      </c>
      <c r="C2864" s="0" t="n">
        <v>0.98104193932969</v>
      </c>
      <c r="D2864" s="0" t="n">
        <v>0.000906569209582259</v>
      </c>
      <c r="E2864" s="0" t="s">
        <v>52</v>
      </c>
      <c r="F2864" s="0" t="n">
        <v>-0.000164606677785787</v>
      </c>
      <c r="G2864" s="0" t="n">
        <v>-0.000144519969831882</v>
      </c>
      <c r="H2864" s="0" t="n">
        <v>1.23308231417839E-005</v>
      </c>
      <c r="I2864" s="0" t="n">
        <v>-0.0001589475942716</v>
      </c>
      <c r="J2864" s="0" t="n">
        <v>1.23308231417839E-005</v>
      </c>
      <c r="K2864" s="0" t="n">
        <v>-0.000172036772642968</v>
      </c>
      <c r="L2864" s="0" t="n">
        <v>9.23423058928647E-006</v>
      </c>
    </row>
    <row r="2865" customFormat="false" ht="12.75" hidden="false" customHeight="false" outlineLevel="0" collapsed="false">
      <c r="A2865" s="0" t="n">
        <v>0.2859</v>
      </c>
      <c r="B2865" s="0" t="n">
        <v>0.970883955819169</v>
      </c>
      <c r="C2865" s="0" t="n">
        <v>0.979137526027702</v>
      </c>
      <c r="D2865" s="0" t="n">
        <v>0.000906260081107259</v>
      </c>
      <c r="E2865" s="0" t="s">
        <v>52</v>
      </c>
      <c r="F2865" s="0" t="n">
        <v>-0.000163466267973781</v>
      </c>
      <c r="G2865" s="0" t="n">
        <v>-0.000169697366766567</v>
      </c>
      <c r="H2865" s="0" t="n">
        <v>1.23308231417839E-005</v>
      </c>
      <c r="I2865" s="0" t="n">
        <v>-0.000163610899796514</v>
      </c>
      <c r="J2865" s="0" t="n">
        <v>1.23308231417839E-005</v>
      </c>
      <c r="K2865" s="0" t="n">
        <v>-0.000158096907524381</v>
      </c>
      <c r="L2865" s="0" t="n">
        <v>9.23423058928647E-006</v>
      </c>
    </row>
    <row r="2866" customFormat="false" ht="12.75" hidden="false" customHeight="false" outlineLevel="0" collapsed="false">
      <c r="A2866" s="0" t="n">
        <v>0.286</v>
      </c>
      <c r="B2866" s="0" t="n">
        <v>0.968583161128907</v>
      </c>
      <c r="C2866" s="0" t="n">
        <v>0.977133620083329</v>
      </c>
      <c r="D2866" s="0" t="n">
        <v>0.000905947463716165</v>
      </c>
      <c r="E2866" s="0" t="s">
        <v>52</v>
      </c>
      <c r="F2866" s="0" t="n">
        <v>-0.000162311920093424</v>
      </c>
      <c r="G2866" s="0" t="n">
        <v>-0.000146750855545631</v>
      </c>
      <c r="H2866" s="0" t="n">
        <v>1.23308231417839E-005</v>
      </c>
      <c r="I2866" s="0" t="n">
        <v>-0.000179435381256978</v>
      </c>
      <c r="J2866" s="0" t="n">
        <v>1.23308231417839E-005</v>
      </c>
      <c r="K2866" s="0" t="n">
        <v>-0.000152303175976953</v>
      </c>
      <c r="L2866" s="0" t="n">
        <v>9.23423058928647E-006</v>
      </c>
    </row>
    <row r="2867" customFormat="false" ht="12.75" hidden="false" customHeight="false" outlineLevel="0" collapsed="false">
      <c r="A2867" s="0" t="n">
        <v>0.2861</v>
      </c>
      <c r="B2867" s="0" t="n">
        <v>0.966196331282727</v>
      </c>
      <c r="C2867" s="0" t="n">
        <v>0.975067061488603</v>
      </c>
      <c r="D2867" s="0" t="n">
        <v>0.000905631410298415</v>
      </c>
      <c r="E2867" s="0" t="s">
        <v>52</v>
      </c>
      <c r="F2867" s="0" t="n">
        <v>-0.000161143733077078</v>
      </c>
      <c r="G2867" s="0" t="n">
        <v>-0.00016038022244515</v>
      </c>
      <c r="H2867" s="0" t="n">
        <v>1.23308231417839E-005</v>
      </c>
      <c r="I2867" s="0" t="n">
        <v>-0.000175200605913069</v>
      </c>
      <c r="J2867" s="0" t="n">
        <v>1.23308231417839E-005</v>
      </c>
      <c r="K2867" s="0" t="n">
        <v>-0.000159157661529825</v>
      </c>
      <c r="L2867" s="0" t="n">
        <v>9.23423058928647E-006</v>
      </c>
    </row>
    <row r="2868" customFormat="false" ht="12.75" hidden="false" customHeight="false" outlineLevel="0" collapsed="false">
      <c r="A2868" s="0" t="n">
        <v>0.2862</v>
      </c>
      <c r="B2868" s="0" t="n">
        <v>0.963723678290976</v>
      </c>
      <c r="C2868" s="0" t="n">
        <v>0.972945461243224</v>
      </c>
      <c r="D2868" s="0" t="n">
        <v>0.000905311974913381</v>
      </c>
      <c r="E2868" s="0" t="s">
        <v>52</v>
      </c>
      <c r="F2868" s="0" t="n">
        <v>-0.000159961807070479</v>
      </c>
      <c r="G2868" s="0" t="n">
        <v>-0.000175571596151293</v>
      </c>
      <c r="H2868" s="0" t="n">
        <v>1.23308231417839E-005</v>
      </c>
      <c r="I2868" s="0" t="n">
        <v>-0.000167531421313807</v>
      </c>
      <c r="J2868" s="0" t="n">
        <v>1.23308231417839E-005</v>
      </c>
      <c r="K2868" s="0" t="n">
        <v>-0.000171446109522209</v>
      </c>
      <c r="L2868" s="0" t="n">
        <v>9.23423058928647E-006</v>
      </c>
    </row>
    <row r="2869" customFormat="false" ht="12.75" hidden="false" customHeight="false" outlineLevel="0" collapsed="false">
      <c r="A2869" s="0" t="n">
        <v>0.2863</v>
      </c>
      <c r="B2869" s="0" t="n">
        <v>0.961165421788212</v>
      </c>
      <c r="C2869" s="0" t="n">
        <v>0.970691903485107</v>
      </c>
      <c r="D2869" s="0" t="n">
        <v>0.000904989212772784</v>
      </c>
      <c r="E2869" s="0" t="s">
        <v>52</v>
      </c>
      <c r="F2869" s="0" t="n">
        <v>-0.000158766243424015</v>
      </c>
      <c r="G2869" s="0" t="n">
        <v>-0.000168093947453581</v>
      </c>
      <c r="H2869" s="0" t="n">
        <v>1.23308231417839E-005</v>
      </c>
      <c r="I2869" s="0" t="n">
        <v>-0.000156460847152688</v>
      </c>
      <c r="J2869" s="0" t="n">
        <v>1.23308231417839E-005</v>
      </c>
      <c r="K2869" s="0" t="n">
        <v>-0.000152110915243222</v>
      </c>
      <c r="L2869" s="0" t="n">
        <v>9.23423058928647E-006</v>
      </c>
    </row>
    <row r="2870" customFormat="false" ht="12.75" hidden="false" customHeight="false" outlineLevel="0" collapsed="false">
      <c r="A2870" s="0" t="n">
        <v>0.2864</v>
      </c>
      <c r="B2870" s="0" t="n">
        <v>0.958521789016345</v>
      </c>
      <c r="C2870" s="0" t="n">
        <v>0.968331837207427</v>
      </c>
      <c r="D2870" s="0" t="n">
        <v>0.00090466318022274</v>
      </c>
      <c r="E2870" s="0" t="s">
        <v>52</v>
      </c>
      <c r="F2870" s="0" t="n">
        <v>-0.000157557144683905</v>
      </c>
      <c r="G2870" s="0" t="n">
        <v>-0.000164203625667949</v>
      </c>
      <c r="H2870" s="0" t="n">
        <v>1.23308231417839E-005</v>
      </c>
      <c r="I2870" s="0" t="n">
        <v>-0.000167311660960005</v>
      </c>
      <c r="J2870" s="0" t="n">
        <v>1.23308231417839E-005</v>
      </c>
      <c r="K2870" s="0" t="n">
        <v>-0.000133629406105315</v>
      </c>
      <c r="L2870" s="0" t="n">
        <v>9.23423058928647E-006</v>
      </c>
    </row>
    <row r="2871" customFormat="false" ht="12.75" hidden="false" customHeight="false" outlineLevel="0" collapsed="false">
      <c r="A2871" s="0" t="n">
        <v>0.2865</v>
      </c>
      <c r="B2871" s="0" t="n">
        <v>0.955793014796769</v>
      </c>
      <c r="C2871" s="0" t="n">
        <v>0.965911772242203</v>
      </c>
      <c r="D2871" s="0" t="n">
        <v>0.000904333934725462</v>
      </c>
      <c r="E2871" s="0" t="s">
        <v>52</v>
      </c>
      <c r="F2871" s="0" t="n">
        <v>-0.000156334614583273</v>
      </c>
      <c r="G2871" s="0" t="n">
        <v>-0.000151734891326784</v>
      </c>
      <c r="H2871" s="0" t="n">
        <v>1.23308231417839E-005</v>
      </c>
      <c r="I2871" s="0" t="n">
        <v>-0.000170996524827459</v>
      </c>
      <c r="J2871" s="0" t="n">
        <v>1.23308231417839E-005</v>
      </c>
      <c r="K2871" s="0" t="n">
        <v>-0.000151739091907714</v>
      </c>
      <c r="L2871" s="0" t="n">
        <v>9.23423058928647E-006</v>
      </c>
    </row>
    <row r="2872" customFormat="false" ht="12.75" hidden="false" customHeight="false" outlineLevel="0" collapsed="false">
      <c r="A2872" s="0" t="n">
        <v>0.2866</v>
      </c>
      <c r="B2872" s="0" t="n">
        <v>0.952979341515779</v>
      </c>
      <c r="C2872" s="0" t="n">
        <v>0.963419724715683</v>
      </c>
      <c r="D2872" s="0" t="n">
        <v>0.000904001534840581</v>
      </c>
      <c r="E2872" s="0" t="s">
        <v>52</v>
      </c>
      <c r="F2872" s="0" t="n">
        <v>-0.000155098758033112</v>
      </c>
      <c r="G2872" s="0" t="n">
        <v>-0.000136704741071121</v>
      </c>
      <c r="H2872" s="0" t="n">
        <v>1.23308231417839E-005</v>
      </c>
      <c r="I2872" s="0" t="n">
        <v>-0.000173570313302923</v>
      </c>
      <c r="J2872" s="0" t="n">
        <v>1.23308231417839E-005</v>
      </c>
      <c r="K2872" s="0" t="n">
        <v>-0.000164525533785353</v>
      </c>
      <c r="L2872" s="0" t="n">
        <v>9.23423058928647E-006</v>
      </c>
    </row>
    <row r="2873" customFormat="false" ht="12.75" hidden="false" customHeight="false" outlineLevel="0" collapsed="false">
      <c r="A2873" s="0" t="n">
        <v>0.2867</v>
      </c>
      <c r="B2873" s="0" t="n">
        <v>0.950081019100585</v>
      </c>
      <c r="C2873" s="0" t="n">
        <v>0.96082426245126</v>
      </c>
      <c r="D2873" s="0" t="n">
        <v>0.000903666040206129</v>
      </c>
      <c r="E2873" s="0" t="s">
        <v>52</v>
      </c>
      <c r="F2873" s="0" t="n">
        <v>-0.000153849681113148</v>
      </c>
      <c r="G2873" s="0" t="n">
        <v>-0.000176378308568545</v>
      </c>
      <c r="H2873" s="0" t="n">
        <v>1.23308231417839E-005</v>
      </c>
      <c r="I2873" s="0" t="n">
        <v>-0.000135235463534907</v>
      </c>
      <c r="J2873" s="0" t="n">
        <v>1.23308231417839E-005</v>
      </c>
      <c r="K2873" s="0" t="n">
        <v>-0.00015052065502774</v>
      </c>
      <c r="L2873" s="0" t="n">
        <v>9.23423058928647E-006</v>
      </c>
    </row>
    <row r="2874" customFormat="false" ht="12.75" hidden="false" customHeight="false" outlineLevel="0" collapsed="false">
      <c r="A2874" s="0" t="n">
        <v>0.2868</v>
      </c>
      <c r="B2874" s="0" t="n">
        <v>0.947098304992883</v>
      </c>
      <c r="C2874" s="0" t="n">
        <v>0.958124792508916</v>
      </c>
      <c r="D2874" s="0" t="n">
        <v>0.00090332751151917</v>
      </c>
      <c r="E2874" s="0" t="s">
        <v>52</v>
      </c>
      <c r="F2874" s="0" t="n">
        <v>-0.000152587491062597</v>
      </c>
      <c r="G2874" s="0" t="n">
        <v>-0.000137957768029334</v>
      </c>
      <c r="H2874" s="0" t="n">
        <v>1.23308231417839E-005</v>
      </c>
      <c r="I2874" s="0" t="n">
        <v>-0.000152147371470246</v>
      </c>
      <c r="J2874" s="0" t="n">
        <v>1.23308231417839E-005</v>
      </c>
      <c r="K2874" s="0" t="n">
        <v>-0.000148827808147436</v>
      </c>
      <c r="L2874" s="0" t="n">
        <v>9.23423058928647E-006</v>
      </c>
    </row>
    <row r="2875" customFormat="false" ht="12.75" hidden="false" customHeight="false" outlineLevel="0" collapsed="false">
      <c r="A2875" s="0" t="n">
        <v>0.2869</v>
      </c>
      <c r="B2875" s="0" t="n">
        <v>0.944031464140557</v>
      </c>
      <c r="C2875" s="0" t="n">
        <v>0.955410270037069</v>
      </c>
      <c r="D2875" s="0" t="n">
        <v>0.00090298601051607</v>
      </c>
      <c r="E2875" s="0" t="s">
        <v>52</v>
      </c>
      <c r="F2875" s="0" t="n">
        <v>-0.000151312296270821</v>
      </c>
      <c r="G2875" s="0" t="n">
        <v>-0.000162771180647728</v>
      </c>
      <c r="H2875" s="0" t="n">
        <v>1.23308231417839E-005</v>
      </c>
      <c r="I2875" s="0" t="n">
        <v>-0.000174705696670109</v>
      </c>
      <c r="J2875" s="0" t="n">
        <v>1.23308231417839E-005</v>
      </c>
      <c r="K2875" s="0" t="n">
        <v>-0.000161850509633321</v>
      </c>
      <c r="L2875" s="0" t="n">
        <v>9.23423058928647E-006</v>
      </c>
    </row>
    <row r="2876" customFormat="false" ht="12.75" hidden="false" customHeight="false" outlineLevel="0" collapsed="false">
      <c r="A2876" s="0" t="n">
        <v>0.287</v>
      </c>
      <c r="B2876" s="0" t="n">
        <v>0.940880768955344</v>
      </c>
      <c r="C2876" s="0" t="n">
        <v>0.952548219007616</v>
      </c>
      <c r="D2876" s="0" t="n">
        <v>0.000902641599952442</v>
      </c>
      <c r="E2876" s="0" t="s">
        <v>52</v>
      </c>
      <c r="F2876" s="0" t="n">
        <v>-0.000150024206267885</v>
      </c>
      <c r="G2876" s="0" t="n">
        <v>-0.000153349216773463</v>
      </c>
      <c r="H2876" s="0" t="n">
        <v>1.23308231417839E-005</v>
      </c>
      <c r="I2876" s="0" t="n">
        <v>-0.000138867197391812</v>
      </c>
      <c r="J2876" s="0" t="n">
        <v>1.23308231417839E-005</v>
      </c>
      <c r="K2876" s="0" t="n">
        <v>-0.000146839313488482</v>
      </c>
      <c r="L2876" s="0" t="n">
        <v>9.23423058928647E-006</v>
      </c>
    </row>
    <row r="2877" customFormat="false" ht="12.75" hidden="false" customHeight="false" outlineLevel="0" collapsed="false">
      <c r="A2877" s="0" t="n">
        <v>0.2871</v>
      </c>
      <c r="B2877" s="0" t="n">
        <v>0.93764649929693</v>
      </c>
      <c r="C2877" s="0" t="n">
        <v>0.949637176936713</v>
      </c>
      <c r="D2877" s="0" t="n">
        <v>0.000902294343582738</v>
      </c>
      <c r="E2877" s="0" t="s">
        <v>52</v>
      </c>
      <c r="F2877" s="0" t="n">
        <v>-0.000148723331715003</v>
      </c>
      <c r="G2877" s="0" t="n">
        <v>-0.000170740484240086</v>
      </c>
      <c r="H2877" s="0" t="n">
        <v>1.23308231417839E-005</v>
      </c>
      <c r="I2877" s="0" t="n">
        <v>-0.00014025383839117</v>
      </c>
      <c r="J2877" s="0" t="n">
        <v>1.23308231417839E-005</v>
      </c>
      <c r="K2877" s="0" t="n">
        <v>-0.000155152294593302</v>
      </c>
      <c r="L2877" s="0" t="n">
        <v>9.23423058928647E-006</v>
      </c>
    </row>
    <row r="2878" customFormat="false" ht="12.75" hidden="false" customHeight="false" outlineLevel="0" collapsed="false">
      <c r="A2878" s="0" t="n">
        <v>0.2872</v>
      </c>
      <c r="B2878" s="0" t="n">
        <v>0.93432894245646</v>
      </c>
      <c r="C2878" s="0" t="n">
        <v>0.946601080675306</v>
      </c>
      <c r="D2878" s="0" t="n">
        <v>0.00090194430613951</v>
      </c>
      <c r="E2878" s="0" t="s">
        <v>52</v>
      </c>
      <c r="F2878" s="0" t="n">
        <v>-0.0001474097843949</v>
      </c>
      <c r="G2878" s="0" t="n">
        <v>-0.000132948191588075</v>
      </c>
      <c r="H2878" s="0" t="n">
        <v>1.23308231417839E-005</v>
      </c>
      <c r="I2878" s="0" t="n">
        <v>-0.000145739452012824</v>
      </c>
      <c r="J2878" s="0" t="n">
        <v>1.23308231417839E-005</v>
      </c>
      <c r="K2878" s="0" t="n">
        <v>-0.000146047569775877</v>
      </c>
      <c r="L2878" s="0" t="n">
        <v>9.23423058928647E-006</v>
      </c>
    </row>
    <row r="2879" customFormat="false" ht="12.75" hidden="false" customHeight="false" outlineLevel="0" collapsed="false">
      <c r="A2879" s="0" t="n">
        <v>0.2873</v>
      </c>
      <c r="B2879" s="0" t="n">
        <v>0.93092839311621</v>
      </c>
      <c r="C2879" s="0" t="n">
        <v>0.943501498865917</v>
      </c>
      <c r="D2879" s="0" t="n">
        <v>0.000901591553312335</v>
      </c>
      <c r="E2879" s="0" t="s">
        <v>52</v>
      </c>
      <c r="F2879" s="0" t="n">
        <v>-0.000146083677202054</v>
      </c>
      <c r="G2879" s="0" t="n">
        <v>-0.000135963402707049</v>
      </c>
      <c r="H2879" s="0" t="n">
        <v>1.23308231417839E-005</v>
      </c>
      <c r="I2879" s="0" t="n">
        <v>-0.000159769332939233</v>
      </c>
      <c r="J2879" s="0" t="n">
        <v>1.23308231417839E-005</v>
      </c>
      <c r="K2879" s="0" t="n">
        <v>-0.000146256248101387</v>
      </c>
      <c r="L2879" s="0" t="n">
        <v>9.23423058928647E-006</v>
      </c>
    </row>
    <row r="2880" customFormat="false" ht="12.75" hidden="false" customHeight="false" outlineLevel="0" collapsed="false">
      <c r="A2880" s="0" t="n">
        <v>0.2874</v>
      </c>
      <c r="B2880" s="0" t="n">
        <v>0.927445153335413</v>
      </c>
      <c r="C2880" s="0" t="n">
        <v>0.940351008535511</v>
      </c>
      <c r="D2880" s="0" t="n">
        <v>0.000901236151726425</v>
      </c>
      <c r="E2880" s="0" t="s">
        <v>52</v>
      </c>
      <c r="F2880" s="0" t="n">
        <v>-0.000144745124132861</v>
      </c>
      <c r="G2880" s="0" t="n">
        <v>-0.000144678249397191</v>
      </c>
      <c r="H2880" s="0" t="n">
        <v>1.23308231417839E-005</v>
      </c>
      <c r="I2880" s="0" t="n">
        <v>-0.000154295358212618</v>
      </c>
      <c r="J2880" s="0" t="n">
        <v>1.23308231417839E-005</v>
      </c>
      <c r="K2880" s="0" t="n">
        <v>-0.000161577024209355</v>
      </c>
      <c r="L2880" s="0" t="n">
        <v>9.23423058928647E-006</v>
      </c>
    </row>
    <row r="2881" customFormat="false" ht="12.75" hidden="false" customHeight="false" outlineLevel="0" collapsed="false">
      <c r="A2881" s="0" t="n">
        <v>0.2875</v>
      </c>
      <c r="B2881" s="0" t="n">
        <v>0.923879532511699</v>
      </c>
      <c r="C2881" s="0" t="n">
        <v>0.937097575696264</v>
      </c>
      <c r="D2881" s="0" t="n">
        <v>0.000900878168920892</v>
      </c>
      <c r="E2881" s="0" t="s">
        <v>52</v>
      </c>
      <c r="F2881" s="0" t="n">
        <v>-0.000143394240275684</v>
      </c>
      <c r="G2881" s="0" t="n">
        <v>-0.000146876956748577</v>
      </c>
      <c r="H2881" s="0" t="n">
        <v>1.23308231417839E-005</v>
      </c>
      <c r="I2881" s="0" t="n">
        <v>-0.000142259232159259</v>
      </c>
      <c r="J2881" s="0" t="n">
        <v>1.23308231417839E-005</v>
      </c>
      <c r="K2881" s="0" t="n">
        <v>-0.000152570570674525</v>
      </c>
      <c r="L2881" s="0" t="n">
        <v>9.23423058928647E-006</v>
      </c>
    </row>
    <row r="2882" customFormat="false" ht="12.75" hidden="false" customHeight="false" outlineLevel="0" collapsed="false">
      <c r="A2882" s="0" t="n">
        <v>0.2876</v>
      </c>
      <c r="B2882" s="0" t="n">
        <v>0.920231847366833</v>
      </c>
      <c r="C2882" s="0" t="n">
        <v>0.933796722897578</v>
      </c>
      <c r="D2882" s="0" t="n">
        <v>0.000900517673326714</v>
      </c>
      <c r="E2882" s="0" t="s">
        <v>52</v>
      </c>
      <c r="F2882" s="0" t="n">
        <v>-0.000142031141800816</v>
      </c>
      <c r="G2882" s="0" t="n">
        <v>-0.00015302942078945</v>
      </c>
      <c r="H2882" s="0" t="n">
        <v>1.23308231417839E-005</v>
      </c>
      <c r="I2882" s="0" t="n">
        <v>-0.000141763660424447</v>
      </c>
      <c r="J2882" s="0" t="n">
        <v>1.23308231417839E-005</v>
      </c>
      <c r="K2882" s="0" t="n">
        <v>-0.000168252679578732</v>
      </c>
      <c r="L2882" s="0" t="n">
        <v>9.23423058928647E-006</v>
      </c>
    </row>
    <row r="2883" customFormat="false" ht="12.75" hidden="false" customHeight="false" outlineLevel="0" collapsed="false">
      <c r="A2883" s="0" t="n">
        <v>0.2877</v>
      </c>
      <c r="B2883" s="0" t="n">
        <v>0.916502421907153</v>
      </c>
      <c r="C2883" s="0" t="n">
        <v>0.930360631721889</v>
      </c>
      <c r="D2883" s="0" t="n">
        <v>0.000900154734244375</v>
      </c>
      <c r="E2883" s="0" t="s">
        <v>52</v>
      </c>
      <c r="F2883" s="0" t="n">
        <v>-0.000140655945950346</v>
      </c>
      <c r="G2883" s="0" t="n">
        <v>-0.000157776893120545</v>
      </c>
      <c r="H2883" s="0" t="n">
        <v>1.23308231417839E-005</v>
      </c>
      <c r="I2883" s="0" t="n">
        <v>-0.000140392093827659</v>
      </c>
      <c r="J2883" s="0" t="n">
        <v>1.23308231417839E-005</v>
      </c>
      <c r="K2883" s="0" t="n">
        <v>-0.000131854240447116</v>
      </c>
      <c r="L2883" s="0" t="n">
        <v>9.23423058928647E-006</v>
      </c>
    </row>
    <row r="2884" customFormat="false" ht="12.75" hidden="false" customHeight="false" outlineLevel="0" collapsed="false">
      <c r="A2884" s="0" t="n">
        <v>0.2878</v>
      </c>
      <c r="B2884" s="0" t="n">
        <v>0.912691587404764</v>
      </c>
      <c r="C2884" s="0" t="n">
        <v>0.926841783566991</v>
      </c>
      <c r="D2884" s="0" t="n">
        <v>0.000899789421821198</v>
      </c>
      <c r="E2884" s="0" t="s">
        <v>52</v>
      </c>
      <c r="F2884" s="0" t="n">
        <v>-0.000139268771027924</v>
      </c>
      <c r="G2884" s="0" t="n">
        <v>-0.000145250306324252</v>
      </c>
      <c r="H2884" s="0" t="n">
        <v>1.23308231417839E-005</v>
      </c>
      <c r="I2884" s="0" t="n">
        <v>-0.000156311527336304</v>
      </c>
      <c r="J2884" s="0" t="n">
        <v>1.23308231417839E-005</v>
      </c>
      <c r="K2884" s="0" t="n">
        <v>-0.000127063574325147</v>
      </c>
      <c r="L2884" s="0" t="n">
        <v>9.23423058928647E-006</v>
      </c>
    </row>
    <row r="2885" customFormat="false" ht="12.75" hidden="false" customHeight="false" outlineLevel="0" collapsed="false">
      <c r="A2885" s="0" t="n">
        <v>0.2879</v>
      </c>
      <c r="B2885" s="0" t="n">
        <v>0.9087996823561</v>
      </c>
      <c r="C2885" s="0" t="n">
        <v>0.923289042125323</v>
      </c>
      <c r="D2885" s="0" t="n">
        <v>0.000899421807028376</v>
      </c>
      <c r="E2885" s="0" t="s">
        <v>52</v>
      </c>
      <c r="F2885" s="0" t="n">
        <v>-0.000137869736388437</v>
      </c>
      <c r="G2885" s="0" t="n">
        <v>-0.00015113391209244</v>
      </c>
      <c r="H2885" s="0" t="n">
        <v>1.23308231417839E-005</v>
      </c>
      <c r="I2885" s="0" t="n">
        <v>-0.000168671227340222</v>
      </c>
      <c r="J2885" s="0" t="n">
        <v>1.23308231417839E-005</v>
      </c>
      <c r="K2885" s="0" t="n">
        <v>-0.000143323349207866</v>
      </c>
      <c r="L2885" s="0" t="n">
        <v>9.23423058928647E-006</v>
      </c>
    </row>
    <row r="2886" customFormat="false" ht="12.75" hidden="false" customHeight="false" outlineLevel="0" collapsed="false">
      <c r="A2886" s="0" t="n">
        <v>0.288</v>
      </c>
      <c r="B2886" s="0" t="n">
        <v>0.904827052465294</v>
      </c>
      <c r="C2886" s="0" t="n">
        <v>0.919632633582723</v>
      </c>
      <c r="D2886" s="0" t="n">
        <v>0.000899051961637698</v>
      </c>
      <c r="E2886" s="0" t="s">
        <v>52</v>
      </c>
      <c r="F2886" s="0" t="n">
        <v>-0.000136458962427593</v>
      </c>
      <c r="G2886" s="0" t="n">
        <v>-0.00015144439714704</v>
      </c>
      <c r="H2886" s="0" t="n">
        <v>1.23308231417839E-005</v>
      </c>
      <c r="I2886" s="0" t="n">
        <v>-0.000140839924393695</v>
      </c>
      <c r="J2886" s="0" t="n">
        <v>1.23308231417839E-005</v>
      </c>
      <c r="K2886" s="0" t="n">
        <v>-0.000142681434083179</v>
      </c>
      <c r="L2886" s="0" t="n">
        <v>9.23423058928647E-006</v>
      </c>
    </row>
    <row r="2887" customFormat="false" ht="12.75" hidden="false" customHeight="false" outlineLevel="0" collapsed="false">
      <c r="A2887" s="0" t="n">
        <v>0.2881</v>
      </c>
      <c r="B2887" s="0" t="n">
        <v>0.900774050606893</v>
      </c>
      <c r="C2887" s="0" t="n">
        <v>0.915902480927886</v>
      </c>
      <c r="D2887" s="0" t="n">
        <v>0.000898679958197977</v>
      </c>
      <c r="E2887" s="0" t="s">
        <v>52</v>
      </c>
      <c r="F2887" s="0" t="n">
        <v>-0.000135036570571407</v>
      </c>
      <c r="G2887" s="0" t="n">
        <v>-0.000144090242364287</v>
      </c>
      <c r="H2887" s="0" t="n">
        <v>1.23308231417839E-005</v>
      </c>
      <c r="I2887" s="0" t="n">
        <v>-0.000134355222112371</v>
      </c>
      <c r="J2887" s="0" t="n">
        <v>1.23308231417839E-005</v>
      </c>
      <c r="K2887" s="0" t="n">
        <v>-0.000152320121563765</v>
      </c>
      <c r="L2887" s="0" t="n">
        <v>9.23423058928647E-006</v>
      </c>
    </row>
    <row r="2888" customFormat="false" ht="12.75" hidden="false" customHeight="false" outlineLevel="0" collapsed="false">
      <c r="A2888" s="0" t="n">
        <v>0.2882</v>
      </c>
      <c r="B2888" s="0" t="n">
        <v>0.896641036783639</v>
      </c>
      <c r="C2888" s="0" t="n">
        <v>0.912087952715641</v>
      </c>
      <c r="D2888" s="0" t="n">
        <v>0.000898305870011198</v>
      </c>
      <c r="E2888" s="0" t="s">
        <v>52</v>
      </c>
      <c r="F2888" s="0" t="n">
        <v>-0.000133602683265601</v>
      </c>
      <c r="G2888" s="0" t="n">
        <v>-0.000137208955788442</v>
      </c>
      <c r="H2888" s="0" t="n">
        <v>1.23308231417839E-005</v>
      </c>
      <c r="I2888" s="0" t="n">
        <v>-0.000132595621089874</v>
      </c>
      <c r="J2888" s="0" t="n">
        <v>1.23308231417839E-005</v>
      </c>
      <c r="K2888" s="0" t="n">
        <v>-0.000152354519248275</v>
      </c>
      <c r="L2888" s="0" t="n">
        <v>9.23423058928647E-006</v>
      </c>
    </row>
    <row r="2889" customFormat="false" ht="12.75" hidden="false" customHeight="false" outlineLevel="0" collapsed="false">
      <c r="A2889" s="0" t="n">
        <v>0.2883</v>
      </c>
      <c r="B2889" s="0" t="n">
        <v>0.892428378125033</v>
      </c>
      <c r="C2889" s="0" t="n">
        <v>0.908180045719837</v>
      </c>
      <c r="D2889" s="0" t="n">
        <v>0.000897929771108374</v>
      </c>
      <c r="E2889" s="0" t="s">
        <v>52</v>
      </c>
      <c r="F2889" s="0" t="n">
        <v>-0.00013215742396491</v>
      </c>
      <c r="G2889" s="0" t="n">
        <v>-0.000143993125477206</v>
      </c>
      <c r="H2889" s="0" t="n">
        <v>1.23308231417839E-005</v>
      </c>
      <c r="I2889" s="0" t="n">
        <v>-0.000147628539015263</v>
      </c>
      <c r="J2889" s="0" t="n">
        <v>1.23308231417839E-005</v>
      </c>
      <c r="K2889" s="0" t="n">
        <v>-0.000129612279452208</v>
      </c>
      <c r="L2889" s="0" t="n">
        <v>9.23423058928647E-006</v>
      </c>
    </row>
    <row r="2890" customFormat="false" ht="12.75" hidden="false" customHeight="false" outlineLevel="0" collapsed="false">
      <c r="A2890" s="0" t="n">
        <v>0.2884</v>
      </c>
      <c r="B2890" s="0" t="n">
        <v>0.88813644881291</v>
      </c>
      <c r="C2890" s="0" t="n">
        <v>0.904153857346008</v>
      </c>
      <c r="D2890" s="0" t="n">
        <v>0.00089755173622512</v>
      </c>
      <c r="E2890" s="0" t="s">
        <v>52</v>
      </c>
      <c r="F2890" s="0" t="n">
        <v>-0.000130700917122301</v>
      </c>
      <c r="G2890" s="0" t="n">
        <v>-0.000143692406456814</v>
      </c>
      <c r="H2890" s="0" t="n">
        <v>1.23308231417839E-005</v>
      </c>
      <c r="I2890" s="0" t="n">
        <v>-0.000116345317770927</v>
      </c>
      <c r="J2890" s="0" t="n">
        <v>1.23308231417839E-005</v>
      </c>
      <c r="K2890" s="0" t="n">
        <v>-0.000121461523218616</v>
      </c>
      <c r="L2890" s="0" t="n">
        <v>9.23423058928647E-006</v>
      </c>
    </row>
    <row r="2891" customFormat="false" ht="12.75" hidden="false" customHeight="false" outlineLevel="0" collapsed="false">
      <c r="A2891" s="0" t="n">
        <v>0.2885</v>
      </c>
      <c r="B2891" s="0" t="n">
        <v>0.883765630089714</v>
      </c>
      <c r="C2891" s="0" t="n">
        <v>0.900097667822877</v>
      </c>
      <c r="D2891" s="0" t="n">
        <v>0.00089717184077696</v>
      </c>
      <c r="E2891" s="0" t="s">
        <v>52</v>
      </c>
      <c r="F2891" s="0" t="n">
        <v>-0.000129233288178101</v>
      </c>
      <c r="G2891" s="0" t="n">
        <v>-0.000135447262564693</v>
      </c>
      <c r="H2891" s="0" t="n">
        <v>1.23308231417839E-005</v>
      </c>
      <c r="I2891" s="0" t="n">
        <v>-0.000140550948211524</v>
      </c>
      <c r="J2891" s="0" t="n">
        <v>1.23308231417839E-005</v>
      </c>
      <c r="K2891" s="0" t="n">
        <v>-0.000140149989266269</v>
      </c>
      <c r="L2891" s="0" t="n">
        <v>9.23423058928647E-006</v>
      </c>
    </row>
    <row r="2892" customFormat="false" ht="12.75" hidden="false" customHeight="false" outlineLevel="0" collapsed="false">
      <c r="A2892" s="0" t="n">
        <v>0.2886</v>
      </c>
      <c r="B2892" s="0" t="n">
        <v>0.87931631019204</v>
      </c>
      <c r="C2892" s="0" t="n">
        <v>0.895945952755669</v>
      </c>
      <c r="D2892" s="0" t="n">
        <v>0.000896790160834361</v>
      </c>
      <c r="E2892" s="0" t="s">
        <v>52</v>
      </c>
      <c r="F2892" s="0" t="n">
        <v>-0.00012775466354904</v>
      </c>
      <c r="G2892" s="0" t="n">
        <v>-0.000129720775904849</v>
      </c>
      <c r="H2892" s="0" t="n">
        <v>1.23308231417839E-005</v>
      </c>
      <c r="I2892" s="0" t="n">
        <v>-0.000133428852910066</v>
      </c>
      <c r="J2892" s="0" t="n">
        <v>1.23308231417839E-005</v>
      </c>
      <c r="K2892" s="0" t="n">
        <v>-0.000134802882556502</v>
      </c>
      <c r="L2892" s="0" t="n">
        <v>9.23423058928647E-006</v>
      </c>
    </row>
    <row r="2893" customFormat="false" ht="12.75" hidden="false" customHeight="false" outlineLevel="0" collapsed="false">
      <c r="A2893" s="0" t="n">
        <v>0.2887</v>
      </c>
      <c r="B2893" s="0" t="n">
        <v>0.874788884332589</v>
      </c>
      <c r="C2893" s="0" t="n">
        <v>0.891704816792212</v>
      </c>
      <c r="D2893" s="0" t="n">
        <v>0.000896406773097506</v>
      </c>
      <c r="E2893" s="0" t="s">
        <v>52</v>
      </c>
      <c r="F2893" s="0" t="n">
        <v>-0.000126265170617204</v>
      </c>
      <c r="G2893" s="0" t="n">
        <v>-0.000138140312380055</v>
      </c>
      <c r="H2893" s="0" t="n">
        <v>1.23308231417839E-005</v>
      </c>
      <c r="I2893" s="0" t="n">
        <v>-0.000128733424517401</v>
      </c>
      <c r="J2893" s="0" t="n">
        <v>1.23308231417839E-005</v>
      </c>
      <c r="K2893" s="0" t="n">
        <v>-0.000123651338945958</v>
      </c>
      <c r="L2893" s="0" t="n">
        <v>9.23423058928647E-006</v>
      </c>
    </row>
    <row r="2894" customFormat="false" ht="12.75" hidden="false" customHeight="false" outlineLevel="0" collapsed="false">
      <c r="A2894" s="0" t="n">
        <v>0.2888</v>
      </c>
      <c r="B2894" s="0" t="n">
        <v>0.870183754669843</v>
      </c>
      <c r="C2894" s="0" t="n">
        <v>0.887408521778179</v>
      </c>
      <c r="D2894" s="0" t="n">
        <v>0.000896021754870812</v>
      </c>
      <c r="E2894" s="0" t="s">
        <v>52</v>
      </c>
      <c r="F2894" s="0" t="n">
        <v>-0.000124764937718908</v>
      </c>
      <c r="G2894" s="0" t="n">
        <v>-0.000127567160681509</v>
      </c>
      <c r="H2894" s="0" t="n">
        <v>1.23308231417839E-005</v>
      </c>
      <c r="I2894" s="0" t="n">
        <v>-0.000133726000258868</v>
      </c>
      <c r="J2894" s="0" t="n">
        <v>1.23308231417839E-005</v>
      </c>
      <c r="K2894" s="0" t="n">
        <v>-0.000138361896863442</v>
      </c>
      <c r="L2894" s="0" t="n">
        <v>9.23423058928647E-006</v>
      </c>
    </row>
    <row r="2895" customFormat="false" ht="12.75" hidden="false" customHeight="false" outlineLevel="0" collapsed="false">
      <c r="A2895" s="0" t="n">
        <v>0.2889</v>
      </c>
      <c r="B2895" s="0" t="n">
        <v>0.865501330252136</v>
      </c>
      <c r="C2895" s="0" t="n">
        <v>0.88304278998507</v>
      </c>
      <c r="D2895" s="0" t="n">
        <v>0.000895635184037195</v>
      </c>
      <c r="E2895" s="0" t="s">
        <v>52</v>
      </c>
      <c r="F2895" s="0" t="n">
        <v>-0.000123254094133478</v>
      </c>
      <c r="G2895" s="0" t="n">
        <v>-0.000123189625002822</v>
      </c>
      <c r="H2895" s="0" t="n">
        <v>1.23308231417839E-005</v>
      </c>
      <c r="I2895" s="0" t="n">
        <v>-0.000137334423353331</v>
      </c>
      <c r="J2895" s="0" t="n">
        <v>1.23308231417839E-005</v>
      </c>
      <c r="K2895" s="0" t="n">
        <v>-0.000141377522227764</v>
      </c>
      <c r="L2895" s="0" t="n">
        <v>9.23423058928647E-006</v>
      </c>
    </row>
    <row r="2896" customFormat="false" ht="12.75" hidden="false" customHeight="false" outlineLevel="0" collapsed="false">
      <c r="A2896" s="0" t="n">
        <v>0.289</v>
      </c>
      <c r="B2896" s="0" t="n">
        <v>0.860742027005933</v>
      </c>
      <c r="C2896" s="0" t="n">
        <v>0.878572868455945</v>
      </c>
      <c r="D2896" s="0" t="n">
        <v>0.000895247139032094</v>
      </c>
      <c r="E2896" s="0" t="s">
        <v>52</v>
      </c>
      <c r="F2896" s="0" t="n">
        <v>-0.000121732770071949</v>
      </c>
      <c r="G2896" s="0" t="n">
        <v>-0.000128226942320043</v>
      </c>
      <c r="H2896" s="0" t="n">
        <v>1.23308231417839E-005</v>
      </c>
      <c r="I2896" s="0" t="n">
        <v>-0.000102910170534355</v>
      </c>
      <c r="J2896" s="0" t="n">
        <v>1.23308231417839E-005</v>
      </c>
      <c r="K2896" s="0" t="n">
        <v>-0.000138955956574549</v>
      </c>
      <c r="L2896" s="0" t="n">
        <v>9.23423058928647E-006</v>
      </c>
    </row>
    <row r="2897" customFormat="false" ht="12.75" hidden="false" customHeight="false" outlineLevel="0" collapsed="false">
      <c r="A2897" s="0" t="n">
        <v>0.2891</v>
      </c>
      <c r="B2897" s="0" t="n">
        <v>0.855906267672266</v>
      </c>
      <c r="C2897" s="0" t="n">
        <v>0.874018374060732</v>
      </c>
      <c r="D2897" s="0" t="n">
        <v>0.000894857698817256</v>
      </c>
      <c r="E2897" s="0" t="s">
        <v>52</v>
      </c>
      <c r="F2897" s="0" t="n">
        <v>-0.00012020109666569</v>
      </c>
      <c r="G2897" s="0" t="n">
        <v>-0.000140765442880164</v>
      </c>
      <c r="H2897" s="0" t="n">
        <v>1.23308231417839E-005</v>
      </c>
      <c r="I2897" s="0" t="n">
        <v>-0.000133419501281934</v>
      </c>
      <c r="J2897" s="0" t="n">
        <v>1.23308231417839E-005</v>
      </c>
      <c r="K2897" s="0" t="n">
        <v>-0.000107663184889028</v>
      </c>
      <c r="L2897" s="0" t="n">
        <v>9.23423058928647E-006</v>
      </c>
    </row>
    <row r="2898" customFormat="false" ht="12.75" hidden="false" customHeight="false" outlineLevel="0" collapsed="false">
      <c r="A2898" s="0" t="n">
        <v>0.2892</v>
      </c>
      <c r="B2898" s="0" t="n">
        <v>0.850994481796235</v>
      </c>
      <c r="C2898" s="0" t="n">
        <v>0.869411144697117</v>
      </c>
      <c r="D2898" s="0" t="n">
        <v>0.00089446694285429</v>
      </c>
      <c r="E2898" s="0" t="s">
        <v>52</v>
      </c>
      <c r="F2898" s="0" t="n">
        <v>-0.000118659205954937</v>
      </c>
      <c r="G2898" s="0" t="n">
        <v>-0.000133261667190106</v>
      </c>
      <c r="H2898" s="0" t="n">
        <v>1.23308231417839E-005</v>
      </c>
      <c r="I2898" s="0" t="n">
        <v>-0.000123531307961501</v>
      </c>
      <c r="J2898" s="0" t="n">
        <v>1.23308231417839E-005</v>
      </c>
      <c r="K2898" s="0" t="n">
        <v>-0.000129466759060647</v>
      </c>
      <c r="L2898" s="0" t="n">
        <v>9.23423058928647E-006</v>
      </c>
    </row>
    <row r="2899" customFormat="false" ht="12.75" hidden="false" customHeight="false" outlineLevel="0" collapsed="false">
      <c r="A2899" s="0" t="n">
        <v>0.2893</v>
      </c>
      <c r="B2899" s="0" t="n">
        <v>0.846007105667386</v>
      </c>
      <c r="C2899" s="0" t="n">
        <v>0.864708964804342</v>
      </c>
      <c r="D2899" s="0" t="n">
        <v>0.000894074951078001</v>
      </c>
      <c r="E2899" s="0" t="s">
        <v>52</v>
      </c>
      <c r="F2899" s="0" t="n">
        <v>-0.000117107230877246</v>
      </c>
      <c r="G2899" s="0" t="n">
        <v>-0.000111675255240049</v>
      </c>
      <c r="H2899" s="0" t="n">
        <v>1.23308231417839E-005</v>
      </c>
      <c r="I2899" s="0" t="n">
        <v>-0.000135653631394246</v>
      </c>
      <c r="J2899" s="0" t="n">
        <v>1.23308231417839E-005</v>
      </c>
      <c r="K2899" s="0" t="n">
        <v>-0.00012069436713949</v>
      </c>
      <c r="L2899" s="0" t="n">
        <v>9.23423058928647E-006</v>
      </c>
    </row>
    <row r="2900" customFormat="false" ht="12.75" hidden="false" customHeight="false" outlineLevel="0" collapsed="false">
      <c r="A2900" s="0" t="n">
        <v>0.2894</v>
      </c>
      <c r="B2900" s="0" t="n">
        <v>0.840944582297743</v>
      </c>
      <c r="C2900" s="0" t="n">
        <v>0.85991010061358</v>
      </c>
      <c r="D2900" s="0" t="n">
        <v>0.000893681803869499</v>
      </c>
      <c r="E2900" s="0" t="s">
        <v>52</v>
      </c>
      <c r="F2900" s="0" t="n">
        <v>-0.000115545305255876</v>
      </c>
      <c r="G2900" s="0" t="n">
        <v>-0.000101642996224049</v>
      </c>
      <c r="H2900" s="0" t="n">
        <v>1.23308231417839E-005</v>
      </c>
      <c r="I2900" s="0" t="n">
        <v>-0.00011919809703911</v>
      </c>
      <c r="J2900" s="0" t="n">
        <v>1.23308231417839E-005</v>
      </c>
      <c r="K2900" s="0" t="n">
        <v>-0.00012015300154324</v>
      </c>
      <c r="L2900" s="0" t="n">
        <v>9.23423058928647E-006</v>
      </c>
    </row>
    <row r="2901" customFormat="false" ht="12.75" hidden="false" customHeight="false" outlineLevel="0" collapsed="false">
      <c r="A2901" s="0" t="n">
        <v>0.2895</v>
      </c>
      <c r="B2901" s="0" t="n">
        <v>0.835807361367451</v>
      </c>
      <c r="C2901" s="0" t="n">
        <v>0.855042738924862</v>
      </c>
      <c r="D2901" s="0" t="n">
        <v>0.000893287582029109</v>
      </c>
      <c r="E2901" s="0" t="s">
        <v>52</v>
      </c>
      <c r="F2901" s="0" t="n">
        <v>-0.000113973563788079</v>
      </c>
      <c r="G2901" s="0" t="n">
        <v>-9.64242147844568E-005</v>
      </c>
      <c r="H2901" s="0" t="n">
        <v>1.23308231417839E-005</v>
      </c>
      <c r="I2901" s="0" t="n">
        <v>-0.000122775969314246</v>
      </c>
      <c r="J2901" s="0" t="n">
        <v>1.23308231417839E-005</v>
      </c>
      <c r="K2901" s="0" t="n">
        <v>-0.000122687359465598</v>
      </c>
      <c r="L2901" s="0" t="n">
        <v>9.23423058928647E-006</v>
      </c>
    </row>
    <row r="2902" customFormat="false" ht="12.75" hidden="false" customHeight="false" outlineLevel="0" collapsed="false">
      <c r="A2902" s="0" t="n">
        <v>0.2896</v>
      </c>
      <c r="B2902" s="0" t="n">
        <v>0.830595899194736</v>
      </c>
      <c r="C2902" s="0" t="n">
        <v>0.850100641709159</v>
      </c>
      <c r="D2902" s="0" t="n">
        <v>0.000892892366749066</v>
      </c>
      <c r="E2902" s="0" t="s">
        <v>52</v>
      </c>
      <c r="F2902" s="0" t="n">
        <v>-0.000112392142033325</v>
      </c>
      <c r="G2902" s="0" t="n">
        <v>-0.000131567063459475</v>
      </c>
      <c r="H2902" s="0" t="n">
        <v>1.23308231417839E-005</v>
      </c>
      <c r="I2902" s="0" t="n">
        <v>-0.000104201959013296</v>
      </c>
      <c r="J2902" s="0" t="n">
        <v>1.23308231417839E-005</v>
      </c>
      <c r="K2902" s="0" t="n">
        <v>-0.000110888290013509</v>
      </c>
      <c r="L2902" s="0" t="n">
        <v>9.23423058928647E-006</v>
      </c>
    </row>
    <row r="2903" customFormat="false" ht="12.75" hidden="false" customHeight="false" outlineLevel="0" collapsed="false">
      <c r="A2903" s="0" t="n">
        <v>0.2897</v>
      </c>
      <c r="B2903" s="0" t="n">
        <v>0.825310658693714</v>
      </c>
      <c r="C2903" s="0" t="n">
        <v>0.845104073286675</v>
      </c>
      <c r="D2903" s="0" t="n">
        <v>0.000892496239586028</v>
      </c>
      <c r="E2903" s="0" t="s">
        <v>52</v>
      </c>
      <c r="F2903" s="0" t="n">
        <v>-0.000110801176401445</v>
      </c>
      <c r="G2903" s="0" t="n">
        <v>-0.000119480418046363</v>
      </c>
      <c r="H2903" s="0" t="n">
        <v>1.23308231417839E-005</v>
      </c>
      <c r="I2903" s="0" t="n">
        <v>-0.00012817189866558</v>
      </c>
      <c r="J2903" s="0" t="n">
        <v>1.23308231417839E-005</v>
      </c>
      <c r="K2903" s="0" t="n">
        <v>-0.00011385594137973</v>
      </c>
      <c r="L2903" s="0" t="n">
        <v>9.23423058928647E-006</v>
      </c>
    </row>
    <row r="2904" customFormat="false" ht="12.75" hidden="false" customHeight="false" outlineLevel="0" collapsed="false">
      <c r="A2904" s="0" t="n">
        <v>0.2898</v>
      </c>
      <c r="B2904" s="0" t="n">
        <v>0.8199521093258</v>
      </c>
      <c r="C2904" s="0" t="n">
        <v>0.840026260629945</v>
      </c>
      <c r="D2904" s="0" t="n">
        <v>0.000892099282433393</v>
      </c>
      <c r="E2904" s="0" t="s">
        <v>52</v>
      </c>
      <c r="F2904" s="0" t="n">
        <v>-0.000109200804140695</v>
      </c>
      <c r="G2904" s="0" t="n">
        <v>-0.000133788321020062</v>
      </c>
      <c r="H2904" s="0" t="n">
        <v>1.23308231417839E-005</v>
      </c>
      <c r="I2904" s="0" t="n">
        <v>-0.000113152133166729</v>
      </c>
      <c r="J2904" s="0" t="n">
        <v>1.23308231417839E-005</v>
      </c>
      <c r="K2904" s="0" t="n">
        <v>-0.000107130116259247</v>
      </c>
      <c r="L2904" s="0" t="n">
        <v>9.23423058928647E-006</v>
      </c>
    </row>
    <row r="2905" customFormat="false" ht="12.75" hidden="false" customHeight="false" outlineLevel="0" collapsed="false">
      <c r="A2905" s="0" t="n">
        <v>0.2899</v>
      </c>
      <c r="B2905" s="0" t="n">
        <v>0.814520727070035</v>
      </c>
      <c r="C2905" s="0" t="n">
        <v>0.834878387330596</v>
      </c>
      <c r="D2905" s="0" t="n">
        <v>0.000891701577493438</v>
      </c>
      <c r="E2905" s="0" t="s">
        <v>52</v>
      </c>
      <c r="F2905" s="0" t="n">
        <v>-0.000107591163325754</v>
      </c>
      <c r="G2905" s="0" t="n">
        <v>-0.000102222983492887</v>
      </c>
      <c r="H2905" s="0" t="n">
        <v>1.23308231417839E-005</v>
      </c>
      <c r="I2905" s="0" t="n">
        <v>-0.000127691867284324</v>
      </c>
      <c r="J2905" s="0" t="n">
        <v>1.23308231417839E-005</v>
      </c>
      <c r="K2905" s="0" t="n">
        <v>-0.00011613383829782</v>
      </c>
      <c r="L2905" s="0" t="n">
        <v>9.23423058928647E-006</v>
      </c>
    </row>
    <row r="2906" customFormat="false" ht="12.75" hidden="false" customHeight="false" outlineLevel="0" collapsed="false">
      <c r="A2906" s="0" t="n">
        <v>0.29</v>
      </c>
      <c r="B2906" s="0" t="n">
        <v>0.80901699437421</v>
      </c>
      <c r="C2906" s="0" t="n">
        <v>0.829635070563915</v>
      </c>
      <c r="D2906" s="0" t="n">
        <v>0.000891303207249288</v>
      </c>
      <c r="E2906" s="0" t="s">
        <v>52</v>
      </c>
      <c r="F2906" s="0" t="n">
        <v>-0.000105972392845641</v>
      </c>
      <c r="G2906" s="0" t="n">
        <v>-0.000104903149434705</v>
      </c>
      <c r="H2906" s="0" t="n">
        <v>1.23308231417839E-005</v>
      </c>
      <c r="I2906" s="0" t="n">
        <v>-0.000115902187559058</v>
      </c>
      <c r="J2906" s="0" t="n">
        <v>1.23308231417839E-005</v>
      </c>
      <c r="K2906" s="0" t="n">
        <v>-0.000104786721282973</v>
      </c>
      <c r="L2906" s="0" t="n">
        <v>9.23423058928647E-006</v>
      </c>
    </row>
    <row r="2907" customFormat="false" ht="12.75" hidden="false" customHeight="false" outlineLevel="0" collapsed="false">
      <c r="A2907" s="0" t="n">
        <v>0.2901</v>
      </c>
      <c r="B2907" s="0" t="n">
        <v>0.803441400110894</v>
      </c>
      <c r="C2907" s="0" t="n">
        <v>0.824321783716751</v>
      </c>
      <c r="D2907" s="0" t="n">
        <v>0.00089090425443672</v>
      </c>
      <c r="E2907" s="0" t="s">
        <v>52</v>
      </c>
      <c r="F2907" s="0" t="n">
        <v>-0.000104344632391561</v>
      </c>
      <c r="G2907" s="0" t="n">
        <v>-0.00011100021775942</v>
      </c>
      <c r="H2907" s="0" t="n">
        <v>1.23308231417839E-005</v>
      </c>
      <c r="I2907" s="0" t="n">
        <v>-0.000113970998871666</v>
      </c>
      <c r="J2907" s="0" t="n">
        <v>1.23308231417839E-005</v>
      </c>
      <c r="K2907" s="0" t="n">
        <v>-0.000101386727657186</v>
      </c>
      <c r="L2907" s="0" t="n">
        <v>9.23423058928647E-006</v>
      </c>
    </row>
    <row r="2908" customFormat="false" ht="12.75" hidden="false" customHeight="false" outlineLevel="0" collapsed="false">
      <c r="A2908" s="0" t="n">
        <v>0.2902</v>
      </c>
      <c r="B2908" s="0" t="n">
        <v>0.797794439540286</v>
      </c>
      <c r="C2908" s="0" t="n">
        <v>0.818963336976292</v>
      </c>
      <c r="D2908" s="0" t="n">
        <v>0.000890504802015812</v>
      </c>
      <c r="E2908" s="0" t="s">
        <v>52</v>
      </c>
      <c r="F2908" s="0" t="n">
        <v>-0.000102708022444688</v>
      </c>
      <c r="G2908" s="0" t="n">
        <v>-0.000108952591365298</v>
      </c>
      <c r="H2908" s="0" t="n">
        <v>1.23308231417839E-005</v>
      </c>
      <c r="I2908" s="0" t="n">
        <v>-0.000120824721570068</v>
      </c>
      <c r="J2908" s="0" t="n">
        <v>1.23308231417839E-005</v>
      </c>
      <c r="K2908" s="0" t="n">
        <v>-0.000112584870164549</v>
      </c>
      <c r="L2908" s="0" t="n">
        <v>9.23423058928647E-006</v>
      </c>
    </row>
    <row r="2909" customFormat="false" ht="12.75" hidden="false" customHeight="false" outlineLevel="0" collapsed="false">
      <c r="A2909" s="0" t="n">
        <v>0.2903</v>
      </c>
      <c r="B2909" s="0" t="n">
        <v>0.792076614250844</v>
      </c>
      <c r="C2909" s="0" t="n">
        <v>0.813475092305831</v>
      </c>
      <c r="D2909" s="0" t="n">
        <v>0.00089010493314245</v>
      </c>
      <c r="E2909" s="0" t="s">
        <v>52</v>
      </c>
      <c r="F2909" s="0" t="n">
        <v>-0.000101062704263862</v>
      </c>
      <c r="G2909" s="0" t="n">
        <v>-0.000102323766990706</v>
      </c>
      <c r="H2909" s="0" t="n">
        <v>1.23308231417839E-005</v>
      </c>
      <c r="I2909" s="0" t="n">
        <v>-7.92215861015869E-005</v>
      </c>
      <c r="J2909" s="0" t="n">
        <v>1.23308231417839E-005</v>
      </c>
      <c r="K2909" s="0" t="n">
        <v>-0.000101039386896517</v>
      </c>
      <c r="L2909" s="0" t="n">
        <v>9.23423058928647E-006</v>
      </c>
    </row>
    <row r="2910" customFormat="false" ht="12.75" hidden="false" customHeight="false" outlineLevel="0" collapsed="false">
      <c r="A2910" s="0" t="n">
        <v>0.2904</v>
      </c>
      <c r="B2910" s="0" t="n">
        <v>0.786288432134334</v>
      </c>
      <c r="C2910" s="0" t="n">
        <v>0.807957959294506</v>
      </c>
      <c r="D2910" s="0" t="n">
        <v>0.000889704731139686</v>
      </c>
      <c r="E2910" s="0" t="s">
        <v>52</v>
      </c>
      <c r="F2910" s="0" t="n">
        <v>-9.94088198732337E-005</v>
      </c>
      <c r="G2910" s="0" t="n">
        <v>-9.68532262022345E-005</v>
      </c>
      <c r="H2910" s="0" t="n">
        <v>1.23308231417839E-005</v>
      </c>
      <c r="I2910" s="0" t="n">
        <v>-0.000108065800188302</v>
      </c>
      <c r="J2910" s="0" t="n">
        <v>1.23308231417839E-005</v>
      </c>
      <c r="K2910" s="0" t="n">
        <v>-0.000111297249626587</v>
      </c>
      <c r="L2910" s="0" t="n">
        <v>9.23423058928647E-006</v>
      </c>
    </row>
    <row r="2911" customFormat="false" ht="12.75" hidden="false" customHeight="false" outlineLevel="0" collapsed="false">
      <c r="A2911" s="0" t="n">
        <v>0.2905</v>
      </c>
      <c r="B2911" s="0" t="n">
        <v>0.780430407336858</v>
      </c>
      <c r="C2911" s="0" t="n">
        <v>0.802392780760053</v>
      </c>
      <c r="D2911" s="0" t="n">
        <v>0.00088930427946898</v>
      </c>
      <c r="E2911" s="0" t="s">
        <v>52</v>
      </c>
      <c r="F2911" s="0" t="n">
        <v>-9.77465120498274E-005</v>
      </c>
      <c r="G2911" s="0" t="n">
        <v>-0.000109211966302421</v>
      </c>
      <c r="H2911" s="0" t="n">
        <v>1.23308231417839E-005</v>
      </c>
      <c r="I2911" s="0" t="n">
        <v>-9.88810976993553E-005</v>
      </c>
      <c r="J2911" s="0" t="n">
        <v>1.23308231417839E-005</v>
      </c>
      <c r="K2911" s="0" t="n">
        <v>-0.000120685563530594</v>
      </c>
      <c r="L2911" s="0" t="n">
        <v>9.23423058928647E-006</v>
      </c>
    </row>
    <row r="2912" customFormat="false" ht="12.75" hidden="false" customHeight="false" outlineLevel="0" collapsed="false">
      <c r="A2912" s="0" t="n">
        <v>0.2906</v>
      </c>
      <c r="B2912" s="0" t="n">
        <v>0.774503060197795</v>
      </c>
      <c r="C2912" s="0" t="n">
        <v>0.796718717455537</v>
      </c>
      <c r="D2912" s="0" t="n">
        <v>0.000888903661701308</v>
      </c>
      <c r="E2912" s="0" t="s">
        <v>52</v>
      </c>
      <c r="F2912" s="0" t="n">
        <v>-9.60759243110473E-005</v>
      </c>
      <c r="G2912" s="0" t="n">
        <v>-7.39659108717837E-005</v>
      </c>
      <c r="H2912" s="0" t="n">
        <v>1.23308231417839E-005</v>
      </c>
      <c r="I2912" s="0" t="n">
        <v>-9.88463374051567E-005</v>
      </c>
      <c r="J2912" s="0" t="n">
        <v>1.23308231417839E-005</v>
      </c>
      <c r="K2912" s="0" t="n">
        <v>-0.000113730350075529</v>
      </c>
      <c r="L2912" s="0" t="n">
        <v>9.23423058928647E-006</v>
      </c>
    </row>
    <row r="2913" customFormat="false" ht="12.75" hidden="false" customHeight="false" outlineLevel="0" collapsed="false">
      <c r="A2913" s="0" t="n">
        <v>0.2907</v>
      </c>
      <c r="B2913" s="0" t="n">
        <v>0.768506917220386</v>
      </c>
      <c r="C2913" s="0" t="n">
        <v>0.790968745305251</v>
      </c>
      <c r="D2913" s="0" t="n">
        <v>0.000888502961488175</v>
      </c>
      <c r="E2913" s="0" t="s">
        <v>52</v>
      </c>
      <c r="F2913" s="0" t="n">
        <v>-9.43972009021106E-005</v>
      </c>
      <c r="G2913" s="0" t="n">
        <v>-9.7046244476706E-005</v>
      </c>
      <c r="H2913" s="0" t="n">
        <v>1.23308231417839E-005</v>
      </c>
      <c r="I2913" s="0" t="n">
        <v>-0.00010331177252781</v>
      </c>
      <c r="J2913" s="0" t="n">
        <v>1.23308231417839E-005</v>
      </c>
      <c r="K2913" s="0" t="n">
        <v>-9.1631699508377E-005</v>
      </c>
      <c r="L2913" s="0" t="n">
        <v>9.23423058928647E-006</v>
      </c>
    </row>
    <row r="2914" customFormat="false" ht="12.75" hidden="false" customHeight="false" outlineLevel="0" collapsed="false">
      <c r="A2914" s="0" t="n">
        <v>0.2908</v>
      </c>
      <c r="B2914" s="0" t="n">
        <v>0.762442511010291</v>
      </c>
      <c r="C2914" s="0" t="n">
        <v>0.785211944421776</v>
      </c>
      <c r="D2914" s="0" t="n">
        <v>0.000888102262532511</v>
      </c>
      <c r="E2914" s="0" t="s">
        <v>52</v>
      </c>
      <c r="F2914" s="0" t="n">
        <v>-9.27104867834209E-005</v>
      </c>
      <c r="G2914" s="0" t="n">
        <v>-9.91733693620128E-005</v>
      </c>
      <c r="H2914" s="0" t="n">
        <v>1.23308231417839E-005</v>
      </c>
      <c r="I2914" s="0" t="n">
        <v>-0.000114870337980939</v>
      </c>
      <c r="J2914" s="0" t="n">
        <v>1.23308231417839E-005</v>
      </c>
      <c r="K2914" s="0" t="n">
        <v>-0.000119675534329711</v>
      </c>
      <c r="L2914" s="0" t="n">
        <v>9.23423058928647E-006</v>
      </c>
    </row>
    <row r="2915" customFormat="false" ht="12.75" hidden="false" customHeight="false" outlineLevel="0" collapsed="false">
      <c r="A2915" s="0" t="n">
        <v>0.2909</v>
      </c>
      <c r="B2915" s="0" t="n">
        <v>0.756310380253486</v>
      </c>
      <c r="C2915" s="0" t="n">
        <v>0.77933766616365</v>
      </c>
      <c r="D2915" s="0" t="n">
        <v>0.000887701648559481</v>
      </c>
      <c r="E2915" s="0" t="s">
        <v>52</v>
      </c>
      <c r="F2915" s="0" t="n">
        <v>-9.10159276178752E-005</v>
      </c>
      <c r="G2915" s="0" t="n">
        <v>-0.000115217638033732</v>
      </c>
      <c r="H2915" s="0" t="n">
        <v>1.23308231417839E-005</v>
      </c>
      <c r="I2915" s="0" t="n">
        <v>-9.207635519508E-005</v>
      </c>
      <c r="J2915" s="0" t="n">
        <v>1.23308231417839E-005</v>
      </c>
      <c r="K2915" s="0" t="n">
        <v>-9.03231122010974E-005</v>
      </c>
      <c r="L2915" s="0" t="n">
        <v>9.23423058928647E-006</v>
      </c>
    </row>
    <row r="2916" customFormat="false" ht="12.75" hidden="false" customHeight="false" outlineLevel="0" collapsed="false">
      <c r="A2916" s="0" t="n">
        <v>0.291</v>
      </c>
      <c r="B2916" s="0" t="n">
        <v>0.750111069631176</v>
      </c>
      <c r="C2916" s="0" t="n">
        <v>0.773411282399177</v>
      </c>
      <c r="D2916" s="0" t="n">
        <v>0.000887301203287216</v>
      </c>
      <c r="E2916" s="0" t="s">
        <v>52</v>
      </c>
      <c r="F2916" s="0" t="n">
        <v>-8.93136697581086E-005</v>
      </c>
      <c r="G2916" s="0" t="n">
        <v>-0.000105494306324683</v>
      </c>
      <c r="H2916" s="0" t="n">
        <v>1.23308231417839E-005</v>
      </c>
      <c r="I2916" s="0" t="n">
        <v>-9.19394604136271E-005</v>
      </c>
      <c r="J2916" s="0" t="n">
        <v>1.23308231417839E-005</v>
      </c>
      <c r="K2916" s="0" t="n">
        <v>-0.000102899559835717</v>
      </c>
      <c r="L2916" s="0" t="n">
        <v>9.23423058928647E-006</v>
      </c>
    </row>
    <row r="2917" customFormat="false" ht="12.75" hidden="false" customHeight="false" outlineLevel="0" collapsed="false">
      <c r="A2917" s="0" t="n">
        <v>0.2911</v>
      </c>
      <c r="B2917" s="0" t="n">
        <v>0.74384512980756</v>
      </c>
      <c r="C2917" s="0" t="n">
        <v>0.767398376675412</v>
      </c>
      <c r="D2917" s="0" t="n">
        <v>0.000886901010397466</v>
      </c>
      <c r="E2917" s="0" t="s">
        <v>52</v>
      </c>
      <c r="F2917" s="0" t="n">
        <v>-8.76038602336791E-005</v>
      </c>
      <c r="G2917" s="0" t="n">
        <v>-9.80220710529279E-005</v>
      </c>
      <c r="H2917" s="0" t="n">
        <v>1.23308231417839E-005</v>
      </c>
      <c r="I2917" s="0" t="n">
        <v>-8.30104297318821E-005</v>
      </c>
      <c r="J2917" s="0" t="n">
        <v>1.23308231417839E-005</v>
      </c>
      <c r="K2917" s="0" t="n">
        <v>-9.74632894727841E-005</v>
      </c>
      <c r="L2917" s="0" t="n">
        <v>9.23423058928647E-006</v>
      </c>
    </row>
    <row r="2918" customFormat="false" ht="12.75" hidden="false" customHeight="false" outlineLevel="0" collapsed="false">
      <c r="A2918" s="0" t="n">
        <v>0.2912</v>
      </c>
      <c r="B2918" s="0" t="n">
        <v>0.737513117358273</v>
      </c>
      <c r="C2918" s="0" t="n">
        <v>0.761292261028595</v>
      </c>
      <c r="D2918" s="0" t="n">
        <v>0.00088650115350619</v>
      </c>
      <c r="E2918" s="0" t="s">
        <v>52</v>
      </c>
      <c r="F2918" s="0" t="n">
        <v>-8.58866467381907E-005</v>
      </c>
      <c r="G2918" s="0" t="n">
        <v>-8.05176937164682E-005</v>
      </c>
      <c r="H2918" s="0" t="n">
        <v>1.23308231417839E-005</v>
      </c>
      <c r="I2918" s="0" t="n">
        <v>-7.89067177756507E-005</v>
      </c>
      <c r="J2918" s="0" t="n">
        <v>1.23308231417839E-005</v>
      </c>
      <c r="K2918" s="0" t="n">
        <v>-9.04803819513475E-005</v>
      </c>
      <c r="L2918" s="0" t="n">
        <v>9.23423058928647E-006</v>
      </c>
    </row>
    <row r="2919" customFormat="false" ht="12.75" hidden="false" customHeight="false" outlineLevel="0" collapsed="false">
      <c r="A2919" s="0" t="n">
        <v>0.2913</v>
      </c>
      <c r="B2919" s="0" t="n">
        <v>0.731115594729078</v>
      </c>
      <c r="C2919" s="0" t="n">
        <v>0.755149537096664</v>
      </c>
      <c r="D2919" s="0" t="n">
        <v>0.000886101716134095</v>
      </c>
      <c r="E2919" s="0" t="s">
        <v>52</v>
      </c>
      <c r="F2919" s="0" t="n">
        <v>-8.41621776163584E-005</v>
      </c>
      <c r="G2919" s="0" t="n">
        <v>-0.000100104480808105</v>
      </c>
      <c r="H2919" s="0" t="n">
        <v>1.23308231417839E-005</v>
      </c>
      <c r="I2919" s="0" t="n">
        <v>-7.98790594557632E-005</v>
      </c>
      <c r="J2919" s="0" t="n">
        <v>1.23308231417839E-005</v>
      </c>
      <c r="K2919" s="0" t="n">
        <v>-9.46300954870842E-005</v>
      </c>
      <c r="L2919" s="0" t="n">
        <v>9.23423058928647E-006</v>
      </c>
    </row>
    <row r="2920" customFormat="false" ht="12.75" hidden="false" customHeight="false" outlineLevel="0" collapsed="false">
      <c r="A2920" s="0" t="n">
        <v>0.2914</v>
      </c>
      <c r="B2920" s="0" t="n">
        <v>0.724653130186391</v>
      </c>
      <c r="C2920" s="0" t="n">
        <v>0.748912968187792</v>
      </c>
      <c r="D2920" s="0" t="n">
        <v>0.000885702781677137</v>
      </c>
      <c r="E2920" s="0" t="s">
        <v>52</v>
      </c>
      <c r="F2920" s="0" t="n">
        <v>-8.24306018510145E-005</v>
      </c>
      <c r="G2920" s="0" t="n">
        <v>-7.18680201118114E-005</v>
      </c>
      <c r="H2920" s="0" t="n">
        <v>1.23308231417839E-005</v>
      </c>
      <c r="I2920" s="0" t="n">
        <v>-9.26155250503367E-005</v>
      </c>
      <c r="J2920" s="0" t="n">
        <v>1.23308231417839E-005</v>
      </c>
      <c r="K2920" s="0" t="n">
        <v>-8.30887544951256E-005</v>
      </c>
      <c r="L2920" s="0" t="n">
        <v>9.23423058928647E-006</v>
      </c>
    </row>
    <row r="2921" customFormat="false" ht="12.75" hidden="false" customHeight="false" outlineLevel="0" collapsed="false">
      <c r="A2921" s="0" t="n">
        <v>0.2915</v>
      </c>
      <c r="B2921" s="0" t="n">
        <v>0.718126297762585</v>
      </c>
      <c r="C2921" s="0" t="n">
        <v>0.742628010995165</v>
      </c>
      <c r="D2921" s="0" t="n">
        <v>0.000885304433376978</v>
      </c>
      <c r="E2921" s="0" t="s">
        <v>52</v>
      </c>
      <c r="F2921" s="0" t="n">
        <v>-8.06920690500587E-005</v>
      </c>
      <c r="G2921" s="0" t="n">
        <v>-9.34926865670626E-005</v>
      </c>
      <c r="H2921" s="0" t="n">
        <v>1.23308231417839E-005</v>
      </c>
      <c r="I2921" s="0" t="n">
        <v>-7.51618374728384E-005</v>
      </c>
      <c r="J2921" s="0" t="n">
        <v>1.23308231417839E-005</v>
      </c>
      <c r="K2921" s="0" t="n">
        <v>-8.84171116433587E-005</v>
      </c>
      <c r="L2921" s="0" t="n">
        <v>9.23423058928647E-006</v>
      </c>
    </row>
    <row r="2922" customFormat="false" ht="12.75" hidden="false" customHeight="false" outlineLevel="0" collapsed="false">
      <c r="A2922" s="0" t="n">
        <v>0.2916</v>
      </c>
      <c r="B2922" s="0" t="n">
        <v>0.711535677211382</v>
      </c>
      <c r="C2922" s="0" t="n">
        <v>0.736291448693743</v>
      </c>
      <c r="D2922" s="0" t="n">
        <v>0.000884906754291433</v>
      </c>
      <c r="E2922" s="0" t="s">
        <v>52</v>
      </c>
      <c r="F2922" s="0" t="n">
        <v>-7.8946729433352E-005</v>
      </c>
      <c r="G2922" s="0" t="n">
        <v>-8.05742025360746E-005</v>
      </c>
      <c r="H2922" s="0" t="n">
        <v>1.23308231417839E-005</v>
      </c>
      <c r="I2922" s="0" t="n">
        <v>-9.67336193698059E-005</v>
      </c>
      <c r="J2922" s="0" t="n">
        <v>1.23308231417839E-005</v>
      </c>
      <c r="K2922" s="0" t="n">
        <v>-8.88441049088164E-005</v>
      </c>
      <c r="L2922" s="0" t="n">
        <v>9.23423058928647E-006</v>
      </c>
    </row>
    <row r="2923" customFormat="false" ht="12.75" hidden="false" customHeight="false" outlineLevel="0" collapsed="false">
      <c r="A2923" s="0" t="n">
        <v>0.2917</v>
      </c>
      <c r="B2923" s="0" t="n">
        <v>0.704881853940485</v>
      </c>
      <c r="C2923" s="0" t="n">
        <v>0.72988643508462</v>
      </c>
      <c r="D2923" s="0" t="n">
        <v>0.000884509827264904</v>
      </c>
      <c r="E2923" s="0" t="s">
        <v>52</v>
      </c>
      <c r="F2923" s="0" t="n">
        <v>-7.71947338195563E-005</v>
      </c>
      <c r="G2923" s="0" t="n">
        <v>-9.3809457583622E-005</v>
      </c>
      <c r="H2923" s="0" t="n">
        <v>1.23308231417839E-005</v>
      </c>
      <c r="I2923" s="0" t="n">
        <v>-8.11360688226072E-005</v>
      </c>
      <c r="J2923" s="0" t="n">
        <v>1.23308231417839E-005</v>
      </c>
      <c r="K2923" s="0" t="n">
        <v>-8.45901868494014E-005</v>
      </c>
      <c r="L2923" s="0" t="n">
        <v>9.23423058928647E-006</v>
      </c>
    </row>
    <row r="2924" customFormat="false" ht="12.75" hidden="false" customHeight="false" outlineLevel="0" collapsed="false">
      <c r="A2924" s="0" t="n">
        <v>0.2918</v>
      </c>
      <c r="B2924" s="0" t="n">
        <v>0.698165418992046</v>
      </c>
      <c r="C2924" s="0" t="n">
        <v>0.723456102127697</v>
      </c>
      <c r="D2924" s="0" t="n">
        <v>0.000884238412908153</v>
      </c>
      <c r="E2924" s="0" t="s">
        <v>54</v>
      </c>
      <c r="F2924" s="0" t="n">
        <v>-7.54362336129209E-005</v>
      </c>
      <c r="G2924" s="0" t="n">
        <v>-0.000114112137544898</v>
      </c>
      <c r="H2924" s="0" t="n">
        <v>1.23308231417839E-005</v>
      </c>
      <c r="I2924" s="0" t="n">
        <v>-0.000102552256697951</v>
      </c>
      <c r="J2924" s="0" t="n">
        <v>1.23308231417839E-005</v>
      </c>
      <c r="K2924" s="0" t="n">
        <v>-6.60615225979322E-005</v>
      </c>
      <c r="L2924" s="0" t="n">
        <v>9.23423058928647E-006</v>
      </c>
    </row>
    <row r="2925" customFormat="false" ht="12.75" hidden="false" customHeight="false" outlineLevel="0" collapsed="false">
      <c r="A2925" s="0" t="n">
        <v>0.2919</v>
      </c>
      <c r="B2925" s="0" t="n">
        <v>0.69138696895531</v>
      </c>
      <c r="C2925" s="0" t="n">
        <v>0.716920950722553</v>
      </c>
      <c r="D2925" s="0" t="n">
        <v>0.000883844177553088</v>
      </c>
      <c r="E2925" s="0" t="s">
        <v>52</v>
      </c>
      <c r="F2925" s="0" t="n">
        <v>-7.36713807900173E-005</v>
      </c>
      <c r="G2925" s="0" t="n">
        <v>-6.72877910167304E-005</v>
      </c>
      <c r="H2925" s="0" t="n">
        <v>1.23308231417839E-005</v>
      </c>
      <c r="I2925" s="0" t="n">
        <v>-8.89445570328487E-005</v>
      </c>
      <c r="J2925" s="0" t="n">
        <v>1.23308231417839E-005</v>
      </c>
      <c r="K2925" s="0" t="n">
        <v>-8.69454381828884E-005</v>
      </c>
      <c r="L2925" s="0" t="n">
        <v>9.23423058928647E-006</v>
      </c>
    </row>
    <row r="2926" customFormat="false" ht="12.75" hidden="false" customHeight="false" outlineLevel="0" collapsed="false">
      <c r="A2926" s="0" t="n">
        <v>0.292</v>
      </c>
      <c r="B2926" s="0" t="n">
        <v>0.684547105931574</v>
      </c>
      <c r="C2926" s="0" t="n">
        <v>0.710289993820064</v>
      </c>
      <c r="D2926" s="0" t="n">
        <v>0.000883450922057832</v>
      </c>
      <c r="E2926" s="0" t="s">
        <v>52</v>
      </c>
      <c r="F2926" s="0" t="n">
        <v>-7.19003278864212E-005</v>
      </c>
      <c r="G2926" s="0" t="n">
        <v>-8.17704376360671E-005</v>
      </c>
      <c r="H2926" s="0" t="n">
        <v>1.23308231417839E-005</v>
      </c>
      <c r="I2926" s="0" t="n">
        <v>-6.74031258111364E-005</v>
      </c>
      <c r="J2926" s="0" t="n">
        <v>1.23308231417839E-005</v>
      </c>
      <c r="K2926" s="0" t="n">
        <v>-6.71862617736271E-005</v>
      </c>
      <c r="L2926" s="0" t="n">
        <v>9.23423058928647E-006</v>
      </c>
    </row>
    <row r="2927" customFormat="false" ht="12.75" hidden="false" customHeight="false" outlineLevel="0" collapsed="false">
      <c r="A2927" s="0" t="n">
        <v>0.2921</v>
      </c>
      <c r="B2927" s="0" t="n">
        <v>0.677646437469873</v>
      </c>
      <c r="C2927" s="0" t="n">
        <v>0.703608895984891</v>
      </c>
      <c r="D2927" s="0" t="n">
        <v>0.00088305872777882</v>
      </c>
      <c r="E2927" s="0" t="s">
        <v>52</v>
      </c>
      <c r="F2927" s="0" t="n">
        <v>-7.01232279833464E-005</v>
      </c>
      <c r="G2927" s="0" t="n">
        <v>-5.64604813484456E-005</v>
      </c>
      <c r="H2927" s="0" t="n">
        <v>1.23308231417839E-005</v>
      </c>
      <c r="I2927" s="0" t="n">
        <v>-6.64347169673389E-005</v>
      </c>
      <c r="J2927" s="0" t="n">
        <v>1.23308231417839E-005</v>
      </c>
      <c r="K2927" s="0" t="n">
        <v>-8.63187074756267E-005</v>
      </c>
      <c r="L2927" s="0" t="n">
        <v>9.23423058928647E-006</v>
      </c>
    </row>
    <row r="2928" customFormat="false" ht="12.75" hidden="false" customHeight="false" outlineLevel="0" collapsed="false">
      <c r="A2928" s="0" t="n">
        <v>0.2922</v>
      </c>
      <c r="B2928" s="0" t="n">
        <v>0.670685576537152</v>
      </c>
      <c r="C2928" s="0" t="n">
        <v>0.696877863330299</v>
      </c>
      <c r="D2928" s="0" t="n">
        <v>0.000882667675718219</v>
      </c>
      <c r="E2928" s="0" t="s">
        <v>52</v>
      </c>
      <c r="F2928" s="0" t="n">
        <v>-6.83402346942296E-005</v>
      </c>
      <c r="G2928" s="0" t="n">
        <v>-6.96910401070996E-005</v>
      </c>
      <c r="H2928" s="0" t="n">
        <v>1.23308231417839E-005</v>
      </c>
      <c r="I2928" s="0" t="n">
        <v>-8.32503906586329E-005</v>
      </c>
      <c r="J2928" s="0" t="n">
        <v>1.23308231417839E-005</v>
      </c>
      <c r="K2928" s="0" t="n">
        <v>-7.35885508341283E-005</v>
      </c>
      <c r="L2928" s="0" t="n">
        <v>9.23423058928647E-006</v>
      </c>
    </row>
    <row r="2929" customFormat="false" ht="12.75" hidden="false" customHeight="false" outlineLevel="0" collapsed="false">
      <c r="A2929" s="0" t="n">
        <v>0.2923</v>
      </c>
      <c r="B2929" s="0" t="n">
        <v>0.663665141433051</v>
      </c>
      <c r="C2929" s="0" t="n">
        <v>0.690084138904815</v>
      </c>
      <c r="D2929" s="0" t="n">
        <v>0.000882277846494671</v>
      </c>
      <c r="E2929" s="0" t="s">
        <v>52</v>
      </c>
      <c r="F2929" s="0" t="n">
        <v>-6.65515021512675E-005</v>
      </c>
      <c r="G2929" s="0" t="n">
        <v>-6.43957973230802E-005</v>
      </c>
      <c r="H2929" s="0" t="n">
        <v>1.23308231417839E-005</v>
      </c>
      <c r="I2929" s="0" t="n">
        <v>-8.07525389990112E-005</v>
      </c>
      <c r="J2929" s="0" t="n">
        <v>1.23308231417839E-005</v>
      </c>
      <c r="K2929" s="0" t="n">
        <v>-7.37176714342325E-005</v>
      </c>
      <c r="L2929" s="0" t="n">
        <v>9.23423058928647E-006</v>
      </c>
    </row>
    <row r="2930" customFormat="false" ht="12.75" hidden="false" customHeight="false" outlineLevel="0" collapsed="false">
      <c r="A2930" s="0" t="n">
        <v>0.2924</v>
      </c>
      <c r="B2930" s="0" t="n">
        <v>0.656585755754045</v>
      </c>
      <c r="C2930" s="0" t="n">
        <v>0.683239829656409</v>
      </c>
      <c r="D2930" s="0" t="n">
        <v>0.000881889320314094</v>
      </c>
      <c r="E2930" s="0" t="s">
        <v>52</v>
      </c>
      <c r="F2930" s="0" t="n">
        <v>-6.47571849919077E-005</v>
      </c>
      <c r="G2930" s="0" t="n">
        <v>-5.85502451380838E-005</v>
      </c>
      <c r="H2930" s="0" t="n">
        <v>1.23308231417839E-005</v>
      </c>
      <c r="I2930" s="0" t="n">
        <v>-9.30809532216872E-005</v>
      </c>
      <c r="J2930" s="0" t="n">
        <v>1.23308231417839E-005</v>
      </c>
      <c r="K2930" s="0" t="n">
        <v>-7.300694122673E-005</v>
      </c>
      <c r="L2930" s="0" t="n">
        <v>9.23423058928647E-006</v>
      </c>
    </row>
    <row r="2931" customFormat="false" ht="12.75" hidden="false" customHeight="false" outlineLevel="0" collapsed="false">
      <c r="A2931" s="0" t="n">
        <v>0.2925</v>
      </c>
      <c r="B2931" s="0" t="n">
        <v>0.649448048331007</v>
      </c>
      <c r="C2931" s="0" t="n">
        <v>0.676311551314207</v>
      </c>
      <c r="D2931" s="0" t="n">
        <v>0.000881502176940564</v>
      </c>
      <c r="E2931" s="0" t="s">
        <v>52</v>
      </c>
      <c r="F2931" s="0" t="n">
        <v>-6.29574383452949E-005</v>
      </c>
      <c r="G2931" s="0" t="n">
        <v>-6.45524104014909E-005</v>
      </c>
      <c r="H2931" s="0" t="n">
        <v>1.23308231417839E-005</v>
      </c>
      <c r="I2931" s="0" t="n">
        <v>-7.14527846947306E-005</v>
      </c>
      <c r="J2931" s="0" t="n">
        <v>1.23308231417839E-005</v>
      </c>
      <c r="K2931" s="0" t="n">
        <v>-6.34424826966025E-005</v>
      </c>
      <c r="L2931" s="0" t="n">
        <v>9.23423058928647E-006</v>
      </c>
    </row>
    <row r="2932" customFormat="false" ht="12.75" hidden="false" customHeight="false" outlineLevel="0" collapsed="false">
      <c r="A2932" s="0" t="n">
        <v>0.2926</v>
      </c>
      <c r="B2932" s="0" t="n">
        <v>0.642252653175579</v>
      </c>
      <c r="C2932" s="0" t="n">
        <v>0.669327240756026</v>
      </c>
      <c r="D2932" s="0" t="n">
        <v>0.00088111649566729</v>
      </c>
      <c r="E2932" s="0" t="s">
        <v>52</v>
      </c>
      <c r="F2932" s="0" t="n">
        <v>-6.11524178186726E-005</v>
      </c>
      <c r="G2932" s="0" t="n">
        <v>-5.85134948447837E-005</v>
      </c>
      <c r="H2932" s="0" t="n">
        <v>1.23308231417839E-005</v>
      </c>
      <c r="I2932" s="0" t="n">
        <v>-6.09218825342323E-005</v>
      </c>
      <c r="J2932" s="0" t="n">
        <v>1.23308231417839E-005</v>
      </c>
      <c r="K2932" s="0" t="n">
        <v>-7.14994942230302E-005</v>
      </c>
      <c r="L2932" s="0" t="n">
        <v>9.23423058928647E-006</v>
      </c>
    </row>
    <row r="2933" customFormat="false" ht="12.75" hidden="false" customHeight="false" outlineLevel="0" collapsed="false">
      <c r="A2933" s="0" t="n">
        <v>0.2927</v>
      </c>
      <c r="B2933" s="0" t="n">
        <v>0.635000209429797</v>
      </c>
      <c r="C2933" s="0" t="n">
        <v>0.662278800925596</v>
      </c>
      <c r="D2933" s="0" t="n">
        <v>0.000880732355287684</v>
      </c>
      <c r="E2933" s="0" t="s">
        <v>52</v>
      </c>
      <c r="F2933" s="0" t="n">
        <v>-5.93422794837423E-005</v>
      </c>
      <c r="G2933" s="0" t="n">
        <v>-5.52803155973359E-005</v>
      </c>
      <c r="H2933" s="0" t="n">
        <v>1.23308231417839E-005</v>
      </c>
      <c r="I2933" s="0" t="n">
        <v>-5.53980614559119E-005</v>
      </c>
      <c r="J2933" s="0" t="n">
        <v>1.23308231417839E-005</v>
      </c>
      <c r="K2933" s="0" t="n">
        <v>-6.97076146537694E-005</v>
      </c>
      <c r="L2933" s="0" t="n">
        <v>9.23423058928647E-006</v>
      </c>
    </row>
    <row r="2934" customFormat="false" ht="12.75" hidden="false" customHeight="false" outlineLevel="0" collapsed="false">
      <c r="A2934" s="0" t="n">
        <v>0.2928</v>
      </c>
      <c r="B2934" s="0" t="n">
        <v>0.627691361290785</v>
      </c>
      <c r="C2934" s="0" t="n">
        <v>0.655161007352576</v>
      </c>
      <c r="D2934" s="0" t="n">
        <v>0.000880349834066554</v>
      </c>
      <c r="E2934" s="0" t="s">
        <v>52</v>
      </c>
      <c r="F2934" s="0" t="n">
        <v>-5.75271798629821E-005</v>
      </c>
      <c r="G2934" s="0" t="n">
        <v>-5.69599413979571E-005</v>
      </c>
      <c r="H2934" s="0" t="n">
        <v>1.23308231417839E-005</v>
      </c>
      <c r="I2934" s="0" t="n">
        <v>-6.58130134413933E-005</v>
      </c>
      <c r="J2934" s="0" t="n">
        <v>1.23308231417839E-005</v>
      </c>
      <c r="K2934" s="0" t="n">
        <v>-5.25587940373585E-005</v>
      </c>
      <c r="L2934" s="0" t="n">
        <v>9.23423058928647E-006</v>
      </c>
    </row>
    <row r="2935" customFormat="false" ht="12.75" hidden="false" customHeight="false" outlineLevel="0" collapsed="false">
      <c r="A2935" s="0" t="n">
        <v>0.2929</v>
      </c>
      <c r="B2935" s="0" t="n">
        <v>0.620326757977149</v>
      </c>
      <c r="C2935" s="0" t="n">
        <v>0.647998842482166</v>
      </c>
      <c r="D2935" s="0" t="n">
        <v>0.000879969009711409</v>
      </c>
      <c r="E2935" s="0" t="s">
        <v>52</v>
      </c>
      <c r="F2935" s="0" t="n">
        <v>-5.57072759159232E-005</v>
      </c>
      <c r="G2935" s="0" t="n">
        <v>-6.98719492681273E-005</v>
      </c>
      <c r="H2935" s="0" t="n">
        <v>1.23308231417839E-005</v>
      </c>
      <c r="I2935" s="0" t="n">
        <v>-5.48723975972696E-005</v>
      </c>
      <c r="J2935" s="0" t="n">
        <v>1.23308231417839E-005</v>
      </c>
      <c r="K2935" s="0" t="n">
        <v>-5.6329310949095E-005</v>
      </c>
      <c r="L2935" s="0" t="n">
        <v>9.23423058928647E-006</v>
      </c>
    </row>
    <row r="2936" customFormat="false" ht="12.75" hidden="false" customHeight="false" outlineLevel="0" collapsed="false">
      <c r="A2936" s="0" t="n">
        <v>0.293</v>
      </c>
      <c r="B2936" s="0" t="n">
        <v>0.612907053653852</v>
      </c>
      <c r="C2936" s="0" t="n">
        <v>0.640772056678163</v>
      </c>
      <c r="D2936" s="0" t="n">
        <v>0.000879589959343916</v>
      </c>
      <c r="E2936" s="0" t="s">
        <v>52</v>
      </c>
      <c r="F2936" s="0" t="n">
        <v>-5.388272502539E-005</v>
      </c>
      <c r="G2936" s="0" t="n">
        <v>-4.87945118589367E-005</v>
      </c>
      <c r="H2936" s="0" t="n">
        <v>1.23308231417839E-005</v>
      </c>
      <c r="I2936" s="0" t="n">
        <v>-5.60495518812972E-005</v>
      </c>
      <c r="J2936" s="0" t="n">
        <v>1.23308231417839E-005</v>
      </c>
      <c r="K2936" s="0" t="n">
        <v>-5.9256273624361E-005</v>
      </c>
      <c r="L2936" s="0" t="n">
        <v>9.23423058928647E-006</v>
      </c>
    </row>
    <row r="2937" customFormat="false" ht="12.75" hidden="false" customHeight="false" outlineLevel="0" collapsed="false">
      <c r="A2937" s="0" t="n">
        <v>0.2931</v>
      </c>
      <c r="B2937" s="0" t="n">
        <v>0.605432907380528</v>
      </c>
      <c r="C2937" s="0" t="n">
        <v>0.633519879857478</v>
      </c>
      <c r="D2937" s="0" t="n">
        <v>0.000879212759471499</v>
      </c>
      <c r="E2937" s="0" t="s">
        <v>52</v>
      </c>
      <c r="F2937" s="0" t="n">
        <v>-5.2053684983699E-005</v>
      </c>
      <c r="G2937" s="0" t="n">
        <v>-5.73305608124677E-005</v>
      </c>
      <c r="H2937" s="0" t="n">
        <v>1.23308231417839E-005</v>
      </c>
      <c r="I2937" s="0" t="n">
        <v>-6.02254659720885E-005</v>
      </c>
      <c r="J2937" s="0" t="n">
        <v>1.23308231417839E-005</v>
      </c>
      <c r="K2937" s="0" t="n">
        <v>-6.80657435571774E-005</v>
      </c>
      <c r="L2937" s="0" t="n">
        <v>9.23423058928647E-006</v>
      </c>
    </row>
    <row r="2938" customFormat="false" ht="12.75" hidden="false" customHeight="false" outlineLevel="0" collapsed="false">
      <c r="A2938" s="0" t="n">
        <v>0.2932</v>
      </c>
      <c r="B2938" s="0" t="n">
        <v>0.5979049830561</v>
      </c>
      <c r="C2938" s="0" t="n">
        <v>0.626196673000588</v>
      </c>
      <c r="D2938" s="0" t="n">
        <v>0.0008788374859591</v>
      </c>
      <c r="E2938" s="0" t="s">
        <v>52</v>
      </c>
      <c r="F2938" s="0" t="n">
        <v>-5.02203139788243E-005</v>
      </c>
      <c r="G2938" s="0" t="n">
        <v>-5.06991558300478E-005</v>
      </c>
      <c r="H2938" s="0" t="n">
        <v>1.23308231417839E-005</v>
      </c>
      <c r="I2938" s="0" t="n">
        <v>-4.98692315263736E-005</v>
      </c>
      <c r="J2938" s="0" t="n">
        <v>1.23308231417839E-005</v>
      </c>
      <c r="K2938" s="0" t="n">
        <v>-6.44621338241557E-005</v>
      </c>
      <c r="L2938" s="0" t="n">
        <v>9.23423058928647E-006</v>
      </c>
    </row>
    <row r="2939" customFormat="false" ht="12.75" hidden="false" customHeight="false" outlineLevel="0" collapsed="false">
      <c r="A2939" s="0" t="n">
        <v>0.2933</v>
      </c>
      <c r="B2939" s="0" t="n">
        <v>0.590323949356595</v>
      </c>
      <c r="C2939" s="0" t="n">
        <v>0.618820452212653</v>
      </c>
      <c r="D2939" s="0" t="n">
        <v>0.000878464214001118</v>
      </c>
      <c r="E2939" s="0" t="s">
        <v>52</v>
      </c>
      <c r="F2939" s="0" t="n">
        <v>-4.83827705805255E-005</v>
      </c>
      <c r="G2939" s="0" t="n">
        <v>-5.78456428228455E-005</v>
      </c>
      <c r="H2939" s="0" t="n">
        <v>1.23308231417839E-005</v>
      </c>
      <c r="I2939" s="0" t="n">
        <v>-8.0158770546972E-005</v>
      </c>
      <c r="J2939" s="0" t="n">
        <v>1.23308231417839E-005</v>
      </c>
      <c r="K2939" s="0" t="n">
        <v>-4.12404220041982E-005</v>
      </c>
      <c r="L2939" s="0" t="n">
        <v>9.23423058928647E-006</v>
      </c>
    </row>
    <row r="2940" customFormat="false" ht="12.75" hidden="false" customHeight="false" outlineLevel="0" collapsed="false">
      <c r="A2940" s="0" t="n">
        <v>0.2934</v>
      </c>
      <c r="B2940" s="0" t="n">
        <v>0.582690479669124</v>
      </c>
      <c r="C2940" s="0" t="n">
        <v>0.611409194950431</v>
      </c>
      <c r="D2940" s="0" t="n">
        <v>0.000878093018093534</v>
      </c>
      <c r="E2940" s="0" t="s">
        <v>52</v>
      </c>
      <c r="F2940" s="0" t="n">
        <v>-4.65412137264427E-005</v>
      </c>
      <c r="G2940" s="0" t="n">
        <v>-7.06679421653245E-005</v>
      </c>
      <c r="H2940" s="0" t="n">
        <v>1.23308231417839E-005</v>
      </c>
      <c r="I2940" s="0" t="n">
        <v>-5.67663646305912E-005</v>
      </c>
      <c r="J2940" s="0" t="n">
        <v>1.23308231417839E-005</v>
      </c>
      <c r="K2940" s="0" t="n">
        <v>-5.57939937704434E-005</v>
      </c>
      <c r="L2940" s="0" t="n">
        <v>9.23423058928647E-006</v>
      </c>
    </row>
    <row r="2941" customFormat="false" ht="12.75" hidden="false" customHeight="false" outlineLevel="0" collapsed="false">
      <c r="A2941" s="0" t="n">
        <v>0.2935</v>
      </c>
      <c r="B2941" s="0" t="n">
        <v>0.575005252044314</v>
      </c>
      <c r="C2941" s="0" t="n">
        <v>0.603936298276471</v>
      </c>
      <c r="D2941" s="0" t="n">
        <v>0.000877723972006232</v>
      </c>
      <c r="E2941" s="0" t="s">
        <v>52</v>
      </c>
      <c r="F2941" s="0" t="n">
        <v>-4.46958027081578E-005</v>
      </c>
      <c r="G2941" s="0" t="n">
        <v>-5.9700149172449E-005</v>
      </c>
      <c r="H2941" s="0" t="n">
        <v>1.23308231417839E-005</v>
      </c>
      <c r="I2941" s="0" t="n">
        <v>-4.40632117374674E-005</v>
      </c>
      <c r="J2941" s="0" t="n">
        <v>1.23308231417839E-005</v>
      </c>
      <c r="K2941" s="0" t="n">
        <v>-6.05406589599042E-005</v>
      </c>
      <c r="L2941" s="0" t="n">
        <v>9.23423058928647E-006</v>
      </c>
    </row>
    <row r="2942" customFormat="false" ht="12.75" hidden="false" customHeight="false" outlineLevel="0" collapsed="false">
      <c r="A2942" s="0" t="n">
        <v>0.2936</v>
      </c>
      <c r="B2942" s="0" t="n">
        <v>0.567268949126206</v>
      </c>
      <c r="C2942" s="0" t="n">
        <v>0.596399784903141</v>
      </c>
      <c r="D2942" s="0" t="n">
        <v>0.000877357148755536</v>
      </c>
      <c r="E2942" s="0" t="s">
        <v>52</v>
      </c>
      <c r="F2942" s="0" t="n">
        <v>-4.28466971572246E-005</v>
      </c>
      <c r="G2942" s="0" t="n">
        <v>-4.24164272596589E-005</v>
      </c>
      <c r="H2942" s="0" t="n">
        <v>1.23308231417839E-005</v>
      </c>
      <c r="I2942" s="0" t="n">
        <v>-6.10891451370003E-005</v>
      </c>
      <c r="J2942" s="0" t="n">
        <v>1.23308231417839E-005</v>
      </c>
      <c r="K2942" s="0" t="n">
        <v>-5.05018911835893E-005</v>
      </c>
      <c r="L2942" s="0" t="n">
        <v>9.23423058928647E-006</v>
      </c>
    </row>
    <row r="2943" customFormat="false" ht="12.75" hidden="false" customHeight="false" outlineLevel="0" collapsed="false">
      <c r="A2943" s="0" t="n">
        <v>0.2937</v>
      </c>
      <c r="B2943" s="0" t="n">
        <v>0.55948225810224</v>
      </c>
      <c r="C2943" s="0" t="n">
        <v>0.588822561727746</v>
      </c>
      <c r="D2943" s="0" t="n">
        <v>0.00087699262057697</v>
      </c>
      <c r="E2943" s="0" t="s">
        <v>52</v>
      </c>
      <c r="F2943" s="0" t="n">
        <v>-4.09940570311676E-005</v>
      </c>
      <c r="G2943" s="0" t="n">
        <v>-4.84300819235619E-005</v>
      </c>
      <c r="H2943" s="0" t="n">
        <v>1.23308231417839E-005</v>
      </c>
      <c r="I2943" s="0" t="n">
        <v>-5.51050968932763E-005</v>
      </c>
      <c r="J2943" s="0" t="n">
        <v>1.23308231417839E-005</v>
      </c>
      <c r="K2943" s="0" t="n">
        <v>-5.42813641992887E-005</v>
      </c>
      <c r="L2943" s="0" t="n">
        <v>9.23423058928647E-006</v>
      </c>
    </row>
    <row r="2944" customFormat="false" ht="12.75" hidden="false" customHeight="false" outlineLevel="0" collapsed="false">
      <c r="A2944" s="0" t="n">
        <v>0.2938</v>
      </c>
      <c r="B2944" s="0" t="n">
        <v>0.551645870628286</v>
      </c>
      <c r="C2944" s="0" t="n">
        <v>0.581222072817721</v>
      </c>
      <c r="D2944" s="0" t="n">
        <v>0.000876630458898253</v>
      </c>
      <c r="E2944" s="0" t="s">
        <v>52</v>
      </c>
      <c r="F2944" s="0" t="n">
        <v>-3.91380425994533E-005</v>
      </c>
      <c r="G2944" s="0" t="n">
        <v>-5.63734814076012E-005</v>
      </c>
      <c r="H2944" s="0" t="n">
        <v>1.23308231417839E-005</v>
      </c>
      <c r="I2944" s="0" t="n">
        <v>-7.04605334415221E-005</v>
      </c>
      <c r="J2944" s="0" t="n">
        <v>1.23308231417839E-005</v>
      </c>
      <c r="K2944" s="0" t="n">
        <v>-5.55229786841254E-005</v>
      </c>
      <c r="L2944" s="0" t="n">
        <v>9.23423058928647E-006</v>
      </c>
    </row>
    <row r="2945" customFormat="false" ht="12.75" hidden="false" customHeight="false" outlineLevel="0" collapsed="false">
      <c r="A2945" s="0" t="n">
        <v>0.2939</v>
      </c>
      <c r="B2945" s="0" t="n">
        <v>0.543760482778528</v>
      </c>
      <c r="C2945" s="0" t="n">
        <v>0.573526588762518</v>
      </c>
      <c r="D2945" s="0" t="n">
        <v>0.000876270734312547</v>
      </c>
      <c r="E2945" s="0" t="s">
        <v>52</v>
      </c>
      <c r="F2945" s="0" t="n">
        <v>-3.72788144294311E-005</v>
      </c>
      <c r="G2945" s="0" t="n">
        <v>-5.64413929952115E-005</v>
      </c>
      <c r="H2945" s="0" t="n">
        <v>1.23308231417839E-005</v>
      </c>
      <c r="I2945" s="0" t="n">
        <v>-2.17863113706634E-005</v>
      </c>
      <c r="J2945" s="0" t="n">
        <v>1.23308231417839E-005</v>
      </c>
      <c r="K2945" s="0" t="n">
        <v>-5.14992197253877E-005</v>
      </c>
      <c r="L2945" s="0" t="n">
        <v>9.23423058928647E-006</v>
      </c>
    </row>
    <row r="2946" customFormat="false" ht="12.75" hidden="false" customHeight="false" outlineLevel="0" collapsed="false">
      <c r="A2946" s="0" t="n">
        <v>0.294</v>
      </c>
      <c r="B2946" s="0" t="n">
        <v>0.535826794979141</v>
      </c>
      <c r="C2946" s="0" t="n">
        <v>0.56577480766128</v>
      </c>
      <c r="D2946" s="0" t="n">
        <v>0.00087591351655196</v>
      </c>
      <c r="E2946" s="0" t="s">
        <v>52</v>
      </c>
      <c r="F2946" s="0" t="n">
        <v>-3.54165333722501E-005</v>
      </c>
      <c r="G2946" s="0" t="n">
        <v>-2.72853401893824E-005</v>
      </c>
      <c r="H2946" s="0" t="n">
        <v>1.23308231417839E-005</v>
      </c>
      <c r="I2946" s="0" t="n">
        <v>-4.5117856740922E-005</v>
      </c>
      <c r="J2946" s="0" t="n">
        <v>1.23308231417839E-005</v>
      </c>
      <c r="K2946" s="0" t="n">
        <v>-4.74681352655721E-005</v>
      </c>
      <c r="L2946" s="0" t="n">
        <v>9.23423058928647E-006</v>
      </c>
    </row>
    <row r="2947" customFormat="false" ht="12.75" hidden="false" customHeight="false" outlineLevel="0" collapsed="false">
      <c r="A2947" s="0" t="n">
        <v>0.2941</v>
      </c>
      <c r="B2947" s="0" t="n">
        <v>0.527845511946878</v>
      </c>
      <c r="C2947" s="0" t="n">
        <v>0.557982658786006</v>
      </c>
      <c r="D2947" s="0" t="n">
        <v>0.000875558874461335</v>
      </c>
      <c r="E2947" s="0" t="s">
        <v>52</v>
      </c>
      <c r="F2947" s="0" t="n">
        <v>-3.35513605487473E-005</v>
      </c>
      <c r="G2947" s="0" t="n">
        <v>-6.70304208117418E-005</v>
      </c>
      <c r="H2947" s="0" t="n">
        <v>1.23308231417839E-005</v>
      </c>
      <c r="I2947" s="0" t="n">
        <v>-3.23224507772476E-005</v>
      </c>
      <c r="J2947" s="0" t="n">
        <v>1.23308231417839E-005</v>
      </c>
      <c r="K2947" s="0" t="n">
        <v>-3.46517787283931E-005</v>
      </c>
      <c r="L2947" s="0" t="n">
        <v>9.23423058928647E-006</v>
      </c>
    </row>
    <row r="2948" customFormat="false" ht="12.75" hidden="false" customHeight="false" outlineLevel="0" collapsed="false">
      <c r="A2948" s="0" t="n">
        <v>0.2942</v>
      </c>
      <c r="B2948" s="0" t="n">
        <v>0.519817342621203</v>
      </c>
      <c r="C2948" s="0" t="n">
        <v>0.550151595512014</v>
      </c>
      <c r="D2948" s="0" t="n">
        <v>0.000875206875972311</v>
      </c>
      <c r="E2948" s="0" t="s">
        <v>52</v>
      </c>
      <c r="F2948" s="0" t="n">
        <v>-3.16834573353147E-005</v>
      </c>
      <c r="G2948" s="0" t="n">
        <v>-3.56101444825342E-005</v>
      </c>
      <c r="H2948" s="0" t="n">
        <v>1.23308231417839E-005</v>
      </c>
      <c r="I2948" s="0" t="n">
        <v>-4.72122180507435E-005</v>
      </c>
      <c r="J2948" s="0" t="n">
        <v>1.23308231417839E-005</v>
      </c>
      <c r="K2948" s="0" t="n">
        <v>-4.66741349930147E-005</v>
      </c>
      <c r="L2948" s="0" t="n">
        <v>9.23423058928647E-006</v>
      </c>
    </row>
    <row r="2949" customFormat="false" ht="12.75" hidden="false" customHeight="false" outlineLevel="0" collapsed="false">
      <c r="A2949" s="0" t="n">
        <v>0.2943</v>
      </c>
      <c r="B2949" s="0" t="n">
        <v>0.511743000116032</v>
      </c>
      <c r="C2949" s="0" t="n">
        <v>0.542270526973873</v>
      </c>
      <c r="D2949" s="0" t="n">
        <v>0.000874857588077694</v>
      </c>
      <c r="E2949" s="0" t="s">
        <v>52</v>
      </c>
      <c r="F2949" s="0" t="n">
        <v>-2.98129853497409E-005</v>
      </c>
      <c r="G2949" s="0" t="n">
        <v>-3.33553095774383E-005</v>
      </c>
      <c r="H2949" s="0" t="n">
        <v>1.23308231417839E-005</v>
      </c>
      <c r="I2949" s="0" t="n">
        <v>-2.21242361491564E-005</v>
      </c>
      <c r="J2949" s="0" t="n">
        <v>1.23308231417839E-005</v>
      </c>
      <c r="K2949" s="0" t="n">
        <v>-5.7309094850384E-005</v>
      </c>
      <c r="L2949" s="0" t="n">
        <v>9.23423058928647E-006</v>
      </c>
    </row>
    <row r="2950" customFormat="false" ht="12.75" hidden="false" customHeight="false" outlineLevel="0" collapsed="false">
      <c r="A2950" s="0" t="n">
        <v>0.2944</v>
      </c>
      <c r="B2950" s="0" t="n">
        <v>0.503623201634477</v>
      </c>
      <c r="C2950" s="0" t="n">
        <v>0.534366645341184</v>
      </c>
      <c r="D2950" s="0" t="n">
        <v>0.000874511076806139</v>
      </c>
      <c r="E2950" s="0" t="s">
        <v>52</v>
      </c>
      <c r="F2950" s="0" t="n">
        <v>-2.79401064370327E-005</v>
      </c>
      <c r="G2950" s="0" t="n">
        <v>-5.54883118327344E-005</v>
      </c>
      <c r="H2950" s="0" t="n">
        <v>1.23308231417839E-005</v>
      </c>
      <c r="I2950" s="0" t="n">
        <v>-4.29455041452425E-005</v>
      </c>
      <c r="J2950" s="0" t="n">
        <v>1.23308231417839E-005</v>
      </c>
      <c r="K2950" s="0" t="n">
        <v>-4.52124198261232E-005</v>
      </c>
      <c r="L2950" s="0" t="n">
        <v>9.23423058928647E-006</v>
      </c>
    </row>
    <row r="2951" customFormat="false" ht="12.75" hidden="false" customHeight="false" outlineLevel="0" collapsed="false">
      <c r="A2951" s="0" t="n">
        <v>0.2945</v>
      </c>
      <c r="B2951" s="0" t="n">
        <v>0.495458668431817</v>
      </c>
      <c r="C2951" s="0" t="n">
        <v>0.526400696912977</v>
      </c>
      <c r="D2951" s="0" t="n">
        <v>0.000874167407197147</v>
      </c>
      <c r="E2951" s="0" t="s">
        <v>52</v>
      </c>
      <c r="F2951" s="0" t="n">
        <v>-2.60649826552148E-005</v>
      </c>
      <c r="G2951" s="0" t="n">
        <v>-3.72849466655879E-005</v>
      </c>
      <c r="H2951" s="0" t="n">
        <v>1.23308231417839E-005</v>
      </c>
      <c r="I2951" s="0" t="n">
        <v>-5.23853056188535E-005</v>
      </c>
      <c r="J2951" s="0" t="n">
        <v>1.23308231417839E-005</v>
      </c>
      <c r="K2951" s="0" t="n">
        <v>-3.68753382408652E-005</v>
      </c>
      <c r="L2951" s="0" t="n">
        <v>9.23423058928647E-006</v>
      </c>
    </row>
    <row r="2952" customFormat="false" ht="12.75" hidden="false" customHeight="false" outlineLevel="0" collapsed="false">
      <c r="A2952" s="0" t="n">
        <v>0.2946</v>
      </c>
      <c r="B2952" s="0" t="n">
        <v>0.487250125726255</v>
      </c>
      <c r="C2952" s="0" t="n">
        <v>0.518333129459305</v>
      </c>
      <c r="D2952" s="0" t="n">
        <v>0.000873826643276413</v>
      </c>
      <c r="E2952" s="0" t="s">
        <v>52</v>
      </c>
      <c r="F2952" s="0" t="n">
        <v>-2.41877762611116E-005</v>
      </c>
      <c r="G2952" s="0" t="n">
        <v>-1.28941248950309E-005</v>
      </c>
      <c r="H2952" s="0" t="n">
        <v>1.23308231417839E-005</v>
      </c>
      <c r="I2952" s="0" t="n">
        <v>-3.89338119722297E-005</v>
      </c>
      <c r="J2952" s="0" t="n">
        <v>1.23308231417839E-005</v>
      </c>
      <c r="K2952" s="0" t="n">
        <v>-1.94736041736239E-005</v>
      </c>
      <c r="L2952" s="0" t="n">
        <v>9.23423058928647E-006</v>
      </c>
    </row>
    <row r="2953" customFormat="false" ht="12.75" hidden="false" customHeight="false" outlineLevel="0" collapsed="false">
      <c r="A2953" s="0" t="n">
        <v>0.2947</v>
      </c>
      <c r="B2953" s="0" t="n">
        <v>0.478998302645388</v>
      </c>
      <c r="C2953" s="0" t="n">
        <v>0.510261021750311</v>
      </c>
      <c r="D2953" s="0" t="n">
        <v>0.000873488848031505</v>
      </c>
      <c r="E2953" s="0" t="s">
        <v>52</v>
      </c>
      <c r="F2953" s="0" t="n">
        <v>-2.23086496961088E-005</v>
      </c>
      <c r="G2953" s="0" t="n">
        <v>-3.31466609734638E-005</v>
      </c>
      <c r="H2953" s="0" t="n">
        <v>1.23308231417839E-005</v>
      </c>
      <c r="I2953" s="0" t="n">
        <v>-3.44900518297749E-005</v>
      </c>
      <c r="J2953" s="0" t="n">
        <v>1.23308231417839E-005</v>
      </c>
      <c r="K2953" s="0" t="n">
        <v>-3.28847824374774E-005</v>
      </c>
      <c r="L2953" s="0" t="n">
        <v>9.23423058928647E-006</v>
      </c>
    </row>
    <row r="2954" customFormat="false" ht="12.75" hidden="false" customHeight="false" outlineLevel="0" collapsed="false">
      <c r="A2954" s="0" t="n">
        <v>0.2948</v>
      </c>
      <c r="B2954" s="0" t="n">
        <v>0.470703932166655</v>
      </c>
      <c r="C2954" s="0" t="n">
        <v>0.502138008717391</v>
      </c>
      <c r="D2954" s="0" t="n">
        <v>0.000873154083387922</v>
      </c>
      <c r="E2954" s="0" t="s">
        <v>52</v>
      </c>
      <c r="F2954" s="0" t="n">
        <v>-2.04277655719018E-005</v>
      </c>
      <c r="G2954" s="0" t="n">
        <v>-2.70239228120979E-005</v>
      </c>
      <c r="H2954" s="0" t="n">
        <v>1.23308231417839E-005</v>
      </c>
      <c r="I2954" s="0" t="n">
        <v>-3.36814895434286E-005</v>
      </c>
      <c r="J2954" s="0" t="n">
        <v>1.23308231417839E-005</v>
      </c>
      <c r="K2954" s="0" t="n">
        <v>-2.9245687228361E-005</v>
      </c>
      <c r="L2954" s="0" t="n">
        <v>9.23423058928647E-006</v>
      </c>
    </row>
    <row r="2955" customFormat="false" ht="12.75" hidden="false" customHeight="false" outlineLevel="0" collapsed="false">
      <c r="A2955" s="0" t="n">
        <v>0.2949</v>
      </c>
      <c r="B2955" s="0" t="n">
        <v>0.4623677510415</v>
      </c>
      <c r="C2955" s="0" t="n">
        <v>0.493964682707265</v>
      </c>
      <c r="D2955" s="0" t="n">
        <v>0.000872822410185509</v>
      </c>
      <c r="E2955" s="0" t="s">
        <v>52</v>
      </c>
      <c r="F2955" s="0" t="n">
        <v>-1.85452866562247E-005</v>
      </c>
      <c r="G2955" s="0" t="n">
        <v>-1.82836054866421E-005</v>
      </c>
      <c r="H2955" s="0" t="n">
        <v>1.23308231417839E-005</v>
      </c>
      <c r="I2955" s="0" t="n">
        <v>-1.51513623065132E-005</v>
      </c>
      <c r="J2955" s="0" t="n">
        <v>1.23308231417839E-005</v>
      </c>
      <c r="K2955" s="0" t="n">
        <v>-3.69373396197577E-005</v>
      </c>
      <c r="L2955" s="0" t="n">
        <v>9.23423058928647E-006</v>
      </c>
    </row>
    <row r="2956" customFormat="false" ht="12.75" hidden="false" customHeight="false" outlineLevel="0" collapsed="false">
      <c r="A2956" s="0" t="n">
        <v>0.295</v>
      </c>
      <c r="B2956" s="0" t="n">
        <v>0.453990499740181</v>
      </c>
      <c r="C2956" s="0" t="n">
        <v>0.485750399968286</v>
      </c>
      <c r="D2956" s="0" t="n">
        <v>0.000872493888155269</v>
      </c>
      <c r="E2956" s="0" t="s">
        <v>52</v>
      </c>
      <c r="F2956" s="0" t="n">
        <v>-1.66613758585684E-005</v>
      </c>
      <c r="G2956" s="0" t="n">
        <v>-1.76927871535737E-005</v>
      </c>
      <c r="H2956" s="0" t="n">
        <v>1.23308231417839E-005</v>
      </c>
      <c r="I2956" s="0" t="n">
        <v>-3.34848474219393E-005</v>
      </c>
      <c r="J2956" s="0" t="n">
        <v>1.23308231417839E-005</v>
      </c>
      <c r="K2956" s="0" t="n">
        <v>-2.48434849653731E-005</v>
      </c>
      <c r="L2956" s="0" t="n">
        <v>9.23423058928647E-006</v>
      </c>
    </row>
    <row r="2957" customFormat="false" ht="12.75" hidden="false" customHeight="false" outlineLevel="0" collapsed="false">
      <c r="A2957" s="0" t="n">
        <v>0.2951</v>
      </c>
      <c r="B2957" s="0" t="n">
        <v>0.445572922376804</v>
      </c>
      <c r="C2957" s="0" t="n">
        <v>0.477466644918634</v>
      </c>
      <c r="D2957" s="0" t="n">
        <v>0.000872168575896562</v>
      </c>
      <c r="E2957" s="0" t="s">
        <v>52</v>
      </c>
      <c r="F2957" s="0" t="n">
        <v>-1.4776196215883E-005</v>
      </c>
      <c r="G2957" s="0" t="n">
        <v>-1.45524857123117E-005</v>
      </c>
      <c r="H2957" s="0" t="n">
        <v>1.23308231417839E-005</v>
      </c>
      <c r="I2957" s="0" t="n">
        <v>-1.14870882746144E-005</v>
      </c>
      <c r="J2957" s="0" t="n">
        <v>1.23308231417839E-005</v>
      </c>
      <c r="K2957" s="0" t="n">
        <v>-1.83068239815709E-005</v>
      </c>
      <c r="L2957" s="0" t="n">
        <v>9.23423058928647E-006</v>
      </c>
    </row>
    <row r="2958" customFormat="false" ht="12.75" hidden="false" customHeight="false" outlineLevel="0" collapsed="false">
      <c r="A2958" s="0" t="n">
        <v>0.2952</v>
      </c>
      <c r="B2958" s="0" t="n">
        <v>0.43711576665031</v>
      </c>
      <c r="C2958" s="0" t="n">
        <v>0.469171671415599</v>
      </c>
      <c r="D2958" s="0" t="n">
        <v>0.00087184653085472</v>
      </c>
      <c r="E2958" s="0" t="s">
        <v>52</v>
      </c>
      <c r="F2958" s="0" t="n">
        <v>-1.28899108782702E-005</v>
      </c>
      <c r="G2958" s="0" t="n">
        <v>-3.02904386628613E-005</v>
      </c>
      <c r="H2958" s="0" t="n">
        <v>1.23308231417839E-005</v>
      </c>
      <c r="I2958" s="0" t="n">
        <v>-1.20590662717166E-005</v>
      </c>
      <c r="J2958" s="0" t="n">
        <v>1.23308231417839E-005</v>
      </c>
      <c r="K2958" s="0" t="n">
        <v>-2.49337234665678E-005</v>
      </c>
      <c r="L2958" s="0" t="n">
        <v>9.23423058928647E-006</v>
      </c>
    </row>
    <row r="2959" customFormat="false" ht="12.75" hidden="false" customHeight="false" outlineLevel="0" collapsed="false">
      <c r="A2959" s="0" t="n">
        <v>0.2953</v>
      </c>
      <c r="B2959" s="0" t="n">
        <v>0.428619783773108</v>
      </c>
      <c r="C2959" s="0" t="n">
        <v>0.460821147861343</v>
      </c>
      <c r="D2959" s="0" t="n">
        <v>0.000871527809299077</v>
      </c>
      <c r="E2959" s="0" t="s">
        <v>52</v>
      </c>
      <c r="F2959" s="0" t="n">
        <v>-1.10026830946651E-005</v>
      </c>
      <c r="G2959" s="0" t="n">
        <v>-1.66363606584559E-005</v>
      </c>
      <c r="H2959" s="0" t="n">
        <v>1.23308231417839E-005</v>
      </c>
      <c r="I2959" s="0" t="n">
        <v>-1.15903128052714E-005</v>
      </c>
      <c r="J2959" s="0" t="n">
        <v>1.23308231417839E-005</v>
      </c>
      <c r="K2959" s="0" t="n">
        <v>-2.00631210477633E-005</v>
      </c>
      <c r="L2959" s="0" t="n">
        <v>9.23423058928647E-006</v>
      </c>
    </row>
    <row r="2960" customFormat="false" ht="12.75" hidden="false" customHeight="false" outlineLevel="0" collapsed="false">
      <c r="A2960" s="0" t="n">
        <v>0.2954</v>
      </c>
      <c r="B2960" s="0" t="n">
        <v>0.420085728412002</v>
      </c>
      <c r="C2960" s="0" t="n">
        <v>0.452452876038989</v>
      </c>
      <c r="D2960" s="0" t="n">
        <v>0.000871212466301434</v>
      </c>
      <c r="E2960" s="0" t="s">
        <v>52</v>
      </c>
      <c r="F2960" s="0" t="n">
        <v>-9.11467619850827E-006</v>
      </c>
      <c r="G2960" s="0" t="n">
        <v>-8.10388268666971E-006</v>
      </c>
      <c r="H2960" s="0" t="n">
        <v>1.23308231417839E-005</v>
      </c>
      <c r="I2960" s="0" t="n">
        <v>-2.93295677124979E-005</v>
      </c>
      <c r="J2960" s="0" t="n">
        <v>1.23308231417839E-005</v>
      </c>
      <c r="K2960" s="0" t="n">
        <v>-2.55771306263573E-005</v>
      </c>
      <c r="L2960" s="0" t="n">
        <v>9.23423058928647E-006</v>
      </c>
    </row>
    <row r="2961" customFormat="false" ht="12.75" hidden="false" customHeight="false" outlineLevel="0" collapsed="false">
      <c r="A2961" s="0" t="n">
        <v>0.2955</v>
      </c>
      <c r="B2961" s="0" t="n">
        <v>0.411514358606141</v>
      </c>
      <c r="C2961" s="0" t="n">
        <v>0.444015080881431</v>
      </c>
      <c r="D2961" s="0" t="n">
        <v>0.000870900555714967</v>
      </c>
      <c r="E2961" s="0" t="s">
        <v>52</v>
      </c>
      <c r="F2961" s="0" t="n">
        <v>-7.22605359341034E-006</v>
      </c>
      <c r="G2961" s="0" t="n">
        <v>-6.46498385313021E-006</v>
      </c>
      <c r="H2961" s="0" t="n">
        <v>1.23308231417839E-005</v>
      </c>
      <c r="I2961" s="0" t="n">
        <v>-3.67196132595316E-006</v>
      </c>
      <c r="J2961" s="0" t="n">
        <v>1.23308231417839E-005</v>
      </c>
      <c r="K2961" s="0" t="n">
        <v>-1.82806567088285E-005</v>
      </c>
      <c r="L2961" s="0" t="n">
        <v>9.23423058928647E-006</v>
      </c>
    </row>
    <row r="2962" customFormat="false" ht="12.75" hidden="false" customHeight="false" outlineLevel="0" collapsed="false">
      <c r="A2962" s="0" t="n">
        <v>0.2956</v>
      </c>
      <c r="B2962" s="0" t="n">
        <v>0.402906435714333</v>
      </c>
      <c r="C2962" s="0" t="n">
        <v>0.435568529065297</v>
      </c>
      <c r="D2962" s="0" t="n">
        <v>0.000870592130153583</v>
      </c>
      <c r="E2962" s="0" t="s">
        <v>52</v>
      </c>
      <c r="F2962" s="0" t="n">
        <v>-5.33697873880987E-006</v>
      </c>
      <c r="G2962" s="0" t="n">
        <v>-1.71730991727684E-005</v>
      </c>
      <c r="H2962" s="0" t="n">
        <v>1.23308231417839E-005</v>
      </c>
      <c r="I2962" s="0" t="n">
        <v>-9.21147653522921E-006</v>
      </c>
      <c r="J2962" s="0" t="n">
        <v>1.23308231417839E-005</v>
      </c>
      <c r="K2962" s="0" t="n">
        <v>-2.46109948650316E-005</v>
      </c>
      <c r="L2962" s="0" t="n">
        <v>9.23423058928647E-006</v>
      </c>
    </row>
    <row r="2963" customFormat="false" ht="12.75" hidden="false" customHeight="false" outlineLevel="0" collapsed="false">
      <c r="A2963" s="0" t="n">
        <v>0.2957</v>
      </c>
      <c r="B2963" s="0" t="n">
        <v>0.394262724344333</v>
      </c>
      <c r="C2963" s="0" t="n">
        <v>0.427048389531821</v>
      </c>
      <c r="D2963" s="0" t="n">
        <v>0.000870287240971752</v>
      </c>
      <c r="E2963" s="0" t="s">
        <v>52</v>
      </c>
      <c r="F2963" s="0" t="n">
        <v>-3.44761513562509E-006</v>
      </c>
      <c r="G2963" s="0" t="n">
        <v>-3.01430542304023E-006</v>
      </c>
      <c r="H2963" s="0" t="n">
        <v>1.23308231417839E-005</v>
      </c>
      <c r="I2963" s="0" t="n">
        <v>-1.18893911402065E-005</v>
      </c>
      <c r="J2963" s="0" t="n">
        <v>1.23308231417839E-005</v>
      </c>
      <c r="K2963" s="0" t="n">
        <v>-4.90277975144349E-006</v>
      </c>
      <c r="L2963" s="0" t="n">
        <v>9.23423058928647E-006</v>
      </c>
    </row>
    <row r="2964" customFormat="false" ht="12.75" hidden="false" customHeight="false" outlineLevel="0" collapsed="false">
      <c r="A2964" s="0" t="n">
        <v>0.2958</v>
      </c>
      <c r="B2964" s="0" t="n">
        <v>0.385583992276664</v>
      </c>
      <c r="C2964" s="0" t="n">
        <v>0.418561658841725</v>
      </c>
      <c r="D2964" s="0" t="n">
        <v>0.000869985938244803</v>
      </c>
      <c r="E2964" s="0" t="s">
        <v>52</v>
      </c>
      <c r="F2964" s="0" t="n">
        <v>-1.55812631190349E-006</v>
      </c>
      <c r="G2964" s="0" t="n">
        <v>-2.78801500867951E-005</v>
      </c>
      <c r="H2964" s="0" t="n">
        <v>1.23308231417839E-005</v>
      </c>
      <c r="I2964" s="0" t="n">
        <v>-1.45241079418252E-005</v>
      </c>
      <c r="J2964" s="0" t="n">
        <v>1.23308231417839E-005</v>
      </c>
      <c r="K2964" s="0" t="n">
        <v>-3.06922698975875E-005</v>
      </c>
      <c r="L2964" s="0" t="n">
        <v>9.23423058928647E-006</v>
      </c>
    </row>
    <row r="2965" customFormat="false" ht="12.75" hidden="false" customHeight="false" outlineLevel="0" collapsed="false">
      <c r="A2965" s="0" t="n">
        <v>0.2959</v>
      </c>
      <c r="B2965" s="0" t="n">
        <v>0.376871010412934</v>
      </c>
      <c r="C2965" s="0" t="n">
        <v>0.409955567123382</v>
      </c>
      <c r="D2965" s="0" t="n">
        <v>0.000869688270749716</v>
      </c>
      <c r="E2965" s="0" t="s">
        <v>52</v>
      </c>
      <c r="F2965" s="0" t="n">
        <v>3.31324191533717E-007</v>
      </c>
      <c r="G2965" s="0" t="n">
        <v>-3.02351528910199E-006</v>
      </c>
      <c r="H2965" s="0" t="n">
        <v>1.23308231417839E-005</v>
      </c>
      <c r="I2965" s="0" t="n">
        <v>1.34368721276388E-006</v>
      </c>
      <c r="J2965" s="0" t="n">
        <v>1.23308231417839E-005</v>
      </c>
      <c r="K2965" s="0" t="n">
        <v>2.67015504196097E-006</v>
      </c>
      <c r="L2965" s="0" t="n">
        <v>9.23423058928647E-006</v>
      </c>
    </row>
    <row r="2966" customFormat="false" ht="12.75" hidden="false" customHeight="false" outlineLevel="0" collapsed="false">
      <c r="A2966" s="0" t="n">
        <v>0.296</v>
      </c>
      <c r="B2966" s="0" t="n">
        <v>0.368124552683839</v>
      </c>
      <c r="C2966" s="0" t="n">
        <v>0.401310904446418</v>
      </c>
      <c r="D2966" s="0" t="n">
        <v>0.000869394285946409</v>
      </c>
      <c r="E2966" s="0" t="s">
        <v>52</v>
      </c>
      <c r="F2966" s="0" t="n">
        <v>2.22057283544655E-006</v>
      </c>
      <c r="G2966" s="0" t="n">
        <v>1.78248064990908E-005</v>
      </c>
      <c r="H2966" s="0" t="n">
        <v>1.23308231417839E-005</v>
      </c>
      <c r="I2966" s="0" t="n">
        <v>-1.90356409911826E-006</v>
      </c>
      <c r="J2966" s="0" t="n">
        <v>1.23308231417839E-005</v>
      </c>
      <c r="K2966" s="0" t="n">
        <v>-1.88291178457505E-006</v>
      </c>
      <c r="L2966" s="0" t="n">
        <v>9.23423058928647E-006</v>
      </c>
    </row>
    <row r="2967" customFormat="false" ht="12.75" hidden="false" customHeight="false" outlineLevel="0" collapsed="false">
      <c r="A2967" s="0" t="n">
        <v>0.2961</v>
      </c>
      <c r="B2967" s="0" t="n">
        <v>0.359345396005752</v>
      </c>
      <c r="C2967" s="0" t="n">
        <v>0.392646997561605</v>
      </c>
      <c r="D2967" s="0" t="n">
        <v>0.000869104029959526</v>
      </c>
      <c r="E2967" s="0" t="s">
        <v>52</v>
      </c>
      <c r="F2967" s="0" t="n">
        <v>4.10945609653387E-006</v>
      </c>
      <c r="G2967" s="0" t="n">
        <v>1.61922830195361E-005</v>
      </c>
      <c r="H2967" s="0" t="n">
        <v>1.23308231417839E-005</v>
      </c>
      <c r="I2967" s="0" t="n">
        <v>1.68248735599482E-005</v>
      </c>
      <c r="J2967" s="0" t="n">
        <v>1.23308231417839E-005</v>
      </c>
      <c r="K2967" s="0" t="n">
        <v>-1.7921171267692E-005</v>
      </c>
      <c r="L2967" s="0" t="n">
        <v>9.23423058928647E-006</v>
      </c>
    </row>
    <row r="2968" customFormat="false" ht="12.75" hidden="false" customHeight="false" outlineLevel="0" collapsed="false">
      <c r="A2968" s="0" t="n">
        <v>0.2962</v>
      </c>
      <c r="B2968" s="0" t="n">
        <v>0.35053432019275</v>
      </c>
      <c r="C2968" s="0" t="n">
        <v>0.383990373505503</v>
      </c>
      <c r="D2968" s="0" t="n">
        <v>0.000868817547560752</v>
      </c>
      <c r="E2968" s="0" t="s">
        <v>52</v>
      </c>
      <c r="F2968" s="0" t="n">
        <v>5.99781048178787E-006</v>
      </c>
      <c r="G2968" s="0" t="n">
        <v>-7.94357219680215E-006</v>
      </c>
      <c r="H2968" s="0" t="n">
        <v>1.23308231417839E-005</v>
      </c>
      <c r="I2968" s="0" t="n">
        <v>-1.01841078888747E-005</v>
      </c>
      <c r="J2968" s="0" t="n">
        <v>1.23308231417839E-005</v>
      </c>
      <c r="K2968" s="0" t="n">
        <v>-1.19868259888557E-005</v>
      </c>
      <c r="L2968" s="0" t="n">
        <v>9.23423058928647E-006</v>
      </c>
    </row>
    <row r="2969" customFormat="false" ht="12.75" hidden="false" customHeight="false" outlineLevel="0" collapsed="false">
      <c r="A2969" s="0" t="n">
        <v>0.2963</v>
      </c>
      <c r="B2969" s="0" t="n">
        <v>0.341692107891662</v>
      </c>
      <c r="C2969" s="0" t="n">
        <v>0.375241049977116</v>
      </c>
      <c r="D2969" s="0" t="n">
        <v>0.000868534882151648</v>
      </c>
      <c r="E2969" s="0" t="s">
        <v>52</v>
      </c>
      <c r="F2969" s="0" t="n">
        <v>7.88547254284738E-006</v>
      </c>
      <c r="G2969" s="0" t="n">
        <v>-1.42708305923249E-005</v>
      </c>
      <c r="H2969" s="0" t="n">
        <v>1.23308231417839E-005</v>
      </c>
      <c r="I2969" s="0" t="n">
        <v>1.71937285526601E-005</v>
      </c>
      <c r="J2969" s="0" t="n">
        <v>1.23308231417839E-005</v>
      </c>
      <c r="K2969" s="0" t="n">
        <v>1.74475456471755E-005</v>
      </c>
      <c r="L2969" s="0" t="n">
        <v>9.23423058928647E-006</v>
      </c>
    </row>
    <row r="2970" customFormat="false" ht="12.75" hidden="false" customHeight="false" outlineLevel="0" collapsed="false">
      <c r="A2970" s="0" t="n">
        <v>0.2964</v>
      </c>
      <c r="B2970" s="0" t="n">
        <v>0.332819544521977</v>
      </c>
      <c r="C2970" s="0" t="n">
        <v>0.366498310806657</v>
      </c>
      <c r="D2970" s="0" t="n">
        <v>0.000868256075747027</v>
      </c>
      <c r="E2970" s="0" t="s">
        <v>52</v>
      </c>
      <c r="F2970" s="0" t="n">
        <v>9.77227889034745E-006</v>
      </c>
      <c r="G2970" s="0" t="n">
        <v>-5.73459058583455E-006</v>
      </c>
      <c r="H2970" s="0" t="n">
        <v>1.23308231417839E-005</v>
      </c>
      <c r="I2970" s="0" t="n">
        <v>-2.3705766084676E-006</v>
      </c>
      <c r="J2970" s="0" t="n">
        <v>1.23308231417839E-005</v>
      </c>
      <c r="K2970" s="0" t="n">
        <v>2.25630005313418E-006</v>
      </c>
      <c r="L2970" s="0" t="n">
        <v>9.23423058928647E-006</v>
      </c>
    </row>
    <row r="2971" customFormat="false" ht="12.75" hidden="false" customHeight="false" outlineLevel="0" collapsed="false">
      <c r="A2971" s="0" t="n">
        <v>0.2965</v>
      </c>
      <c r="B2971" s="0" t="n">
        <v>0.323917418199059</v>
      </c>
      <c r="C2971" s="0" t="n">
        <v>0.357737919543014</v>
      </c>
      <c r="D2971" s="0" t="n">
        <v>0.00086798116895887</v>
      </c>
      <c r="E2971" s="0" t="s">
        <v>52</v>
      </c>
      <c r="F2971" s="0" t="n">
        <v>1.16580662082641E-005</v>
      </c>
      <c r="G2971" s="0" t="n">
        <v>-7.19725482303973E-006</v>
      </c>
      <c r="H2971" s="0" t="n">
        <v>1.23308231417839E-005</v>
      </c>
      <c r="I2971" s="0" t="n">
        <v>-9.55651956485227E-006</v>
      </c>
      <c r="J2971" s="0" t="n">
        <v>1.23308231417839E-005</v>
      </c>
      <c r="K2971" s="0" t="n">
        <v>1.68646634080927E-006</v>
      </c>
      <c r="L2971" s="0" t="n">
        <v>9.23423058928647E-006</v>
      </c>
    </row>
    <row r="2972" customFormat="false" ht="12.75" hidden="false" customHeight="false" outlineLevel="0" collapsed="false">
      <c r="A2972" s="0" t="n">
        <v>0.2966</v>
      </c>
      <c r="B2972" s="0" t="n">
        <v>0.314986519656022</v>
      </c>
      <c r="C2972" s="0" t="n">
        <v>0.348926997161978</v>
      </c>
      <c r="D2972" s="0" t="n">
        <v>0.000867710200980807</v>
      </c>
      <c r="E2972" s="0" t="s">
        <v>52</v>
      </c>
      <c r="F2972" s="0" t="n">
        <v>1.35426712682529E-005</v>
      </c>
      <c r="G2972" s="0" t="n">
        <v>6.60093738121849E-006</v>
      </c>
      <c r="H2972" s="0" t="n">
        <v>1.23308231417839E-005</v>
      </c>
      <c r="I2972" s="0" t="n">
        <v>1.14556218695305E-007</v>
      </c>
      <c r="J2972" s="0" t="n">
        <v>1.23308231417839E-005</v>
      </c>
      <c r="K2972" s="0" t="n">
        <v>4.49667800801147E-006</v>
      </c>
      <c r="L2972" s="0" t="n">
        <v>9.23423058928647E-006</v>
      </c>
    </row>
    <row r="2973" customFormat="false" ht="12.75" hidden="false" customHeight="false" outlineLevel="0" collapsed="false">
      <c r="A2973" s="0" t="n">
        <v>0.2967</v>
      </c>
      <c r="B2973" s="0" t="n">
        <v>0.306027642187657</v>
      </c>
      <c r="C2973" s="0" t="n">
        <v>0.34010394483713</v>
      </c>
      <c r="D2973" s="0" t="n">
        <v>0.00086744320957315</v>
      </c>
      <c r="E2973" s="0" t="s">
        <v>52</v>
      </c>
      <c r="F2973" s="0" t="n">
        <v>1.54259309439813E-005</v>
      </c>
      <c r="G2973" s="0" t="n">
        <v>1.4237481034229E-005</v>
      </c>
      <c r="H2973" s="0" t="n">
        <v>1.23308231417839E-005</v>
      </c>
      <c r="I2973" s="0" t="n">
        <v>4.53398113361608E-006</v>
      </c>
      <c r="J2973" s="0" t="n">
        <v>1.23308231417839E-005</v>
      </c>
      <c r="K2973" s="0" t="n">
        <v>-1.02151747666591E-005</v>
      </c>
      <c r="L2973" s="0" t="n">
        <v>9.23423058928647E-006</v>
      </c>
    </row>
    <row r="2974" customFormat="false" ht="12.75" hidden="false" customHeight="false" outlineLevel="0" collapsed="false">
      <c r="A2974" s="0" t="n">
        <v>0.2968</v>
      </c>
      <c r="B2974" s="0" t="n">
        <v>0.297041581576408</v>
      </c>
      <c r="C2974" s="0" t="n">
        <v>0.331230954493237</v>
      </c>
      <c r="D2974" s="0" t="n">
        <v>0.000867180231048507</v>
      </c>
      <c r="E2974" s="0" t="s">
        <v>52</v>
      </c>
      <c r="F2974" s="0" t="n">
        <v>1.73076822254499E-005</v>
      </c>
      <c r="G2974" s="0" t="n">
        <v>1.73160974857508E-005</v>
      </c>
      <c r="H2974" s="0" t="n">
        <v>1.23308231417839E-005</v>
      </c>
      <c r="I2974" s="0" t="n">
        <v>-9.29823666050204E-006</v>
      </c>
      <c r="J2974" s="0" t="n">
        <v>1.23308231417839E-005</v>
      </c>
      <c r="K2974" s="0" t="n">
        <v>1.24075248364831E-005</v>
      </c>
      <c r="L2974" s="0" t="n">
        <v>9.23423058928647E-006</v>
      </c>
    </row>
    <row r="2975" customFormat="false" ht="12.75" hidden="false" customHeight="false" outlineLevel="0" collapsed="false">
      <c r="A2975" s="0" t="n">
        <v>0.2969</v>
      </c>
      <c r="B2975" s="0" t="n">
        <v>0.288029136014547</v>
      </c>
      <c r="C2975" s="0" t="n">
        <v>0.322322099028533</v>
      </c>
      <c r="D2975" s="0" t="n">
        <v>0.000866921300257974</v>
      </c>
      <c r="E2975" s="0" t="s">
        <v>52</v>
      </c>
      <c r="F2975" s="0" t="n">
        <v>1.91877622333069E-005</v>
      </c>
      <c r="G2975" s="0" t="n">
        <v>1.72337263495125E-005</v>
      </c>
      <c r="H2975" s="0" t="n">
        <v>1.23308231417839E-005</v>
      </c>
      <c r="I2975" s="0" t="n">
        <v>2.1278664839485E-005</v>
      </c>
      <c r="J2975" s="0" t="n">
        <v>1.23308231417839E-005</v>
      </c>
      <c r="K2975" s="0" t="n">
        <v>3.41561854340691E-006</v>
      </c>
      <c r="L2975" s="0" t="n">
        <v>9.23423058928647E-006</v>
      </c>
    </row>
    <row r="2976" customFormat="false" ht="12.75" hidden="false" customHeight="false" outlineLevel="0" collapsed="false">
      <c r="A2976" s="0" t="n">
        <v>0.297</v>
      </c>
      <c r="B2976" s="0" t="n">
        <v>0.278991106040396</v>
      </c>
      <c r="C2976" s="0" t="n">
        <v>0.313403081364884</v>
      </c>
      <c r="D2976" s="0" t="n">
        <v>0.00086666645057791</v>
      </c>
      <c r="E2976" s="0" t="s">
        <v>52</v>
      </c>
      <c r="F2976" s="0" t="n">
        <v>2.10660082331485E-005</v>
      </c>
      <c r="G2976" s="0" t="n">
        <v>1.53385863050242E-005</v>
      </c>
      <c r="H2976" s="0" t="n">
        <v>1.23308231417839E-005</v>
      </c>
      <c r="I2976" s="0" t="n">
        <v>-4.74393149869878E-007</v>
      </c>
      <c r="J2976" s="0" t="n">
        <v>1.23308231417839E-005</v>
      </c>
      <c r="K2976" s="0" t="n">
        <v>8.94732428417605E-006</v>
      </c>
      <c r="L2976" s="0" t="n">
        <v>9.23423058928647E-006</v>
      </c>
    </row>
    <row r="2977" customFormat="false" ht="12.75" hidden="false" customHeight="false" outlineLevel="0" collapsed="false">
      <c r="A2977" s="0" t="n">
        <v>0.2971</v>
      </c>
      <c r="B2977" s="0" t="n">
        <v>0.269928294460167</v>
      </c>
      <c r="C2977" s="0" t="n">
        <v>0.304457915735847</v>
      </c>
      <c r="D2977" s="0" t="n">
        <v>0.000866415713897318</v>
      </c>
      <c r="E2977" s="0" t="s">
        <v>52</v>
      </c>
      <c r="F2977" s="0" t="n">
        <v>2.29422576498098E-005</v>
      </c>
      <c r="G2977" s="0" t="n">
        <v>2.22508107811472E-006</v>
      </c>
      <c r="H2977" s="0" t="n">
        <v>1.23308231417839E-005</v>
      </c>
      <c r="I2977" s="0" t="n">
        <v>3.56553496192908E-005</v>
      </c>
      <c r="J2977" s="0" t="n">
        <v>1.23308231417839E-005</v>
      </c>
      <c r="K2977" s="0" t="n">
        <v>-9.9387267570752E-007</v>
      </c>
      <c r="L2977" s="0" t="n">
        <v>9.23423058928647E-006</v>
      </c>
    </row>
    <row r="2978" customFormat="false" ht="12.75" hidden="false" customHeight="false" outlineLevel="0" collapsed="false">
      <c r="A2978" s="0" t="n">
        <v>0.2972</v>
      </c>
      <c r="B2978" s="0" t="n">
        <v>0.260841506289142</v>
      </c>
      <c r="C2978" s="0" t="n">
        <v>0.295432053456682</v>
      </c>
      <c r="D2978" s="0" t="n">
        <v>0.000866169120605822</v>
      </c>
      <c r="E2978" s="0" t="s">
        <v>52</v>
      </c>
      <c r="F2978" s="0" t="n">
        <v>2.48163480816399E-005</v>
      </c>
      <c r="G2978" s="0" t="n">
        <v>3.50502957603514E-005</v>
      </c>
      <c r="H2978" s="0" t="n">
        <v>1.23308231417839E-005</v>
      </c>
      <c r="I2978" s="0" t="n">
        <v>2.51610809202745E-005</v>
      </c>
      <c r="J2978" s="0" t="n">
        <v>1.23308231417839E-005</v>
      </c>
      <c r="K2978" s="0" t="n">
        <v>2.46152094212577E-005</v>
      </c>
      <c r="L2978" s="0" t="n">
        <v>9.23423058928647E-006</v>
      </c>
    </row>
    <row r="2979" customFormat="false" ht="12.75" hidden="false" customHeight="false" outlineLevel="0" collapsed="false">
      <c r="A2979" s="0" t="n">
        <v>0.2973</v>
      </c>
      <c r="B2979" s="0" t="n">
        <v>0.251731548669083</v>
      </c>
      <c r="C2979" s="0" t="n">
        <v>0.286437481143153</v>
      </c>
      <c r="D2979" s="0" t="n">
        <v>0.000865926699582253</v>
      </c>
      <c r="E2979" s="0" t="s">
        <v>52</v>
      </c>
      <c r="F2979" s="0" t="n">
        <v>2.66881173147628E-005</v>
      </c>
      <c r="G2979" s="0" t="n">
        <v>-5.26720262955516E-006</v>
      </c>
      <c r="H2979" s="0" t="n">
        <v>1.23308231417839E-005</v>
      </c>
      <c r="I2979" s="0" t="n">
        <v>3.52617479803649E-005</v>
      </c>
      <c r="J2979" s="0" t="n">
        <v>1.23308231417839E-005</v>
      </c>
      <c r="K2979" s="0" t="n">
        <v>8.910621391617E-006</v>
      </c>
      <c r="L2979" s="0" t="n">
        <v>9.23423058928647E-006</v>
      </c>
    </row>
    <row r="2980" customFormat="false" ht="12.75" hidden="false" customHeight="false" outlineLevel="0" collapsed="false">
      <c r="A2980" s="0" t="n">
        <v>0.2974</v>
      </c>
      <c r="B2980" s="0" t="n">
        <v>0.24259923079814</v>
      </c>
      <c r="C2980" s="0" t="n">
        <v>0.277444865533226</v>
      </c>
      <c r="D2980" s="0" t="n">
        <v>0.000865688478183858</v>
      </c>
      <c r="E2980" s="0" t="s">
        <v>52</v>
      </c>
      <c r="F2980" s="0" t="n">
        <v>2.85574033373222E-005</v>
      </c>
      <c r="G2980" s="0" t="n">
        <v>2.03143537723468E-005</v>
      </c>
      <c r="H2980" s="0" t="n">
        <v>1.23308231417839E-005</v>
      </c>
      <c r="I2980" s="0" t="n">
        <v>-6.86945217264737E-007</v>
      </c>
      <c r="J2980" s="0" t="n">
        <v>1.23308231417839E-005</v>
      </c>
      <c r="K2980" s="0" t="n">
        <v>1.35233653220664E-006</v>
      </c>
      <c r="L2980" s="0" t="n">
        <v>9.23423058928647E-006</v>
      </c>
    </row>
    <row r="2981" customFormat="false" ht="12.75" hidden="false" customHeight="false" outlineLevel="0" collapsed="false">
      <c r="A2981" s="0" t="n">
        <v>0.2975</v>
      </c>
      <c r="B2981" s="0" t="n">
        <v>0.233445363855572</v>
      </c>
      <c r="C2981" s="0" t="n">
        <v>0.268402377867976</v>
      </c>
      <c r="D2981" s="0" t="n">
        <v>0.000865454482236125</v>
      </c>
      <c r="E2981" s="0" t="s">
        <v>52</v>
      </c>
      <c r="F2981" s="0" t="n">
        <v>3.04240443537088E-005</v>
      </c>
      <c r="G2981" s="0" t="n">
        <v>2.07656619614128E-005</v>
      </c>
      <c r="H2981" s="0" t="n">
        <v>1.23308231417839E-005</v>
      </c>
      <c r="I2981" s="0" t="n">
        <v>2.06583026965968E-005</v>
      </c>
      <c r="J2981" s="0" t="n">
        <v>1.23308231417839E-005</v>
      </c>
      <c r="K2981" s="0" t="n">
        <v>9.26925101988243E-006</v>
      </c>
      <c r="L2981" s="0" t="n">
        <v>9.23423058928647E-006</v>
      </c>
    </row>
    <row r="2982" customFormat="false" ht="12.75" hidden="false" customHeight="false" outlineLevel="0" collapsed="false">
      <c r="A2982" s="0" t="n">
        <v>0.2976</v>
      </c>
      <c r="B2982" s="0" t="n">
        <v>0.22427076094985</v>
      </c>
      <c r="C2982" s="0" t="n">
        <v>0.259314406515848</v>
      </c>
      <c r="D2982" s="0" t="n">
        <v>0.000865224736023242</v>
      </c>
      <c r="E2982" s="0" t="s">
        <v>52</v>
      </c>
      <c r="F2982" s="0" t="n">
        <v>3.22878787987689E-005</v>
      </c>
      <c r="G2982" s="0" t="n">
        <v>1.49962376786468E-005</v>
      </c>
      <c r="H2982" s="0" t="n">
        <v>1.23308231417839E-005</v>
      </c>
      <c r="I2982" s="0" t="n">
        <v>1.592497623949E-005</v>
      </c>
      <c r="J2982" s="0" t="n">
        <v>1.23308231417839E-005</v>
      </c>
      <c r="K2982" s="0" t="n">
        <v>3.29581655167469E-005</v>
      </c>
      <c r="L2982" s="0" t="n">
        <v>9.23423058928647E-006</v>
      </c>
    </row>
    <row r="2983" customFormat="false" ht="12.75" hidden="false" customHeight="false" outlineLevel="0" collapsed="false">
      <c r="A2983" s="0" t="n">
        <v>0.2977</v>
      </c>
      <c r="B2983" s="0" t="n">
        <v>0.215076237017</v>
      </c>
      <c r="C2983" s="0" t="n">
        <v>0.250181446736362</v>
      </c>
      <c r="D2983" s="0" t="n">
        <v>0.000864999262279191</v>
      </c>
      <c r="E2983" s="0" t="s">
        <v>52</v>
      </c>
      <c r="F2983" s="0" t="n">
        <v>3.41487453519933E-005</v>
      </c>
      <c r="G2983" s="0" t="n">
        <v>2.91503951685249E-005</v>
      </c>
      <c r="H2983" s="0" t="n">
        <v>1.23308231417839E-005</v>
      </c>
      <c r="I2983" s="0" t="n">
        <v>4.51917193424704E-005</v>
      </c>
      <c r="J2983" s="0" t="n">
        <v>1.23308231417839E-005</v>
      </c>
      <c r="K2983" s="0" t="n">
        <v>2.65495996521842E-005</v>
      </c>
      <c r="L2983" s="0" t="n">
        <v>9.23423058928647E-006</v>
      </c>
    </row>
    <row r="2984" customFormat="false" ht="12.75" hidden="false" customHeight="false" outlineLevel="0" collapsed="false">
      <c r="A2984" s="0" t="n">
        <v>0.2978</v>
      </c>
      <c r="B2984" s="0" t="n">
        <v>0.205862608770871</v>
      </c>
      <c r="C2984" s="0" t="n">
        <v>0.241037429686068</v>
      </c>
      <c r="D2984" s="0" t="n">
        <v>0.000864778082179476</v>
      </c>
      <c r="E2984" s="0" t="s">
        <v>52</v>
      </c>
      <c r="F2984" s="0" t="n">
        <v>3.60064829516843E-005</v>
      </c>
      <c r="G2984" s="0" t="n">
        <v>4.44715963434972E-005</v>
      </c>
      <c r="H2984" s="0" t="n">
        <v>1.23308231417839E-005</v>
      </c>
      <c r="I2984" s="0" t="n">
        <v>2.58455871173851E-005</v>
      </c>
      <c r="J2984" s="0" t="n">
        <v>1.23308231417839E-005</v>
      </c>
      <c r="K2984" s="0" t="n">
        <v>2.56310459223726E-005</v>
      </c>
      <c r="L2984" s="0" t="n">
        <v>9.23423058928647E-006</v>
      </c>
    </row>
    <row r="2985" customFormat="false" ht="12.75" hidden="false" customHeight="false" outlineLevel="0" collapsed="false">
      <c r="A2985" s="0" t="n">
        <v>0.2979</v>
      </c>
      <c r="B2985" s="0" t="n">
        <v>0.196630694615443</v>
      </c>
      <c r="C2985" s="0" t="n">
        <v>0.231846336166553</v>
      </c>
      <c r="D2985" s="0" t="n">
        <v>0.000864561215333501</v>
      </c>
      <c r="E2985" s="0" t="s">
        <v>52</v>
      </c>
      <c r="F2985" s="0" t="n">
        <v>3.78609308091012E-005</v>
      </c>
      <c r="G2985" s="0" t="n">
        <v>4.9568175172005E-005</v>
      </c>
      <c r="H2985" s="0" t="n">
        <v>1.23308231417839E-005</v>
      </c>
      <c r="I2985" s="0" t="n">
        <v>3.98568039680274E-005</v>
      </c>
      <c r="J2985" s="0" t="n">
        <v>1.23308231417839E-005</v>
      </c>
      <c r="K2985" s="0" t="n">
        <v>3.51845789393825E-005</v>
      </c>
      <c r="L2985" s="0" t="n">
        <v>9.23423058928647E-006</v>
      </c>
    </row>
    <row r="2986" customFormat="false" ht="12.75" hidden="false" customHeight="false" outlineLevel="0" collapsed="false">
      <c r="A2986" s="0" t="n">
        <v>0.298</v>
      </c>
      <c r="B2986" s="0" t="n">
        <v>0.187381314585509</v>
      </c>
      <c r="C2986" s="0" t="n">
        <v>0.222668029375645</v>
      </c>
      <c r="D2986" s="0" t="n">
        <v>0.000864348679777594</v>
      </c>
      <c r="E2986" s="0" t="s">
        <v>52</v>
      </c>
      <c r="F2986" s="0" t="n">
        <v>3.97119284225805E-005</v>
      </c>
      <c r="G2986" s="0" t="n">
        <v>2.2035062339609E-005</v>
      </c>
      <c r="H2986" s="0" t="n">
        <v>1.23308231417839E-005</v>
      </c>
      <c r="I2986" s="0" t="n">
        <v>4.28603357960661E-005</v>
      </c>
      <c r="J2986" s="0" t="n">
        <v>1.23308231417839E-005</v>
      </c>
      <c r="K2986" s="0" t="n">
        <v>3.15869052320496E-005</v>
      </c>
      <c r="L2986" s="0" t="n">
        <v>9.23423058928647E-006</v>
      </c>
    </row>
    <row r="2987" customFormat="false" ht="12.75" hidden="false" customHeight="false" outlineLevel="0" collapsed="false">
      <c r="A2987" s="0" t="n">
        <v>0.2981</v>
      </c>
      <c r="B2987" s="0" t="n">
        <v>0.178115290265367</v>
      </c>
      <c r="C2987" s="0" t="n">
        <v>0.213449397156901</v>
      </c>
      <c r="D2987" s="0" t="n">
        <v>0.000864140491968687</v>
      </c>
      <c r="E2987" s="0" t="s">
        <v>52</v>
      </c>
      <c r="F2987" s="0" t="n">
        <v>4.15593155916341E-005</v>
      </c>
      <c r="G2987" s="0" t="n">
        <v>5.05933676575441E-005</v>
      </c>
      <c r="H2987" s="0" t="n">
        <v>1.23308231417839E-005</v>
      </c>
      <c r="I2987" s="0" t="n">
        <v>2.27006644757113E-005</v>
      </c>
      <c r="J2987" s="0" t="n">
        <v>1.23308231417839E-005</v>
      </c>
      <c r="K2987" s="0" t="n">
        <v>4.38993391778725E-005</v>
      </c>
      <c r="L2987" s="0" t="n">
        <v>9.23423058928647E-006</v>
      </c>
    </row>
    <row r="2988" customFormat="false" ht="12.75" hidden="false" customHeight="false" outlineLevel="0" collapsed="false">
      <c r="A2988" s="0" t="n">
        <v>0.2982</v>
      </c>
      <c r="B2988" s="0" t="n">
        <v>0.168833444714015</v>
      </c>
      <c r="C2988" s="0" t="n">
        <v>0.204238791227466</v>
      </c>
      <c r="D2988" s="0" t="n">
        <v>0.000863936666778653</v>
      </c>
      <c r="E2988" s="0" t="s">
        <v>52</v>
      </c>
      <c r="F2988" s="0" t="n">
        <v>4.34029324310179E-005</v>
      </c>
      <c r="G2988" s="0" t="n">
        <v>3.05766478507719E-005</v>
      </c>
      <c r="H2988" s="0" t="n">
        <v>1.23308231417839E-005</v>
      </c>
      <c r="I2988" s="0" t="n">
        <v>1.72528648992526E-005</v>
      </c>
      <c r="J2988" s="0" t="n">
        <v>1.23308231417839E-005</v>
      </c>
      <c r="K2988" s="0" t="n">
        <v>4.49082257393156E-005</v>
      </c>
      <c r="L2988" s="0" t="n">
        <v>9.23423058928647E-006</v>
      </c>
    </row>
    <row r="2989" customFormat="false" ht="12.75" hidden="false" customHeight="false" outlineLevel="0" collapsed="false">
      <c r="A2989" s="0" t="n">
        <v>0.2983</v>
      </c>
      <c r="B2989" s="0" t="n">
        <v>0.159536602397209</v>
      </c>
      <c r="C2989" s="0" t="n">
        <v>0.194991041207012</v>
      </c>
      <c r="D2989" s="0" t="n">
        <v>0.000863737217489298</v>
      </c>
      <c r="E2989" s="0" t="s">
        <v>52</v>
      </c>
      <c r="F2989" s="0" t="n">
        <v>4.5242619384775E-005</v>
      </c>
      <c r="G2989" s="0" t="n">
        <v>2.86383761379694E-005</v>
      </c>
      <c r="H2989" s="0" t="n">
        <v>1.23308231417839E-005</v>
      </c>
      <c r="I2989" s="0" t="n">
        <v>4.26266553748544E-005</v>
      </c>
      <c r="J2989" s="0" t="n">
        <v>1.23308231417839E-005</v>
      </c>
      <c r="K2989" s="0" t="n">
        <v>4.78093426525535E-005</v>
      </c>
      <c r="L2989" s="0" t="n">
        <v>9.23423058928647E-006</v>
      </c>
    </row>
    <row r="2990" customFormat="false" ht="12.75" hidden="false" customHeight="false" outlineLevel="0" collapsed="false">
      <c r="A2990" s="0" t="n">
        <v>0.2984</v>
      </c>
      <c r="B2990" s="0" t="n">
        <v>0.150225589119262</v>
      </c>
      <c r="C2990" s="0" t="n">
        <v>0.185725385211684</v>
      </c>
      <c r="D2990" s="0" t="n">
        <v>0.000863542155788022</v>
      </c>
      <c r="E2990" s="0" t="s">
        <v>52</v>
      </c>
      <c r="F2990" s="0" t="n">
        <v>4.70782172402498E-005</v>
      </c>
      <c r="G2990" s="0" t="n">
        <v>5.42854237284707E-005</v>
      </c>
      <c r="H2990" s="0" t="n">
        <v>1.23308231417839E-005</v>
      </c>
      <c r="I2990" s="0" t="n">
        <v>3.20447716312283E-005</v>
      </c>
      <c r="J2990" s="0" t="n">
        <v>1.23308231417839E-005</v>
      </c>
      <c r="K2990" s="0" t="n">
        <v>4.36340288298934E-005</v>
      </c>
      <c r="L2990" s="0" t="n">
        <v>9.23423058928647E-006</v>
      </c>
    </row>
    <row r="2991" customFormat="false" ht="12.75" hidden="false" customHeight="false" outlineLevel="0" collapsed="false">
      <c r="A2991" s="0" t="n">
        <v>0.2985</v>
      </c>
      <c r="B2991" s="0" t="n">
        <v>0.140901231936782</v>
      </c>
      <c r="C2991" s="0" t="n">
        <v>0.176493000879794</v>
      </c>
      <c r="D2991" s="0" t="n">
        <v>0.000863351491764146</v>
      </c>
      <c r="E2991" s="0" t="s">
        <v>52</v>
      </c>
      <c r="F2991" s="0" t="n">
        <v>4.8909567142072E-005</v>
      </c>
      <c r="G2991" s="0" t="n">
        <v>4.20690062867109E-005</v>
      </c>
      <c r="H2991" s="0" t="n">
        <v>1.23308231417839E-005</v>
      </c>
      <c r="I2991" s="0" t="n">
        <v>3.40231366662988E-005</v>
      </c>
      <c r="J2991" s="0" t="n">
        <v>1.23308231417839E-005</v>
      </c>
      <c r="K2991" s="0" t="n">
        <v>2.15995847955507E-005</v>
      </c>
      <c r="L2991" s="0" t="n">
        <v>9.23423058928647E-006</v>
      </c>
    </row>
    <row r="2992" customFormat="false" ht="12.75" hidden="false" customHeight="false" outlineLevel="0" collapsed="false">
      <c r="A2992" s="0" t="n">
        <v>0.2986</v>
      </c>
      <c r="B2992" s="0" t="n">
        <v>0.131564359092498</v>
      </c>
      <c r="C2992" s="0" t="n">
        <v>0.167202190370461</v>
      </c>
      <c r="D2992" s="0" t="n">
        <v>0.0008631652339059</v>
      </c>
      <c r="E2992" s="0" t="s">
        <v>52</v>
      </c>
      <c r="F2992" s="0" t="n">
        <v>5.07365106061091E-005</v>
      </c>
      <c r="G2992" s="0" t="n">
        <v>6.97006860403478E-005</v>
      </c>
      <c r="H2992" s="0" t="n">
        <v>1.23308231417839E-005</v>
      </c>
      <c r="I2992" s="0" t="n">
        <v>3.4093602373081E-005</v>
      </c>
      <c r="J2992" s="0" t="n">
        <v>1.23308231417839E-005</v>
      </c>
      <c r="K2992" s="0" t="n">
        <v>3.72714843478543E-005</v>
      </c>
      <c r="L2992" s="0" t="n">
        <v>9.23423058928647E-006</v>
      </c>
    </row>
    <row r="2993" customFormat="false" ht="12.75" hidden="false" customHeight="false" outlineLevel="0" collapsed="false">
      <c r="A2993" s="0" t="n">
        <v>0.2987</v>
      </c>
      <c r="B2993" s="0" t="n">
        <v>0.122215799939836</v>
      </c>
      <c r="C2993" s="0" t="n">
        <v>0.157867270883448</v>
      </c>
      <c r="D2993" s="0" t="n">
        <v>0.000862983389098094</v>
      </c>
      <c r="E2993" s="0" t="s">
        <v>52</v>
      </c>
      <c r="F2993" s="0" t="n">
        <v>5.25588895333881E-005</v>
      </c>
      <c r="G2993" s="0" t="n">
        <v>7.27662644404932E-005</v>
      </c>
      <c r="H2993" s="0" t="n">
        <v>1.23308231417839E-005</v>
      </c>
      <c r="I2993" s="0" t="n">
        <v>5.35943573095462E-005</v>
      </c>
      <c r="J2993" s="0" t="n">
        <v>1.23308231417839E-005</v>
      </c>
      <c r="K2993" s="0" t="n">
        <v>4.7125685883138E-005</v>
      </c>
      <c r="L2993" s="0" t="n">
        <v>9.23423058928647E-006</v>
      </c>
    </row>
    <row r="2994" customFormat="false" ht="12.75" hidden="false" customHeight="false" outlineLevel="0" collapsed="false">
      <c r="A2994" s="0" t="n">
        <v>0.2988</v>
      </c>
      <c r="B2994" s="0" t="n">
        <v>0.112856384872992</v>
      </c>
      <c r="C2994" s="0" t="n">
        <v>0.148543986249137</v>
      </c>
      <c r="D2994" s="0" t="n">
        <v>0.000862805962620445</v>
      </c>
      <c r="E2994" s="0" t="s">
        <v>52</v>
      </c>
      <c r="F2994" s="0" t="n">
        <v>5.43765462239809E-005</v>
      </c>
      <c r="G2994" s="0" t="n">
        <v>5.40443979314406E-005</v>
      </c>
      <c r="H2994" s="0" t="n">
        <v>1.23308231417839E-005</v>
      </c>
      <c r="I2994" s="0" t="n">
        <v>4.40866767080634E-005</v>
      </c>
      <c r="J2994" s="0" t="n">
        <v>1.23308231417839E-005</v>
      </c>
      <c r="K2994" s="0" t="n">
        <v>5.04407180674224E-005</v>
      </c>
      <c r="L2994" s="0" t="n">
        <v>9.23423058928647E-006</v>
      </c>
    </row>
    <row r="2995" customFormat="false" ht="12.75" hidden="false" customHeight="false" outlineLevel="0" collapsed="false">
      <c r="A2995" s="0" t="n">
        <v>0.2989</v>
      </c>
      <c r="B2995" s="0" t="n">
        <v>0.103486945251025</v>
      </c>
      <c r="C2995" s="0" t="n">
        <v>0.13917380308613</v>
      </c>
      <c r="D2995" s="0" t="n">
        <v>0.000862632958146586</v>
      </c>
      <c r="E2995" s="0" t="s">
        <v>52</v>
      </c>
      <c r="F2995" s="0" t="n">
        <v>5.61893233908574E-005</v>
      </c>
      <c r="G2995" s="0" t="n">
        <v>7.89013587673804E-005</v>
      </c>
      <c r="H2995" s="0" t="n">
        <v>1.23308231417839E-005</v>
      </c>
      <c r="I2995" s="0" t="n">
        <v>6.72925921528959E-005</v>
      </c>
      <c r="J2995" s="0" t="n">
        <v>1.23308231417839E-005</v>
      </c>
      <c r="K2995" s="0" t="n">
        <v>4.88007817691144E-005</v>
      </c>
      <c r="L2995" s="0" t="n">
        <v>9.23423058928647E-006</v>
      </c>
    </row>
    <row r="2996" customFormat="false" ht="12.75" hidden="false" customHeight="false" outlineLevel="0" collapsed="false">
      <c r="A2996" s="0" t="n">
        <v>0.299</v>
      </c>
      <c r="B2996" s="0" t="n">
        <v>0.0941083133172017</v>
      </c>
      <c r="C2996" s="0" t="n">
        <v>0.129837895738678</v>
      </c>
      <c r="D2996" s="0" t="n">
        <v>0.000862464377743747</v>
      </c>
      <c r="E2996" s="0" t="s">
        <v>52</v>
      </c>
      <c r="F2996" s="0" t="n">
        <v>5.79970641737004E-005</v>
      </c>
      <c r="G2996" s="0" t="n">
        <v>4.74139473648851E-005</v>
      </c>
      <c r="H2996" s="0" t="n">
        <v>1.23308231417839E-005</v>
      </c>
      <c r="I2996" s="0" t="n">
        <v>6.46507912255414E-005</v>
      </c>
      <c r="J2996" s="0" t="n">
        <v>1.23308231417839E-005</v>
      </c>
      <c r="K2996" s="0" t="n">
        <v>4.20335853643973E-005</v>
      </c>
      <c r="L2996" s="0" t="n">
        <v>9.23423058928647E-006</v>
      </c>
    </row>
    <row r="2997" customFormat="false" ht="12.75" hidden="false" customHeight="false" outlineLevel="0" collapsed="false">
      <c r="A2997" s="0" t="n">
        <v>0.2991</v>
      </c>
      <c r="B2997" s="0" t="n">
        <v>0.0847213221426233</v>
      </c>
      <c r="C2997" s="0" t="n">
        <v>0.120528196029198</v>
      </c>
      <c r="D2997" s="0" t="n">
        <v>0.000862300221873105</v>
      </c>
      <c r="E2997" s="0" t="s">
        <v>52</v>
      </c>
      <c r="F2997" s="0" t="n">
        <v>5.97996121526853E-005</v>
      </c>
      <c r="G2997" s="0" t="n">
        <v>4.01961791115911E-005</v>
      </c>
      <c r="H2997" s="0" t="n">
        <v>1.23308231417839E-005</v>
      </c>
      <c r="I2997" s="0" t="n">
        <v>4.87258453784589E-005</v>
      </c>
      <c r="J2997" s="0" t="n">
        <v>1.23308231417839E-005</v>
      </c>
      <c r="K2997" s="0" t="n">
        <v>3.48731736474824E-005</v>
      </c>
      <c r="L2997" s="0" t="n">
        <v>9.23423058928647E-006</v>
      </c>
    </row>
    <row r="2998" customFormat="false" ht="12.75" hidden="false" customHeight="false" outlineLevel="0" collapsed="false">
      <c r="A2998" s="0" t="n">
        <v>0.2992</v>
      </c>
      <c r="B2998" s="0" t="n">
        <v>0.0753268055269009</v>
      </c>
      <c r="C2998" s="0" t="n">
        <v>0.111145988483212</v>
      </c>
      <c r="D2998" s="0" t="n">
        <v>0.000862140489390809</v>
      </c>
      <c r="E2998" s="0" t="s">
        <v>52</v>
      </c>
      <c r="F2998" s="0" t="n">
        <v>6.15968113622203E-005</v>
      </c>
      <c r="G2998" s="0" t="n">
        <v>7.24252129356327E-005</v>
      </c>
      <c r="H2998" s="0" t="n">
        <v>1.23308231417839E-005</v>
      </c>
      <c r="I2998" s="0" t="n">
        <v>6.42544580762268E-005</v>
      </c>
      <c r="J2998" s="0" t="n">
        <v>1.23308231417839E-005</v>
      </c>
      <c r="K2998" s="0" t="n">
        <v>5.13833017410407E-005</v>
      </c>
      <c r="L2998" s="0" t="n">
        <v>9.23423058928647E-006</v>
      </c>
    </row>
    <row r="2999" customFormat="false" ht="12.75" hidden="false" customHeight="false" outlineLevel="0" collapsed="false">
      <c r="A2999" s="0" t="n">
        <v>0.2993</v>
      </c>
      <c r="B2999" s="0" t="n">
        <v>0.0659255979514781</v>
      </c>
      <c r="C2999" s="0" t="n">
        <v>0.10176005713503</v>
      </c>
      <c r="D2999" s="0" t="n">
        <v>0.000861985177549681</v>
      </c>
      <c r="E2999" s="0" t="s">
        <v>52</v>
      </c>
      <c r="F2999" s="0" t="n">
        <v>6.33885063046452E-005</v>
      </c>
      <c r="G2999" s="0" t="n">
        <v>4.8516660972181E-005</v>
      </c>
      <c r="H2999" s="0" t="n">
        <v>1.23308231417839E-005</v>
      </c>
      <c r="I2999" s="0" t="n">
        <v>7.42818305102467E-005</v>
      </c>
      <c r="J2999" s="0" t="n">
        <v>1.23308231417839E-005</v>
      </c>
      <c r="K2999" s="0" t="n">
        <v>5.90529950410661E-005</v>
      </c>
      <c r="L2999" s="0" t="n">
        <v>9.23423058928647E-006</v>
      </c>
    </row>
    <row r="3000" customFormat="false" ht="12.75" hidden="false" customHeight="false" outlineLevel="0" collapsed="false">
      <c r="A3000" s="0" t="n">
        <v>0.2994</v>
      </c>
      <c r="B3000" s="0" t="n">
        <v>0.0565185344825781</v>
      </c>
      <c r="C3000" s="0" t="n">
        <v>0.092382895459222</v>
      </c>
      <c r="D3000" s="0" t="n">
        <v>0.000861834282001577</v>
      </c>
      <c r="E3000" s="0" t="s">
        <v>52</v>
      </c>
      <c r="F3000" s="0" t="n">
        <v>6.51745419638926E-005</v>
      </c>
      <c r="G3000" s="0" t="n">
        <v>7.47402018020831E-005</v>
      </c>
      <c r="H3000" s="0" t="n">
        <v>1.23308231417839E-005</v>
      </c>
      <c r="I3000" s="0" t="n">
        <v>6.28358813620958E-005</v>
      </c>
      <c r="J3000" s="0" t="n">
        <v>1.23308231417839E-005</v>
      </c>
      <c r="K3000" s="0" t="n">
        <v>4.323519567947E-005</v>
      </c>
      <c r="L3000" s="0" t="n">
        <v>9.23423058928647E-006</v>
      </c>
    </row>
    <row r="3001" customFormat="false" ht="12.75" hidden="false" customHeight="false" outlineLevel="0" collapsed="false">
      <c r="A3001" s="0" t="n">
        <v>0.2995</v>
      </c>
      <c r="B3001" s="0" t="n">
        <v>0.047106450710691</v>
      </c>
      <c r="C3001" s="0" t="n">
        <v>0.0830014560962588</v>
      </c>
      <c r="D3001" s="0" t="n">
        <v>0.000861687796800433</v>
      </c>
      <c r="E3001" s="0" t="s">
        <v>52</v>
      </c>
      <c r="F3001" s="0" t="n">
        <v>6.6954763819104E-005</v>
      </c>
      <c r="G3001" s="0" t="n">
        <v>5.20166058535709E-005</v>
      </c>
      <c r="H3001" s="0" t="n">
        <v>1.23308231417839E-005</v>
      </c>
      <c r="I3001" s="0" t="n">
        <v>5.62777573571601E-005</v>
      </c>
      <c r="J3001" s="0" t="n">
        <v>1.23308231417839E-005</v>
      </c>
      <c r="K3001" s="0" t="n">
        <v>6.09931810131515E-005</v>
      </c>
      <c r="L3001" s="0" t="n">
        <v>9.23423058928647E-006</v>
      </c>
    </row>
    <row r="3002" customFormat="false" ht="12.75" hidden="false" customHeight="false" outlineLevel="0" collapsed="false">
      <c r="A3002" s="0" t="n">
        <v>0.2996</v>
      </c>
      <c r="B3002" s="0" t="n">
        <v>0.0376901826692533</v>
      </c>
      <c r="C3002" s="0" t="n">
        <v>0.0736385196849121</v>
      </c>
      <c r="D3002" s="0" t="n">
        <v>0.000861545714405963</v>
      </c>
      <c r="E3002" s="0" t="s">
        <v>52</v>
      </c>
      <c r="F3002" s="0" t="n">
        <v>6.87290178582042E-005</v>
      </c>
      <c r="G3002" s="0" t="n">
        <v>5.32765015570994E-005</v>
      </c>
      <c r="H3002" s="0" t="n">
        <v>1.23308231417839E-005</v>
      </c>
      <c r="I3002" s="0" t="n">
        <v>4.14804098344138E-005</v>
      </c>
      <c r="J3002" s="0" t="n">
        <v>1.23308231417839E-005</v>
      </c>
      <c r="K3002" s="0" t="n">
        <v>5.59539094503654E-005</v>
      </c>
      <c r="L3002" s="0" t="n">
        <v>9.23423058928647E-006</v>
      </c>
    </row>
    <row r="3003" customFormat="false" ht="12.75" hidden="false" customHeight="false" outlineLevel="0" collapsed="false">
      <c r="A3003" s="0" t="n">
        <v>0.2997</v>
      </c>
      <c r="B3003" s="0" t="n">
        <v>0.0282705667697784</v>
      </c>
      <c r="C3003" s="0" t="n">
        <v>0.0642307153172366</v>
      </c>
      <c r="D3003" s="0" t="n">
        <v>0.000861408025688038</v>
      </c>
      <c r="E3003" s="0" t="s">
        <v>52</v>
      </c>
      <c r="F3003" s="0" t="n">
        <v>7.04971505914308E-005</v>
      </c>
      <c r="G3003" s="0" t="n">
        <v>5.93129616149455E-005</v>
      </c>
      <c r="H3003" s="0" t="n">
        <v>1.23308231417839E-005</v>
      </c>
      <c r="I3003" s="0" t="n">
        <v>7.98447668589549E-005</v>
      </c>
      <c r="J3003" s="0" t="n">
        <v>1.23308231417839E-005</v>
      </c>
      <c r="K3003" s="0" t="n">
        <v>5.932972418922E-005</v>
      </c>
      <c r="L3003" s="0" t="n">
        <v>9.23423058928647E-006</v>
      </c>
    </row>
    <row r="3004" customFormat="false" ht="12.75" hidden="false" customHeight="false" outlineLevel="0" collapsed="false">
      <c r="A3004" s="0" t="n">
        <v>0.2998</v>
      </c>
      <c r="B3004" s="0" t="n">
        <v>0.0188484397147388</v>
      </c>
      <c r="C3004" s="0" t="n">
        <v>0.0547936257335013</v>
      </c>
      <c r="D3004" s="0" t="n">
        <v>0.00086127471993171</v>
      </c>
      <c r="E3004" s="0" t="s">
        <v>52</v>
      </c>
      <c r="F3004" s="0" t="n">
        <v>7.22590090648172E-005</v>
      </c>
      <c r="G3004" s="0" t="n">
        <v>8.47801194331633E-005</v>
      </c>
      <c r="H3004" s="0" t="n">
        <v>1.23308231417839E-005</v>
      </c>
      <c r="I3004" s="0" t="n">
        <v>8.71322186124806E-005</v>
      </c>
      <c r="J3004" s="0" t="n">
        <v>1.23308231417839E-005</v>
      </c>
      <c r="K3004" s="0" t="n">
        <v>5.97434439362514E-005</v>
      </c>
      <c r="L3004" s="0" t="n">
        <v>9.23423058928647E-006</v>
      </c>
    </row>
    <row r="3005" customFormat="false" ht="12.75" hidden="false" customHeight="false" outlineLevel="0" collapsed="false">
      <c r="A3005" s="0" t="n">
        <v>0.2999</v>
      </c>
      <c r="B3005" s="0" t="n">
        <v>0.00942463843396585</v>
      </c>
      <c r="C3005" s="0" t="n">
        <v>0.0454085309517631</v>
      </c>
      <c r="D3005" s="0" t="n">
        <v>0.000861145784842916</v>
      </c>
      <c r="E3005" s="0" t="s">
        <v>52</v>
      </c>
      <c r="F3005" s="0" t="n">
        <v>7.40144408736295E-005</v>
      </c>
      <c r="G3005" s="0" t="n">
        <v>5.72943368335762E-005</v>
      </c>
      <c r="H3005" s="0" t="n">
        <v>1.23308231417839E-005</v>
      </c>
      <c r="I3005" s="0" t="n">
        <v>7.21519312294118E-005</v>
      </c>
      <c r="J3005" s="0" t="n">
        <v>1.23308231417839E-005</v>
      </c>
      <c r="K3005" s="0" t="n">
        <v>5.10870098385755E-005</v>
      </c>
      <c r="L3005" s="0" t="n">
        <v>9.23423058928647E-006</v>
      </c>
    </row>
    <row r="3006" customFormat="false" ht="12.75" hidden="false" customHeight="false" outlineLevel="0" collapsed="false">
      <c r="A3006" s="0" t="n">
        <v>0.3</v>
      </c>
      <c r="B3006" s="0" t="n">
        <v>-5.15531268377199E-013</v>
      </c>
      <c r="C3006" s="0" t="n">
        <v>0.0360028947807465</v>
      </c>
      <c r="D3006" s="0" t="n">
        <v>0.00086102120655482</v>
      </c>
      <c r="E3006" s="0" t="s">
        <v>52</v>
      </c>
      <c r="F3006" s="0" t="n">
        <v>7.57632941757546E-005</v>
      </c>
      <c r="G3006" s="0" t="n">
        <v>8.47635508240953E-005</v>
      </c>
      <c r="H3006" s="0" t="n">
        <v>1.23308231417839E-005</v>
      </c>
      <c r="I3006" s="0" t="n">
        <v>6.50415315638057E-005</v>
      </c>
      <c r="J3006" s="0" t="n">
        <v>1.23308231417839E-005</v>
      </c>
      <c r="K3006" s="0" t="n">
        <v>5.40107870753689E-005</v>
      </c>
      <c r="L3006" s="0" t="n">
        <v>9.23423058928647E-006</v>
      </c>
    </row>
    <row r="3007" customFormat="false" ht="12.75" hidden="false" customHeight="false" outlineLevel="0" collapsed="false">
      <c r="A3007" s="0" t="n">
        <v>0.3001</v>
      </c>
      <c r="B3007" s="0" t="n">
        <v>-0.00942463843204264</v>
      </c>
      <c r="C3007" s="0" t="n">
        <v>0.0265899063665537</v>
      </c>
      <c r="D3007" s="0" t="n">
        <v>0.00086090096963482</v>
      </c>
      <c r="E3007" s="0" t="s">
        <v>52</v>
      </c>
      <c r="F3007" s="0" t="n">
        <v>7.750541770504E-005</v>
      </c>
      <c r="G3007" s="0" t="n">
        <v>6.71920149638152E-005</v>
      </c>
      <c r="H3007" s="0" t="n">
        <v>1.23308231417839E-005</v>
      </c>
      <c r="I3007" s="0" t="n">
        <v>6.94874044131204E-005</v>
      </c>
      <c r="J3007" s="0" t="n">
        <v>1.23308231417839E-005</v>
      </c>
      <c r="K3007" s="0" t="n">
        <v>6.7798072381885E-005</v>
      </c>
      <c r="L3007" s="0" t="n">
        <v>9.23423058928647E-006</v>
      </c>
    </row>
    <row r="3008" customFormat="false" ht="12.75" hidden="false" customHeight="false" outlineLevel="0" collapsed="false">
      <c r="A3008" s="0" t="n">
        <v>0.3002</v>
      </c>
      <c r="B3008" s="0" t="n">
        <v>-0.01884843971426</v>
      </c>
      <c r="C3008" s="0" t="n">
        <v>0.0171374936544692</v>
      </c>
      <c r="D3008" s="0" t="n">
        <v>0.000860785057092196</v>
      </c>
      <c r="E3008" s="0" t="s">
        <v>52</v>
      </c>
      <c r="F3008" s="0" t="n">
        <v>7.92406607845825E-005</v>
      </c>
      <c r="G3008" s="0" t="n">
        <v>8.23078254114776E-005</v>
      </c>
      <c r="H3008" s="0" t="n">
        <v>1.23308231417839E-005</v>
      </c>
      <c r="I3008" s="0" t="n">
        <v>9.12258418505373E-005</v>
      </c>
      <c r="J3008" s="0" t="n">
        <v>1.23308231417839E-005</v>
      </c>
      <c r="K3008" s="0" t="n">
        <v>7.4465970706004E-005</v>
      </c>
      <c r="L3008" s="0" t="n">
        <v>9.23423058928647E-006</v>
      </c>
    </row>
    <row r="3009" customFormat="false" ht="12.75" hidden="false" customHeight="false" outlineLevel="0" collapsed="false">
      <c r="A3009" s="0" t="n">
        <v>0.3003</v>
      </c>
      <c r="B3009" s="0" t="n">
        <v>-0.0282705667698574</v>
      </c>
      <c r="C3009" s="0" t="n">
        <v>0.00769967060325455</v>
      </c>
      <c r="D3009" s="0" t="n">
        <v>0.000860673450386405</v>
      </c>
      <c r="E3009" s="0" t="s">
        <v>52</v>
      </c>
      <c r="F3009" s="0" t="n">
        <v>8.09688733399637E-005</v>
      </c>
      <c r="G3009" s="0" t="n">
        <v>7.8705399568774E-005</v>
      </c>
      <c r="H3009" s="0" t="n">
        <v>1.23308231417839E-005</v>
      </c>
      <c r="I3009" s="0" t="n">
        <v>9.34230482067242E-005</v>
      </c>
      <c r="J3009" s="0" t="n">
        <v>1.23308231417839E-005</v>
      </c>
      <c r="K3009" s="0" t="n">
        <v>6.86568119548581E-005</v>
      </c>
      <c r="L3009" s="0" t="n">
        <v>9.23423058928647E-006</v>
      </c>
    </row>
    <row r="3010" customFormat="false" ht="12.75" hidden="false" customHeight="false" outlineLevel="0" collapsed="false">
      <c r="A3010" s="0" t="n">
        <v>0.3004</v>
      </c>
      <c r="B3010" s="0" t="n">
        <v>-0.0376901826703738</v>
      </c>
      <c r="C3010" s="0" t="n">
        <v>-0.00170543254273262</v>
      </c>
      <c r="D3010" s="0" t="n">
        <v>0.000860566129436015</v>
      </c>
      <c r="E3010" s="0" t="s">
        <v>52</v>
      </c>
      <c r="F3010" s="0" t="n">
        <v>8.26899059124356E-005</v>
      </c>
      <c r="G3010" s="0" t="n">
        <v>6.89234440547729E-005</v>
      </c>
      <c r="H3010" s="0" t="n">
        <v>1.23308231417839E-005</v>
      </c>
      <c r="I3010" s="0" t="n">
        <v>8.97902266046779E-005</v>
      </c>
      <c r="J3010" s="0" t="n">
        <v>1.23308231417839E-005</v>
      </c>
      <c r="K3010" s="0" t="n">
        <v>5.86126095961484E-005</v>
      </c>
      <c r="L3010" s="0" t="n">
        <v>9.23423058928647E-006</v>
      </c>
    </row>
    <row r="3011" customFormat="false" ht="12.75" hidden="false" customHeight="false" outlineLevel="0" collapsed="false">
      <c r="A3011" s="0" t="n">
        <v>0.3005</v>
      </c>
      <c r="B3011" s="0" t="n">
        <v>-0.0471064507086949</v>
      </c>
      <c r="C3011" s="0" t="n">
        <v>-0.0111442313693013</v>
      </c>
      <c r="D3011" s="0" t="n">
        <v>0.000860463072628271</v>
      </c>
      <c r="E3011" s="0" t="s">
        <v>52</v>
      </c>
      <c r="F3011" s="0" t="n">
        <v>8.44036096720501E-005</v>
      </c>
      <c r="G3011" s="0" t="n">
        <v>7.06874111387751E-005</v>
      </c>
      <c r="H3011" s="0" t="n">
        <v>1.23308231417839E-005</v>
      </c>
      <c r="I3011" s="0" t="n">
        <v>7.54434163487039E-005</v>
      </c>
      <c r="J3011" s="0" t="n">
        <v>1.23308231417839E-005</v>
      </c>
      <c r="K3011" s="0" t="n">
        <v>9.09447763686551E-005</v>
      </c>
      <c r="L3011" s="0" t="n">
        <v>9.23423058928647E-006</v>
      </c>
    </row>
    <row r="3012" customFormat="false" ht="12.75" hidden="false" customHeight="false" outlineLevel="0" collapsed="false">
      <c r="A3012" s="0" t="n">
        <v>0.3006</v>
      </c>
      <c r="B3012" s="0" t="n">
        <v>-0.0565185344820919</v>
      </c>
      <c r="C3012" s="0" t="n">
        <v>-0.020562411898711</v>
      </c>
      <c r="D3012" s="0" t="n">
        <v>0.000860364256829282</v>
      </c>
      <c r="E3012" s="0" t="s">
        <v>52</v>
      </c>
      <c r="F3012" s="0" t="n">
        <v>8.61098364307337E-005</v>
      </c>
      <c r="G3012" s="0" t="n">
        <v>6.35398036237505E-005</v>
      </c>
      <c r="H3012" s="0" t="n">
        <v>1.23308231417839E-005</v>
      </c>
      <c r="I3012" s="0" t="n">
        <v>9.46493612845848E-005</v>
      </c>
      <c r="J3012" s="0" t="n">
        <v>1.23308231417839E-005</v>
      </c>
      <c r="K3012" s="0" t="n">
        <v>7.53486015911404E-005</v>
      </c>
      <c r="L3012" s="0" t="n">
        <v>9.23423058928647E-006</v>
      </c>
    </row>
    <row r="3013" customFormat="false" ht="12.75" hidden="false" customHeight="false" outlineLevel="0" collapsed="false">
      <c r="A3013" s="0" t="n">
        <v>0.3007</v>
      </c>
      <c r="B3013" s="0" t="n">
        <v>-0.0659255979530849</v>
      </c>
      <c r="C3013" s="0" t="n">
        <v>-0.0299870580143292</v>
      </c>
      <c r="D3013" s="0" t="n">
        <v>0.000860269657394847</v>
      </c>
      <c r="E3013" s="0" t="s">
        <v>52</v>
      </c>
      <c r="F3013" s="0" t="n">
        <v>8.78084386553065E-005</v>
      </c>
      <c r="G3013" s="0" t="n">
        <v>8.96293364253351E-005</v>
      </c>
      <c r="H3013" s="0" t="n">
        <v>1.23308231417839E-005</v>
      </c>
      <c r="I3013" s="0" t="n">
        <v>7.94570344961079E-005</v>
      </c>
      <c r="J3013" s="0" t="n">
        <v>1.23308231417839E-005</v>
      </c>
      <c r="K3013" s="0" t="n">
        <v>7.81934180749149E-005</v>
      </c>
      <c r="L3013" s="0" t="n">
        <v>9.23423058928647E-006</v>
      </c>
    </row>
    <row r="3014" customFormat="false" ht="12.75" hidden="false" customHeight="false" outlineLevel="0" collapsed="false">
      <c r="A3014" s="0" t="n">
        <v>0.3008</v>
      </c>
      <c r="B3014" s="0" t="n">
        <v>-0.0753268055274651</v>
      </c>
      <c r="C3014" s="0" t="n">
        <v>-0.0393919095260992</v>
      </c>
      <c r="D3014" s="0" t="n">
        <v>0.000860179248181876</v>
      </c>
      <c r="E3014" s="0" t="s">
        <v>52</v>
      </c>
      <c r="F3014" s="0" t="n">
        <v>8.94992694804427E-005</v>
      </c>
      <c r="G3014" s="0" t="n">
        <v>6.7304375006435E-005</v>
      </c>
      <c r="H3014" s="0" t="n">
        <v>1.23308231417839E-005</v>
      </c>
      <c r="I3014" s="0" t="n">
        <v>7.08546173025248E-005</v>
      </c>
      <c r="J3014" s="0" t="n">
        <v>1.23308231417839E-005</v>
      </c>
      <c r="K3014" s="0" t="n">
        <v>8.82933614874169E-005</v>
      </c>
      <c r="L3014" s="0" t="n">
        <v>9.23423058928647E-006</v>
      </c>
    </row>
    <row r="3015" customFormat="false" ht="12.75" hidden="false" customHeight="false" outlineLevel="0" collapsed="false">
      <c r="A3015" s="0" t="n">
        <v>0.3009</v>
      </c>
      <c r="B3015" s="0" t="n">
        <v>-0.0847213221428907</v>
      </c>
      <c r="C3015" s="0" t="n">
        <v>-0.0487761799189542</v>
      </c>
      <c r="D3015" s="0" t="n">
        <v>0.00086009300156043</v>
      </c>
      <c r="E3015" s="0" t="s">
        <v>52</v>
      </c>
      <c r="F3015" s="0" t="n">
        <v>9.11821827215733E-005</v>
      </c>
      <c r="G3015" s="0" t="n">
        <v>6.44597454035456E-005</v>
      </c>
      <c r="H3015" s="0" t="n">
        <v>1.23308231417839E-005</v>
      </c>
      <c r="I3015" s="0" t="n">
        <v>5.30077362766414E-005</v>
      </c>
      <c r="J3015" s="0" t="n">
        <v>1.23308231417839E-005</v>
      </c>
      <c r="K3015" s="0" t="n">
        <v>9.27135976311197E-005</v>
      </c>
      <c r="L3015" s="0" t="n">
        <v>9.23423058928647E-006</v>
      </c>
    </row>
    <row r="3016" customFormat="false" ht="12.75" hidden="false" customHeight="false" outlineLevel="0" collapsed="false">
      <c r="A3016" s="0" t="n">
        <v>0.301</v>
      </c>
      <c r="B3016" s="0" t="n">
        <v>-0.0941083133186381</v>
      </c>
      <c r="C3016" s="0" t="n">
        <v>-0.0582014194176073</v>
      </c>
      <c r="D3016" s="0" t="n">
        <v>0.000860010888426359</v>
      </c>
      <c r="E3016" s="0" t="s">
        <v>52</v>
      </c>
      <c r="F3016" s="0" t="n">
        <v>9.28570328877282E-005</v>
      </c>
      <c r="G3016" s="0" t="n">
        <v>0.000106079514069127</v>
      </c>
      <c r="H3016" s="0" t="n">
        <v>1.23308231417839E-005</v>
      </c>
      <c r="I3016" s="0" t="n">
        <v>0.000102973882550022</v>
      </c>
      <c r="J3016" s="0" t="n">
        <v>1.23308231417839E-005</v>
      </c>
      <c r="K3016" s="0" t="n">
        <v>7.38493595987823E-005</v>
      </c>
      <c r="L3016" s="0" t="n">
        <v>9.23423058928647E-006</v>
      </c>
    </row>
    <row r="3017" customFormat="false" ht="12.75" hidden="false" customHeight="false" outlineLevel="0" collapsed="false">
      <c r="A3017" s="0" t="n">
        <v>0.3011</v>
      </c>
      <c r="B3017" s="0" t="n">
        <v>-0.103486945249349</v>
      </c>
      <c r="C3017" s="0" t="n">
        <v>-0.0675799985244912</v>
      </c>
      <c r="D3017" s="0" t="n">
        <v>0.000859932878214538</v>
      </c>
      <c r="E3017" s="0" t="s">
        <v>52</v>
      </c>
      <c r="F3017" s="0" t="n">
        <v>9.45236751943185E-005</v>
      </c>
      <c r="G3017" s="0" t="n">
        <v>6.64146532424619E-005</v>
      </c>
      <c r="H3017" s="0" t="n">
        <v>1.23308231417839E-005</v>
      </c>
      <c r="I3017" s="0" t="n">
        <v>8.06385586368548E-005</v>
      </c>
      <c r="J3017" s="0" t="n">
        <v>1.23308231417839E-005</v>
      </c>
      <c r="K3017" s="0" t="n">
        <v>8.58206340795332E-005</v>
      </c>
      <c r="L3017" s="0" t="n">
        <v>9.23423058928647E-006</v>
      </c>
    </row>
    <row r="3018" customFormat="false" ht="12.75" hidden="false" customHeight="false" outlineLevel="0" collapsed="false">
      <c r="A3018" s="0" t="n">
        <v>0.3012</v>
      </c>
      <c r="B3018" s="0" t="n">
        <v>-0.112856384873696</v>
      </c>
      <c r="C3018" s="0" t="n">
        <v>-0.0769694920533258</v>
      </c>
      <c r="D3018" s="0" t="n">
        <v>0.000859858938912676</v>
      </c>
      <c r="E3018" s="0" t="s">
        <v>52</v>
      </c>
      <c r="F3018" s="0" t="n">
        <v>9.61819655758567E-005</v>
      </c>
      <c r="G3018" s="0" t="n">
        <v>6.61919560227983E-005</v>
      </c>
      <c r="H3018" s="0" t="n">
        <v>1.23308231417839E-005</v>
      </c>
      <c r="I3018" s="0" t="n">
        <v>8.14433210871044E-005</v>
      </c>
      <c r="J3018" s="0" t="n">
        <v>1.23308231417839E-005</v>
      </c>
      <c r="K3018" s="0" t="n">
        <v>9.99050886569768E-005</v>
      </c>
      <c r="L3018" s="0" t="n">
        <v>9.23423058928647E-006</v>
      </c>
    </row>
    <row r="3019" customFormat="false" ht="12.75" hidden="false" customHeight="false" outlineLevel="0" collapsed="false">
      <c r="A3019" s="0" t="n">
        <v>0.3013</v>
      </c>
      <c r="B3019" s="0" t="n">
        <v>-0.122215799938618</v>
      </c>
      <c r="C3019" s="0" t="n">
        <v>-0.086356959659593</v>
      </c>
      <c r="D3019" s="0" t="n">
        <v>0.000859789037075721</v>
      </c>
      <c r="E3019" s="0" t="s">
        <v>52</v>
      </c>
      <c r="F3019" s="0" t="n">
        <v>9.78317606986112E-005</v>
      </c>
      <c r="G3019" s="0" t="n">
        <v>0.000114016103665333</v>
      </c>
      <c r="H3019" s="0" t="n">
        <v>1.23308231417839E-005</v>
      </c>
      <c r="I3019" s="0" t="n">
        <v>8.74692070746267E-005</v>
      </c>
      <c r="J3019" s="0" t="n">
        <v>1.23308231417839E-005</v>
      </c>
      <c r="K3019" s="0" t="n">
        <v>7.63619167400593E-005</v>
      </c>
      <c r="L3019" s="0" t="n">
        <v>9.23423058928647E-006</v>
      </c>
    </row>
    <row r="3020" customFormat="false" ht="12.75" hidden="false" customHeight="false" outlineLevel="0" collapsed="false">
      <c r="A3020" s="0" t="n">
        <v>0.3014</v>
      </c>
      <c r="B3020" s="0" t="n">
        <v>-0.131564359094415</v>
      </c>
      <c r="C3020" s="0" t="n">
        <v>-0.095754879319562</v>
      </c>
      <c r="D3020" s="0" t="n">
        <v>0.000859723137840813</v>
      </c>
      <c r="E3020" s="0" t="s">
        <v>52</v>
      </c>
      <c r="F3020" s="0" t="n">
        <v>9.94729179732002E-005</v>
      </c>
      <c r="G3020" s="0" t="n">
        <v>8.57167153497456E-005</v>
      </c>
      <c r="H3020" s="0" t="n">
        <v>1.23308231417839E-005</v>
      </c>
      <c r="I3020" s="0" t="n">
        <v>0.000105809280853277</v>
      </c>
      <c r="J3020" s="0" t="n">
        <v>1.23308231417839E-005</v>
      </c>
      <c r="K3020" s="0" t="n">
        <v>9.70305019067973E-005</v>
      </c>
      <c r="L3020" s="0" t="n">
        <v>9.23423058928647E-006</v>
      </c>
    </row>
    <row r="3021" customFormat="false" ht="12.75" hidden="false" customHeight="false" outlineLevel="0" collapsed="false">
      <c r="A3021" s="0" t="n">
        <v>0.3015</v>
      </c>
      <c r="B3021" s="0" t="n">
        <v>-0.140901231937451</v>
      </c>
      <c r="C3021" s="0" t="n">
        <v>-0.105096687398296</v>
      </c>
      <c r="D3021" s="0" t="n">
        <v>0.000859661204942815</v>
      </c>
      <c r="E3021" s="0" t="s">
        <v>52</v>
      </c>
      <c r="F3021" s="0" t="n">
        <v>0.000101105295567118</v>
      </c>
      <c r="G3021" s="0" t="n">
        <v>6.2903043515183E-005</v>
      </c>
      <c r="H3021" s="0" t="n">
        <v>1.23308231417839E-005</v>
      </c>
      <c r="I3021" s="0" t="n">
        <v>8.67770576928757E-005</v>
      </c>
      <c r="J3021" s="0" t="n">
        <v>1.23308231417839E-005</v>
      </c>
      <c r="K3021" s="0" t="n">
        <v>9.37647646612458E-005</v>
      </c>
      <c r="L3021" s="0" t="n">
        <v>9.23423058928647E-006</v>
      </c>
    </row>
    <row r="3022" customFormat="false" ht="12.75" hidden="false" customHeight="false" outlineLevel="0" collapsed="false">
      <c r="A3022" s="0" t="n">
        <v>0.3016</v>
      </c>
      <c r="B3022" s="0" t="n">
        <v>-0.15022558912287</v>
      </c>
      <c r="C3022" s="0" t="n">
        <v>-0.114480336295165</v>
      </c>
      <c r="D3022" s="0" t="n">
        <v>0.000859603200730386</v>
      </c>
      <c r="E3022" s="0" t="s">
        <v>52</v>
      </c>
      <c r="F3022" s="0" t="n">
        <v>0.000102728752417194</v>
      </c>
      <c r="G3022" s="0" t="n">
        <v>9.36759189781772E-005</v>
      </c>
      <c r="H3022" s="0" t="n">
        <v>1.23308231417839E-005</v>
      </c>
      <c r="I3022" s="0" t="n">
        <v>0.000103889511311648</v>
      </c>
      <c r="J3022" s="0" t="n">
        <v>1.23308231417839E-005</v>
      </c>
      <c r="K3022" s="0" t="n">
        <v>0.000103023191802441</v>
      </c>
      <c r="L3022" s="0" t="n">
        <v>9.23423058928647E-006</v>
      </c>
    </row>
    <row r="3023" customFormat="false" ht="12.75" hidden="false" customHeight="false" outlineLevel="0" collapsed="false">
      <c r="A3023" s="0" t="n">
        <v>0.3017</v>
      </c>
      <c r="B3023" s="0" t="n">
        <v>-0.159536602397001</v>
      </c>
      <c r="C3023" s="0" t="n">
        <v>-0.123851258928051</v>
      </c>
      <c r="D3023" s="0" t="n">
        <v>0.000859549086182597</v>
      </c>
      <c r="E3023" s="0" t="s">
        <v>52</v>
      </c>
      <c r="F3023" s="0" t="n">
        <v>0.00010434314824199</v>
      </c>
      <c r="G3023" s="0" t="n">
        <v>0.000105287205126036</v>
      </c>
      <c r="H3023" s="0" t="n">
        <v>1.23308231417839E-005</v>
      </c>
      <c r="I3023" s="0" t="n">
        <v>9.6150388577763E-005</v>
      </c>
      <c r="J3023" s="0" t="n">
        <v>1.23308231417839E-005</v>
      </c>
      <c r="K3023" s="0" t="n">
        <v>0.00010268790792668</v>
      </c>
      <c r="L3023" s="0" t="n">
        <v>9.23423058928647E-006</v>
      </c>
    </row>
    <row r="3024" customFormat="false" ht="12.75" hidden="false" customHeight="false" outlineLevel="0" collapsed="false">
      <c r="A3024" s="0" t="n">
        <v>0.3018</v>
      </c>
      <c r="B3024" s="0" t="n">
        <v>-0.16883344471288</v>
      </c>
      <c r="C3024" s="0" t="n">
        <v>-0.133207193186369</v>
      </c>
      <c r="D3024" s="0" t="n">
        <v>0.000859498820926076</v>
      </c>
      <c r="E3024" s="0" t="s">
        <v>52</v>
      </c>
      <c r="F3024" s="0" t="n">
        <v>0.000105948343554115</v>
      </c>
      <c r="G3024" s="0" t="n">
        <v>9.35223377029641E-005</v>
      </c>
      <c r="H3024" s="0" t="n">
        <v>1.23308231417839E-005</v>
      </c>
      <c r="I3024" s="0" t="n">
        <v>0.000110315071911688</v>
      </c>
      <c r="J3024" s="0" t="n">
        <v>1.23308231417839E-005</v>
      </c>
      <c r="K3024" s="0" t="n">
        <v>0.000102259252455292</v>
      </c>
      <c r="L3024" s="0" t="n">
        <v>9.23423058928647E-006</v>
      </c>
    </row>
    <row r="3025" customFormat="false" ht="12.75" hidden="false" customHeight="false" outlineLevel="0" collapsed="false">
      <c r="A3025" s="0" t="n">
        <v>0.3019</v>
      </c>
      <c r="B3025" s="0" t="n">
        <v>-0.178115290263601</v>
      </c>
      <c r="C3025" s="0" t="n">
        <v>-0.142545665760488</v>
      </c>
      <c r="D3025" s="0" t="n">
        <v>0.000859452363252684</v>
      </c>
      <c r="E3025" s="0" t="s">
        <v>52</v>
      </c>
      <c r="F3025" s="0" t="n">
        <v>0.000107544199672489</v>
      </c>
      <c r="G3025" s="0" t="n">
        <v>0.000102544757700234</v>
      </c>
      <c r="H3025" s="0" t="n">
        <v>1.23308231417839E-005</v>
      </c>
      <c r="I3025" s="0" t="n">
        <v>0.000109761112994317</v>
      </c>
      <c r="J3025" s="0" t="n">
        <v>1.23308231417839E-005</v>
      </c>
      <c r="K3025" s="0" t="n">
        <v>9.73769238782275E-005</v>
      </c>
      <c r="L3025" s="0" t="n">
        <v>9.23423058928647E-006</v>
      </c>
    </row>
    <row r="3026" customFormat="false" ht="12.75" hidden="false" customHeight="false" outlineLevel="0" collapsed="false">
      <c r="A3026" s="0" t="n">
        <v>0.302</v>
      </c>
      <c r="B3026" s="0" t="n">
        <v>-0.187381314585185</v>
      </c>
      <c r="C3026" s="0" t="n">
        <v>-0.151848280143411</v>
      </c>
      <c r="D3026" s="0" t="n">
        <v>0.000859409670137692</v>
      </c>
      <c r="E3026" s="0" t="s">
        <v>52</v>
      </c>
      <c r="F3026" s="0" t="n">
        <v>0.000109130578734521</v>
      </c>
      <c r="G3026" s="0" t="n">
        <v>9.17418451329847E-005</v>
      </c>
      <c r="H3026" s="0" t="n">
        <v>1.23308231417839E-005</v>
      </c>
      <c r="I3026" s="0" t="n">
        <v>9.32939085787098E-005</v>
      </c>
      <c r="J3026" s="0" t="n">
        <v>1.23308231417839E-005</v>
      </c>
      <c r="K3026" s="0" t="n">
        <v>0.00010138396227121</v>
      </c>
      <c r="L3026" s="0" t="n">
        <v>9.23423058928647E-006</v>
      </c>
    </row>
    <row r="3027" customFormat="false" ht="12.75" hidden="false" customHeight="false" outlineLevel="0" collapsed="false">
      <c r="A3027" s="0" t="n">
        <v>0.3021</v>
      </c>
      <c r="B3027" s="0" t="n">
        <v>-0.19663069461453</v>
      </c>
      <c r="C3027" s="0" t="n">
        <v>-0.161157052433079</v>
      </c>
      <c r="D3027" s="0" t="n">
        <v>0.00085937069725847</v>
      </c>
      <c r="E3027" s="0" t="s">
        <v>52</v>
      </c>
      <c r="F3027" s="0" t="n">
        <v>0.000110707343708221</v>
      </c>
      <c r="G3027" s="0" t="n">
        <v>0.000114484851894203</v>
      </c>
      <c r="H3027" s="0" t="n">
        <v>1.23308231417839E-005</v>
      </c>
      <c r="I3027" s="0" t="n">
        <v>0.000118053829697205</v>
      </c>
      <c r="J3027" s="0" t="n">
        <v>1.23308231417839E-005</v>
      </c>
      <c r="K3027" s="0" t="n">
        <v>9.06877425534549E-005</v>
      </c>
      <c r="L3027" s="0" t="n">
        <v>9.23423058928647E-006</v>
      </c>
    </row>
    <row r="3028" customFormat="false" ht="12.75" hidden="false" customHeight="false" outlineLevel="0" collapsed="false">
      <c r="A3028" s="0" t="n">
        <v>0.3022</v>
      </c>
      <c r="B3028" s="0" t="n">
        <v>-0.205862608771229</v>
      </c>
      <c r="C3028" s="0" t="n">
        <v>-0.170479196267012</v>
      </c>
      <c r="D3028" s="0" t="n">
        <v>0.000859335399013653</v>
      </c>
      <c r="E3028" s="0" t="s">
        <v>52</v>
      </c>
      <c r="F3028" s="0" t="n">
        <v>0.000112274358404238</v>
      </c>
      <c r="G3028" s="0" t="n">
        <v>0.000118673722701049</v>
      </c>
      <c r="H3028" s="0" t="n">
        <v>1.23308231417839E-005</v>
      </c>
      <c r="I3028" s="0" t="n">
        <v>0.000114193332446261</v>
      </c>
      <c r="J3028" s="0" t="n">
        <v>1.23308231417839E-005</v>
      </c>
      <c r="K3028" s="0" t="n">
        <v>0.000111475984754923</v>
      </c>
      <c r="L3028" s="0" t="n">
        <v>9.23423058928647E-006</v>
      </c>
    </row>
    <row r="3029" customFormat="false" ht="12.75" hidden="false" customHeight="false" outlineLevel="0" collapsed="false">
      <c r="A3029" s="0" t="n">
        <v>0.3023</v>
      </c>
      <c r="B3029" s="0" t="n">
        <v>-0.21507623701758</v>
      </c>
      <c r="C3029" s="0" t="n">
        <v>-0.179775437784551</v>
      </c>
      <c r="D3029" s="0" t="n">
        <v>0.000859303728542805</v>
      </c>
      <c r="E3029" s="0" t="s">
        <v>52</v>
      </c>
      <c r="F3029" s="0" t="n">
        <v>0.000113831487487825</v>
      </c>
      <c r="G3029" s="0" t="n">
        <v>0.0001208522229423</v>
      </c>
      <c r="H3029" s="0" t="n">
        <v>1.23308231417839E-005</v>
      </c>
      <c r="I3029" s="0" t="n">
        <v>0.00011067732841383</v>
      </c>
      <c r="J3029" s="0" t="n">
        <v>1.23308231417839E-005</v>
      </c>
      <c r="K3029" s="0" t="n">
        <v>0.0001087152772159</v>
      </c>
      <c r="L3029" s="0" t="n">
        <v>9.23423058928647E-006</v>
      </c>
    </row>
    <row r="3030" customFormat="false" ht="12.75" hidden="false" customHeight="false" outlineLevel="0" collapsed="false">
      <c r="A3030" s="0" t="n">
        <v>0.3024</v>
      </c>
      <c r="B3030" s="0" t="n">
        <v>-0.224270760949234</v>
      </c>
      <c r="C3030" s="0" t="n">
        <v>-0.189037648315779</v>
      </c>
      <c r="D3030" s="0" t="n">
        <v>0.000859275637746535</v>
      </c>
      <c r="E3030" s="0" t="s">
        <v>52</v>
      </c>
      <c r="F3030" s="0" t="n">
        <v>0.000115378596490727</v>
      </c>
      <c r="G3030" s="0" t="n">
        <v>0.000107670054453447</v>
      </c>
      <c r="H3030" s="0" t="n">
        <v>1.23308231417839E-005</v>
      </c>
      <c r="I3030" s="0" t="n">
        <v>0.000111729852871041</v>
      </c>
      <c r="J3030" s="0" t="n">
        <v>1.23308231417839E-005</v>
      </c>
      <c r="K3030" s="0" t="n">
        <v>0.000107384497738232</v>
      </c>
      <c r="L3030" s="0" t="n">
        <v>9.23423058928647E-006</v>
      </c>
    </row>
    <row r="3031" customFormat="false" ht="12.75" hidden="false" customHeight="false" outlineLevel="0" collapsed="false">
      <c r="A3031" s="0" t="n">
        <v>0.3025</v>
      </c>
      <c r="B3031" s="0" t="n">
        <v>-0.233445363855239</v>
      </c>
      <c r="C3031" s="0" t="n">
        <v>-0.19829519840463</v>
      </c>
      <c r="D3031" s="0" t="n">
        <v>0.000859251077307079</v>
      </c>
      <c r="E3031" s="0" t="s">
        <v>52</v>
      </c>
      <c r="F3031" s="0" t="n">
        <v>0.000116915551822995</v>
      </c>
      <c r="G3031" s="0" t="n">
        <v>0.000120087650795784</v>
      </c>
      <c r="H3031" s="0" t="n">
        <v>1.23308231417839E-005</v>
      </c>
      <c r="I3031" s="0" t="n">
        <v>9.3919411771308E-005</v>
      </c>
      <c r="J3031" s="0" t="n">
        <v>1.23308231417839E-005</v>
      </c>
      <c r="K3031" s="0" t="n">
        <v>0.000121450591113751</v>
      </c>
      <c r="L3031" s="0" t="n">
        <v>9.23423058928647E-006</v>
      </c>
    </row>
    <row r="3032" customFormat="false" ht="12.75" hidden="false" customHeight="false" outlineLevel="0" collapsed="false">
      <c r="A3032" s="0" t="n">
        <v>0.3026</v>
      </c>
      <c r="B3032" s="0" t="n">
        <v>-0.242599230794262</v>
      </c>
      <c r="C3032" s="0" t="n">
        <v>-0.207494839952815</v>
      </c>
      <c r="D3032" s="0" t="n">
        <v>0.000859229996709329</v>
      </c>
      <c r="E3032" s="0" t="s">
        <v>52</v>
      </c>
      <c r="F3032" s="0" t="n">
        <v>0.00011844222078472</v>
      </c>
      <c r="G3032" s="0" t="n">
        <v>8.93082978489706E-005</v>
      </c>
      <c r="H3032" s="0" t="n">
        <v>1.23308231417839E-005</v>
      </c>
      <c r="I3032" s="0" t="n">
        <v>9.86811602914624E-005</v>
      </c>
      <c r="J3032" s="0" t="n">
        <v>1.23308231417839E-005</v>
      </c>
      <c r="K3032" s="0" t="n">
        <v>0.000113791607035708</v>
      </c>
      <c r="L3032" s="0" t="n">
        <v>9.23423058928647E-006</v>
      </c>
    </row>
    <row r="3033" customFormat="false" ht="12.75" hidden="false" customHeight="false" outlineLevel="0" collapsed="false">
      <c r="A3033" s="0" t="n">
        <v>0.3027</v>
      </c>
      <c r="B3033" s="0" t="n">
        <v>-0.251731548670176</v>
      </c>
      <c r="C3033" s="0" t="n">
        <v>-0.216692755852591</v>
      </c>
      <c r="D3033" s="0" t="n">
        <v>0.000859212344262291</v>
      </c>
      <c r="E3033" s="0" t="s">
        <v>52</v>
      </c>
      <c r="F3033" s="0" t="n">
        <v>0.00011995847157769</v>
      </c>
      <c r="G3033" s="0" t="n">
        <v>0.000101678259538966</v>
      </c>
      <c r="H3033" s="0" t="n">
        <v>1.23308231417839E-005</v>
      </c>
      <c r="I3033" s="0" t="n">
        <v>0.000103993087905179</v>
      </c>
      <c r="J3033" s="0" t="n">
        <v>1.23308231417839E-005</v>
      </c>
      <c r="K3033" s="0" t="n">
        <v>0.000117845288673683</v>
      </c>
      <c r="L3033" s="0" t="n">
        <v>9.23423058928647E-006</v>
      </c>
    </row>
    <row r="3034" customFormat="false" ht="12.75" hidden="false" customHeight="false" outlineLevel="0" collapsed="false">
      <c r="A3034" s="0" t="n">
        <v>0.3028</v>
      </c>
      <c r="B3034" s="0" t="n">
        <v>-0.260841506291031</v>
      </c>
      <c r="C3034" s="0" t="n">
        <v>-0.225883505491869</v>
      </c>
      <c r="D3034" s="0" t="n">
        <v>0.000859198067120964</v>
      </c>
      <c r="E3034" s="0" t="s">
        <v>52</v>
      </c>
      <c r="F3034" s="0" t="n">
        <v>0.000121464173316969</v>
      </c>
      <c r="G3034" s="0" t="n">
        <v>0.000107391646215636</v>
      </c>
      <c r="H3034" s="0" t="n">
        <v>1.23308231417839E-005</v>
      </c>
      <c r="I3034" s="0" t="n">
        <v>0.000101449057394625</v>
      </c>
      <c r="J3034" s="0" t="n">
        <v>1.23308231417839E-005</v>
      </c>
      <c r="K3034" s="0" t="n">
        <v>0.000127040344691756</v>
      </c>
      <c r="L3034" s="0" t="n">
        <v>9.23423058928647E-006</v>
      </c>
    </row>
    <row r="3035" customFormat="false" ht="12.75" hidden="false" customHeight="false" outlineLevel="0" collapsed="false">
      <c r="A3035" s="0" t="n">
        <v>0.3029</v>
      </c>
      <c r="B3035" s="0" t="n">
        <v>-0.26992829445999</v>
      </c>
      <c r="C3035" s="0" t="n">
        <v>-0.235026278100847</v>
      </c>
      <c r="D3035" s="0" t="n">
        <v>0.000859187111308641</v>
      </c>
      <c r="E3035" s="0" t="s">
        <v>52</v>
      </c>
      <c r="F3035" s="0" t="n">
        <v>0.000122959196042393</v>
      </c>
      <c r="G3035" s="0" t="n">
        <v>0.000115191021988822</v>
      </c>
      <c r="H3035" s="0" t="n">
        <v>1.23308231417839E-005</v>
      </c>
      <c r="I3035" s="0" t="n">
        <v>0.000115741089255013</v>
      </c>
      <c r="J3035" s="0" t="n">
        <v>1.23308231417839E-005</v>
      </c>
      <c r="K3035" s="0" t="n">
        <v>0.000100227360826152</v>
      </c>
      <c r="L3035" s="0" t="n">
        <v>9.23423058928647E-006</v>
      </c>
    </row>
    <row r="3036" customFormat="false" ht="12.75" hidden="false" customHeight="false" outlineLevel="0" collapsed="false">
      <c r="A3036" s="0" t="n">
        <v>0.303</v>
      </c>
      <c r="B3036" s="0" t="n">
        <v>-0.27899110604084</v>
      </c>
      <c r="C3036" s="0" t="n">
        <v>-0.244194485695975</v>
      </c>
      <c r="D3036" s="0" t="n">
        <v>0.000859179421739593</v>
      </c>
      <c r="E3036" s="0" t="s">
        <v>52</v>
      </c>
      <c r="F3036" s="0" t="n">
        <v>0.000124443410729989</v>
      </c>
      <c r="G3036" s="0" t="n">
        <v>0.000146026156706396</v>
      </c>
      <c r="H3036" s="0" t="n">
        <v>1.23308231417839E-005</v>
      </c>
      <c r="I3036" s="0" t="n">
        <v>0.000113942677016033</v>
      </c>
      <c r="J3036" s="0" t="n">
        <v>1.23308231417839E-005</v>
      </c>
      <c r="K3036" s="0" t="n">
        <v>0.000116594807028774</v>
      </c>
      <c r="L3036" s="0" t="n">
        <v>9.23423058928647E-006</v>
      </c>
    </row>
    <row r="3037" customFormat="false" ht="12.75" hidden="false" customHeight="false" outlineLevel="0" collapsed="false">
      <c r="A3037" s="0" t="n">
        <v>0.3031</v>
      </c>
      <c r="B3037" s="0" t="n">
        <v>-0.288029136013961</v>
      </c>
      <c r="C3037" s="0" t="n">
        <v>-0.253310844797814</v>
      </c>
      <c r="D3037" s="0" t="n">
        <v>0.000859174942242147</v>
      </c>
      <c r="E3037" s="0" t="s">
        <v>52</v>
      </c>
      <c r="F3037" s="0" t="n">
        <v>0.000125916689303303</v>
      </c>
      <c r="G3037" s="0" t="n">
        <v>0.000105802735009967</v>
      </c>
      <c r="H3037" s="0" t="n">
        <v>1.23308231417839E-005</v>
      </c>
      <c r="I3037" s="0" t="n">
        <v>0.000122509010369307</v>
      </c>
      <c r="J3037" s="0" t="n">
        <v>1.23308231417839E-005</v>
      </c>
      <c r="K3037" s="0" t="n">
        <v>0.000118417532317798</v>
      </c>
      <c r="L3037" s="0" t="n">
        <v>9.23423058928647E-006</v>
      </c>
    </row>
    <row r="3038" customFormat="false" ht="12.75" hidden="false" customHeight="false" outlineLevel="0" collapsed="false">
      <c r="A3038" s="0" t="n">
        <v>0.3032</v>
      </c>
      <c r="B3038" s="0" t="n">
        <v>-0.297041581577663</v>
      </c>
      <c r="C3038" s="0" t="n">
        <v>-0.262466716978867</v>
      </c>
      <c r="D3038" s="0" t="n">
        <v>0.000859173615582139</v>
      </c>
      <c r="E3038" s="0" t="s">
        <v>52</v>
      </c>
      <c r="F3038" s="0" t="n">
        <v>0.000127378904644658</v>
      </c>
      <c r="G3038" s="0" t="n">
        <v>0.000115444987708759</v>
      </c>
      <c r="H3038" s="0" t="n">
        <v>1.23308231417839E-005</v>
      </c>
      <c r="I3038" s="0" t="n">
        <v>0.000145397290673409</v>
      </c>
      <c r="J3038" s="0" t="n">
        <v>1.23308231417839E-005</v>
      </c>
      <c r="K3038" s="0" t="n">
        <v>0.00014267030857494</v>
      </c>
      <c r="L3038" s="0" t="n">
        <v>9.23423058928647E-006</v>
      </c>
    </row>
    <row r="3039" customFormat="false" ht="12.75" hidden="false" customHeight="false" outlineLevel="0" collapsed="false">
      <c r="A3039" s="0" t="n">
        <v>0.3033</v>
      </c>
      <c r="B3039" s="0" t="n">
        <v>-0.306027642187343</v>
      </c>
      <c r="C3039" s="0" t="n">
        <v>-0.271511329252446</v>
      </c>
      <c r="D3039" s="0" t="n">
        <v>0.000859175383486719</v>
      </c>
      <c r="E3039" s="0" t="s">
        <v>52</v>
      </c>
      <c r="F3039" s="0" t="n">
        <v>0.000128829930606311</v>
      </c>
      <c r="G3039" s="0" t="n">
        <v>0.000108627112163008</v>
      </c>
      <c r="H3039" s="0" t="n">
        <v>1.23308231417839E-005</v>
      </c>
      <c r="I3039" s="0" t="n">
        <v>0.00011194804601396</v>
      </c>
      <c r="J3039" s="0" t="n">
        <v>1.23308231417839E-005</v>
      </c>
      <c r="K3039" s="0" t="n">
        <v>0.000112614819552805</v>
      </c>
      <c r="L3039" s="0" t="n">
        <v>9.23423058928647E-006</v>
      </c>
    </row>
    <row r="3040" customFormat="false" ht="12.75" hidden="false" customHeight="false" outlineLevel="0" collapsed="false">
      <c r="A3040" s="0" t="n">
        <v>0.3034</v>
      </c>
      <c r="B3040" s="0" t="n">
        <v>-0.314986519655145</v>
      </c>
      <c r="C3040" s="0" t="n">
        <v>-0.280569241102226</v>
      </c>
      <c r="D3040" s="0" t="n">
        <v>0.000859180186668511</v>
      </c>
      <c r="E3040" s="0" t="s">
        <v>52</v>
      </c>
      <c r="F3040" s="0" t="n">
        <v>0.000130269642021543</v>
      </c>
      <c r="G3040" s="0" t="n">
        <v>0.000121379775897463</v>
      </c>
      <c r="H3040" s="0" t="n">
        <v>1.23308231417839E-005</v>
      </c>
      <c r="I3040" s="0" t="n">
        <v>0.000133825866571671</v>
      </c>
      <c r="J3040" s="0" t="n">
        <v>1.23308231417839E-005</v>
      </c>
      <c r="K3040" s="0" t="n">
        <v>0.000120126419873688</v>
      </c>
      <c r="L3040" s="0" t="n">
        <v>9.23423058928647E-006</v>
      </c>
    </row>
    <row r="3041" customFormat="false" ht="12.75" hidden="false" customHeight="false" outlineLevel="0" collapsed="false">
      <c r="A3041" s="0" t="n">
        <v>0.3035</v>
      </c>
      <c r="B3041" s="0" t="n">
        <v>-0.323917418198491</v>
      </c>
      <c r="C3041" s="0" t="n">
        <v>-0.289619813080089</v>
      </c>
      <c r="D3041" s="0" t="n">
        <v>0.000859187964850106</v>
      </c>
      <c r="E3041" s="0" t="s">
        <v>52</v>
      </c>
      <c r="F3041" s="0" t="n">
        <v>0.000131697914715643</v>
      </c>
      <c r="G3041" s="0" t="n">
        <v>0.000143204843418257</v>
      </c>
      <c r="H3041" s="0" t="n">
        <v>1.23308231417839E-005</v>
      </c>
      <c r="I3041" s="0" t="n">
        <v>0.000120794354252265</v>
      </c>
      <c r="J3041" s="0" t="n">
        <v>1.23308231417839E-005</v>
      </c>
      <c r="K3041" s="0" t="n">
        <v>0.000129449188305525</v>
      </c>
      <c r="L3041" s="0" t="n">
        <v>9.23423058928647E-006</v>
      </c>
    </row>
    <row r="3042" customFormat="false" ht="12.75" hidden="false" customHeight="false" outlineLevel="0" collapsed="false">
      <c r="A3042" s="0" t="n">
        <v>0.3036</v>
      </c>
      <c r="B3042" s="0" t="n">
        <v>-0.332819544522197</v>
      </c>
      <c r="C3042" s="0" t="n">
        <v>-0.298653380123421</v>
      </c>
      <c r="D3042" s="0" t="n">
        <v>0.000859198656788877</v>
      </c>
      <c r="E3042" s="0" t="s">
        <v>52</v>
      </c>
      <c r="F3042" s="0" t="n">
        <v>0.000133114625516824</v>
      </c>
      <c r="G3042" s="0" t="n">
        <v>0.000124530195474183</v>
      </c>
      <c r="H3042" s="0" t="n">
        <v>1.23308231417839E-005</v>
      </c>
      <c r="I3042" s="0" t="n">
        <v>0.000137737408370271</v>
      </c>
      <c r="J3042" s="0" t="n">
        <v>1.23308231417839E-005</v>
      </c>
      <c r="K3042" s="0" t="n">
        <v>0.000138996419761646</v>
      </c>
      <c r="L3042" s="0" t="n">
        <v>9.23423058928647E-006</v>
      </c>
    </row>
    <row r="3043" customFormat="false" ht="12.75" hidden="false" customHeight="false" outlineLevel="0" collapsed="false">
      <c r="A3043" s="0" t="n">
        <v>0.3037</v>
      </c>
      <c r="B3043" s="0" t="n">
        <v>-0.341692107889204</v>
      </c>
      <c r="C3043" s="0" t="n">
        <v>-0.30763949475885</v>
      </c>
      <c r="D3043" s="0" t="n">
        <v>0.000859212200302099</v>
      </c>
      <c r="E3043" s="0" t="s">
        <v>52</v>
      </c>
      <c r="F3043" s="0" t="n">
        <v>0.000134519652267037</v>
      </c>
      <c r="G3043" s="0" t="n">
        <v>0.000129462618135563</v>
      </c>
      <c r="H3043" s="0" t="n">
        <v>1.23308231417839E-005</v>
      </c>
      <c r="I3043" s="0" t="n">
        <v>0.00012324256988796</v>
      </c>
      <c r="J3043" s="0" t="n">
        <v>1.23308231417839E-005</v>
      </c>
      <c r="K3043" s="0" t="n">
        <v>0.000134134845925894</v>
      </c>
      <c r="L3043" s="0" t="n">
        <v>9.23423058928647E-006</v>
      </c>
    </row>
    <row r="3044" customFormat="false" ht="12.75" hidden="false" customHeight="false" outlineLevel="0" collapsed="false">
      <c r="A3044" s="0" t="n">
        <v>0.3038</v>
      </c>
      <c r="B3044" s="0" t="n">
        <v>-0.35053432019152</v>
      </c>
      <c r="C3044" s="0" t="n">
        <v>-0.316597384675048</v>
      </c>
      <c r="D3044" s="0" t="n">
        <v>0.000859228532292376</v>
      </c>
      <c r="E3044" s="0" t="s">
        <v>52</v>
      </c>
      <c r="F3044" s="0" t="n">
        <v>0.0001359128738327</v>
      </c>
      <c r="G3044" s="0" t="n">
        <v>0.000126399648708563</v>
      </c>
      <c r="H3044" s="0" t="n">
        <v>1.23308231417839E-005</v>
      </c>
      <c r="I3044" s="0" t="n">
        <v>0.000145473777626534</v>
      </c>
      <c r="J3044" s="0" t="n">
        <v>1.23308231417839E-005</v>
      </c>
      <c r="K3044" s="0" t="n">
        <v>0.000125859550574197</v>
      </c>
      <c r="L3044" s="0" t="n">
        <v>9.23423058928647E-006</v>
      </c>
    </row>
    <row r="3045" customFormat="false" ht="12.75" hidden="false" customHeight="false" outlineLevel="0" collapsed="false">
      <c r="A3045" s="0" t="n">
        <v>0.3039</v>
      </c>
      <c r="B3045" s="0" t="n">
        <v>-0.359345396004257</v>
      </c>
      <c r="C3045" s="0" t="n">
        <v>-0.325533561680662</v>
      </c>
      <c r="D3045" s="0" t="n">
        <v>0.000859247588773336</v>
      </c>
      <c r="E3045" s="0" t="s">
        <v>52</v>
      </c>
      <c r="F3045" s="0" t="n">
        <v>0.000137294170115338</v>
      </c>
      <c r="G3045" s="0" t="n">
        <v>0.000123961162193867</v>
      </c>
      <c r="H3045" s="0" t="n">
        <v>1.23308231417839E-005</v>
      </c>
      <c r="I3045" s="0" t="n">
        <v>0.000124977954348446</v>
      </c>
      <c r="J3045" s="0" t="n">
        <v>1.23308231417839E-005</v>
      </c>
      <c r="K3045" s="0" t="n">
        <v>0.000145794698365316</v>
      </c>
      <c r="L3045" s="0" t="n">
        <v>9.23423058928647E-006</v>
      </c>
    </row>
    <row r="3046" customFormat="false" ht="12.75" hidden="false" customHeight="false" outlineLevel="0" collapsed="false">
      <c r="A3046" s="0" t="n">
        <v>0.304</v>
      </c>
      <c r="B3046" s="0" t="n">
        <v>-0.368124552685369</v>
      </c>
      <c r="C3046" s="0" t="n">
        <v>-0.334367370535858</v>
      </c>
      <c r="D3046" s="0" t="n">
        <v>0.000859338942315313</v>
      </c>
      <c r="E3046" s="0" t="s">
        <v>53</v>
      </c>
      <c r="F3046" s="0" t="n">
        <v>0.00013866342206213</v>
      </c>
      <c r="G3046" s="0" t="n">
        <v>0.000102352473179845</v>
      </c>
      <c r="H3046" s="0" t="n">
        <v>1.23308231417839E-005</v>
      </c>
      <c r="I3046" s="0" t="n">
        <v>0.000158068594788013</v>
      </c>
      <c r="J3046" s="0" t="n">
        <v>1.23308231417839E-005</v>
      </c>
      <c r="K3046" s="0" t="n">
        <v>0.000109753419622417</v>
      </c>
      <c r="L3046" s="0" t="n">
        <v>9.23423058928647E-006</v>
      </c>
    </row>
    <row r="3047" customFormat="false" ht="12.75" hidden="false" customHeight="false" outlineLevel="0" collapsed="false">
      <c r="A3047" s="0" t="n">
        <v>0.3041</v>
      </c>
      <c r="B3047" s="0" t="n">
        <v>-0.376871010410835</v>
      </c>
      <c r="C3047" s="0" t="n">
        <v>-0.343250327456849</v>
      </c>
      <c r="D3047" s="0" t="n">
        <v>0.000859363779698846</v>
      </c>
      <c r="E3047" s="0" t="s">
        <v>52</v>
      </c>
      <c r="F3047" s="0" t="n">
        <v>0.000140020511676368</v>
      </c>
      <c r="G3047" s="0" t="n">
        <v>0.000153013240249188</v>
      </c>
      <c r="H3047" s="0" t="n">
        <v>1.23308231417839E-005</v>
      </c>
      <c r="I3047" s="0" t="n">
        <v>0.000143846983374169</v>
      </c>
      <c r="J3047" s="0" t="n">
        <v>1.23308231417839E-005</v>
      </c>
      <c r="K3047" s="0" t="n">
        <v>0.000128443486035473</v>
      </c>
      <c r="L3047" s="0" t="n">
        <v>9.23423058928647E-006</v>
      </c>
    </row>
    <row r="3048" customFormat="false" ht="12.75" hidden="false" customHeight="false" outlineLevel="0" collapsed="false">
      <c r="A3048" s="0" t="n">
        <v>0.3042</v>
      </c>
      <c r="B3048" s="0" t="n">
        <v>-0.385583992276461</v>
      </c>
      <c r="C3048" s="0" t="n">
        <v>-0.352121431527108</v>
      </c>
      <c r="D3048" s="0" t="n">
        <v>0.000859391133347223</v>
      </c>
      <c r="E3048" s="0" t="s">
        <v>52</v>
      </c>
      <c r="F3048" s="0" t="n">
        <v>0.000141365322027815</v>
      </c>
      <c r="G3048" s="0" t="n">
        <v>0.000141652787151342</v>
      </c>
      <c r="H3048" s="0" t="n">
        <v>1.23308231417839E-005</v>
      </c>
      <c r="I3048" s="0" t="n">
        <v>0.00015399536834501</v>
      </c>
      <c r="J3048" s="0" t="n">
        <v>1.23308231417839E-005</v>
      </c>
      <c r="K3048" s="0" t="n">
        <v>0.000143812652894392</v>
      </c>
      <c r="L3048" s="0" t="n">
        <v>9.23423058928647E-006</v>
      </c>
    </row>
    <row r="3049" customFormat="false" ht="12.75" hidden="false" customHeight="false" outlineLevel="0" collapsed="false">
      <c r="A3049" s="0" t="n">
        <v>0.3043</v>
      </c>
      <c r="B3049" s="0" t="n">
        <v>-0.394262724343221</v>
      </c>
      <c r="C3049" s="0" t="n">
        <v>-0.360928159777992</v>
      </c>
      <c r="D3049" s="0" t="n">
        <v>0.000859420935802831</v>
      </c>
      <c r="E3049" s="0" t="s">
        <v>52</v>
      </c>
      <c r="F3049" s="0" t="n">
        <v>0.000142697737262979</v>
      </c>
      <c r="G3049" s="0" t="n">
        <v>0.000127230081954108</v>
      </c>
      <c r="H3049" s="0" t="n">
        <v>1.23308231417839E-005</v>
      </c>
      <c r="I3049" s="0" t="n">
        <v>0.000140553260949173</v>
      </c>
      <c r="J3049" s="0" t="n">
        <v>1.23308231417839E-005</v>
      </c>
      <c r="K3049" s="0" t="n">
        <v>0.000141374696594899</v>
      </c>
      <c r="L3049" s="0" t="n">
        <v>9.23423058928647E-006</v>
      </c>
    </row>
    <row r="3050" customFormat="false" ht="12.75" hidden="false" customHeight="false" outlineLevel="0" collapsed="false">
      <c r="A3050" s="0" t="n">
        <v>0.3044</v>
      </c>
      <c r="B3050" s="0" t="n">
        <v>-0.402906435712965</v>
      </c>
      <c r="C3050" s="0" t="n">
        <v>-0.369702039095622</v>
      </c>
      <c r="D3050" s="0" t="n">
        <v>0.000859453118856096</v>
      </c>
      <c r="E3050" s="0" t="s">
        <v>52</v>
      </c>
      <c r="F3050" s="0" t="n">
        <v>0.000144017642615281</v>
      </c>
      <c r="G3050" s="0" t="n">
        <v>0.000130220930308379</v>
      </c>
      <c r="H3050" s="0" t="n">
        <v>1.23308231417839E-005</v>
      </c>
      <c r="I3050" s="0" t="n">
        <v>0.000160438074007615</v>
      </c>
      <c r="J3050" s="0" t="n">
        <v>1.23308231417839E-005</v>
      </c>
      <c r="K3050" s="0" t="n">
        <v>0.000130949426583296</v>
      </c>
      <c r="L3050" s="0" t="n">
        <v>9.23423058928647E-006</v>
      </c>
    </row>
    <row r="3051" customFormat="false" ht="12.75" hidden="false" customHeight="false" outlineLevel="0" collapsed="false">
      <c r="A3051" s="0" t="n">
        <v>0.3045</v>
      </c>
      <c r="B3051" s="0" t="n">
        <v>-0.411514358604778</v>
      </c>
      <c r="C3051" s="0" t="n">
        <v>-0.378455608175287</v>
      </c>
      <c r="D3051" s="0" t="n">
        <v>0.000859487613572653</v>
      </c>
      <c r="E3051" s="0" t="s">
        <v>52</v>
      </c>
      <c r="F3051" s="0" t="n">
        <v>0.00014532492441514</v>
      </c>
      <c r="G3051" s="0" t="n">
        <v>0.000138442001662569</v>
      </c>
      <c r="H3051" s="0" t="n">
        <v>1.23308231417839E-005</v>
      </c>
      <c r="I3051" s="0" t="n">
        <v>0.000149378132500546</v>
      </c>
      <c r="J3051" s="0" t="n">
        <v>1.23308231417839E-005</v>
      </c>
      <c r="K3051" s="0" t="n">
        <v>0.000143330202276451</v>
      </c>
      <c r="L3051" s="0" t="n">
        <v>9.23423058928647E-006</v>
      </c>
    </row>
    <row r="3052" customFormat="false" ht="12.75" hidden="false" customHeight="false" outlineLevel="0" collapsed="false">
      <c r="A3052" s="0" t="n">
        <v>0.3046</v>
      </c>
      <c r="B3052" s="0" t="n">
        <v>-0.4200857284103</v>
      </c>
      <c r="C3052" s="0" t="n">
        <v>-0.387139580051832</v>
      </c>
      <c r="D3052" s="0" t="n">
        <v>0.000859524350320713</v>
      </c>
      <c r="E3052" s="0" t="s">
        <v>52</v>
      </c>
      <c r="F3052" s="0" t="n">
        <v>0.00014661947009995</v>
      </c>
      <c r="G3052" s="0" t="n">
        <v>0.000135250790534577</v>
      </c>
      <c r="H3052" s="0" t="n">
        <v>1.23308231417839E-005</v>
      </c>
      <c r="I3052" s="0" t="n">
        <v>0.000155273257782001</v>
      </c>
      <c r="J3052" s="0" t="n">
        <v>1.23308231417839E-005</v>
      </c>
      <c r="K3052" s="0" t="n">
        <v>0.000121921120655356</v>
      </c>
      <c r="L3052" s="0" t="n">
        <v>9.23423058928647E-006</v>
      </c>
    </row>
    <row r="3053" customFormat="false" ht="12.75" hidden="false" customHeight="false" outlineLevel="0" collapsed="false">
      <c r="A3053" s="0" t="n">
        <v>0.3047</v>
      </c>
      <c r="B3053" s="0" t="n">
        <v>-0.428619783774651</v>
      </c>
      <c r="C3053" s="0" t="n">
        <v>-0.395825623062994</v>
      </c>
      <c r="D3053" s="0" t="n">
        <v>0.000859563258798591</v>
      </c>
      <c r="E3053" s="0" t="s">
        <v>52</v>
      </c>
      <c r="F3053" s="0" t="n">
        <v>0.000147901168223967</v>
      </c>
      <c r="G3053" s="0" t="n">
        <v>0.000128215707877498</v>
      </c>
      <c r="H3053" s="0" t="n">
        <v>1.23308231417839E-005</v>
      </c>
      <c r="I3053" s="0" t="n">
        <v>0.000149866105694121</v>
      </c>
      <c r="J3053" s="0" t="n">
        <v>1.23308231417839E-005</v>
      </c>
      <c r="K3053" s="0" t="n">
        <v>0.000154794844146687</v>
      </c>
      <c r="L3053" s="0" t="n">
        <v>9.23423058928647E-006</v>
      </c>
    </row>
    <row r="3054" customFormat="false" ht="12.75" hidden="false" customHeight="false" outlineLevel="0" collapsed="false">
      <c r="A3054" s="0" t="n">
        <v>0.3048</v>
      </c>
      <c r="B3054" s="0" t="n">
        <v>-0.437115766650212</v>
      </c>
      <c r="C3054" s="0" t="n">
        <v>-0.404459112018555</v>
      </c>
      <c r="D3054" s="0" t="n">
        <v>0.000859604268062411</v>
      </c>
      <c r="E3054" s="0" t="s">
        <v>52</v>
      </c>
      <c r="F3054" s="0" t="n">
        <v>0.000149169908468092</v>
      </c>
      <c r="G3054" s="0" t="n">
        <v>0.000152218688448617</v>
      </c>
      <c r="H3054" s="0" t="n">
        <v>1.23308231417839E-005</v>
      </c>
      <c r="I3054" s="0" t="n">
        <v>0.000133320169327534</v>
      </c>
      <c r="J3054" s="0" t="n">
        <v>1.23308231417839E-005</v>
      </c>
      <c r="K3054" s="0" t="n">
        <v>0.000142402924162679</v>
      </c>
      <c r="L3054" s="0" t="n">
        <v>9.23423058928647E-006</v>
      </c>
    </row>
    <row r="3055" customFormat="false" ht="12.75" hidden="false" customHeight="false" outlineLevel="0" collapsed="false">
      <c r="A3055" s="0" t="n">
        <v>0.3049</v>
      </c>
      <c r="B3055" s="0" t="n">
        <v>-0.445572922376074</v>
      </c>
      <c r="C3055" s="0" t="n">
        <v>-0.413045721897611</v>
      </c>
      <c r="D3055" s="0" t="n">
        <v>0.000859647306553947</v>
      </c>
      <c r="E3055" s="0" t="s">
        <v>52</v>
      </c>
      <c r="F3055" s="0" t="n">
        <v>0.000150425581649559</v>
      </c>
      <c r="G3055" s="0" t="n">
        <v>0.000140516603959989</v>
      </c>
      <c r="H3055" s="0" t="n">
        <v>1.23308231417839E-005</v>
      </c>
      <c r="I3055" s="0" t="n">
        <v>0.000152521561802448</v>
      </c>
      <c r="J3055" s="0" t="n">
        <v>1.23308231417839E-005</v>
      </c>
      <c r="K3055" s="0" t="n">
        <v>0.000134071420357548</v>
      </c>
      <c r="L3055" s="0" t="n">
        <v>9.23423058928647E-006</v>
      </c>
    </row>
    <row r="3056" customFormat="false" ht="12.75" hidden="false" customHeight="false" outlineLevel="0" collapsed="false">
      <c r="A3056" s="0" t="n">
        <v>0.305</v>
      </c>
      <c r="B3056" s="0" t="n">
        <v>-0.453990499739902</v>
      </c>
      <c r="C3056" s="0" t="n">
        <v>-0.421595323640174</v>
      </c>
      <c r="D3056" s="0" t="n">
        <v>0.000859692302128603</v>
      </c>
      <c r="E3056" s="0" t="s">
        <v>52</v>
      </c>
      <c r="F3056" s="0" t="n">
        <v>0.000151668079731525</v>
      </c>
      <c r="G3056" s="0" t="n">
        <v>0.000139647855784782</v>
      </c>
      <c r="H3056" s="0" t="n">
        <v>1.23308231417839E-005</v>
      </c>
      <c r="I3056" s="0" t="n">
        <v>0.0001372025141959</v>
      </c>
      <c r="J3056" s="0" t="n">
        <v>1.23308231417839E-005</v>
      </c>
      <c r="K3056" s="0" t="n">
        <v>0.000145733046662152</v>
      </c>
      <c r="L3056" s="0" t="n">
        <v>9.23423058928647E-006</v>
      </c>
    </row>
    <row r="3057" customFormat="false" ht="12.75" hidden="false" customHeight="false" outlineLevel="0" collapsed="false">
      <c r="A3057" s="0" t="n">
        <v>0.3051</v>
      </c>
      <c r="B3057" s="0" t="n">
        <v>-0.46236775104102</v>
      </c>
      <c r="C3057" s="0" t="n">
        <v>-0.430116550280967</v>
      </c>
      <c r="D3057" s="0" t="n">
        <v>0.000859739182083521</v>
      </c>
      <c r="E3057" s="0" t="s">
        <v>52</v>
      </c>
      <c r="F3057" s="0" t="n">
        <v>0.000152897295832548</v>
      </c>
      <c r="G3057" s="0" t="n">
        <v>0.000143475415421206</v>
      </c>
      <c r="H3057" s="0" t="n">
        <v>1.23308231417839E-005</v>
      </c>
      <c r="I3057" s="0" t="n">
        <v>0.00015303571509443</v>
      </c>
      <c r="J3057" s="0" t="n">
        <v>1.23308231417839E-005</v>
      </c>
      <c r="K3057" s="0" t="n">
        <v>0.0001431863420696</v>
      </c>
      <c r="L3057" s="0" t="n">
        <v>9.23423058928647E-006</v>
      </c>
    </row>
    <row r="3058" customFormat="false" ht="12.75" hidden="false" customHeight="false" outlineLevel="0" collapsed="false">
      <c r="A3058" s="0" t="n">
        <v>0.3052</v>
      </c>
      <c r="B3058" s="0" t="n">
        <v>-0.470703932164425</v>
      </c>
      <c r="C3058" s="0" t="n">
        <v>-0.438633180605341</v>
      </c>
      <c r="D3058" s="0" t="n">
        <v>0.000859787873185784</v>
      </c>
      <c r="E3058" s="0" t="s">
        <v>52</v>
      </c>
      <c r="F3058" s="0" t="n">
        <v>0.000154113124235977</v>
      </c>
      <c r="G3058" s="0" t="n">
        <v>0.000163746813065482</v>
      </c>
      <c r="H3058" s="0" t="n">
        <v>1.23308231417839E-005</v>
      </c>
      <c r="I3058" s="0" t="n">
        <v>0.000174688484562898</v>
      </c>
      <c r="J3058" s="0" t="n">
        <v>1.23308231417839E-005</v>
      </c>
      <c r="K3058" s="0" t="n">
        <v>0.000143570301776584</v>
      </c>
      <c r="L3058" s="0" t="n">
        <v>9.23423058928647E-006</v>
      </c>
    </row>
    <row r="3059" customFormat="false" ht="12.75" hidden="false" customHeight="false" outlineLevel="0" collapsed="false">
      <c r="A3059" s="0" t="n">
        <v>0.3053</v>
      </c>
      <c r="B3059" s="0" t="n">
        <v>-0.478998302643896</v>
      </c>
      <c r="C3059" s="0" t="n">
        <v>-0.447076916859897</v>
      </c>
      <c r="D3059" s="0" t="n">
        <v>0.000859838301700732</v>
      </c>
      <c r="E3059" s="0" t="s">
        <v>52</v>
      </c>
      <c r="F3059" s="0" t="n">
        <v>0.000155315460399232</v>
      </c>
      <c r="G3059" s="0" t="n">
        <v>0.000159499869721218</v>
      </c>
      <c r="H3059" s="0" t="n">
        <v>1.23308231417839E-005</v>
      </c>
      <c r="I3059" s="0" t="n">
        <v>0.000141825134184432</v>
      </c>
      <c r="J3059" s="0" t="n">
        <v>1.23308231417839E-005</v>
      </c>
      <c r="K3059" s="0" t="n">
        <v>0.000145587376959235</v>
      </c>
      <c r="L3059" s="0" t="n">
        <v>9.23423058928647E-006</v>
      </c>
    </row>
    <row r="3060" customFormat="false" ht="12.75" hidden="false" customHeight="false" outlineLevel="0" collapsed="false">
      <c r="A3060" s="0" t="n">
        <v>0.3054</v>
      </c>
      <c r="B3060" s="0" t="n">
        <v>-0.487250125724429</v>
      </c>
      <c r="C3060" s="0" t="n">
        <v>-0.455469133353399</v>
      </c>
      <c r="D3060" s="0" t="n">
        <v>0.000859890393420351</v>
      </c>
      <c r="E3060" s="0" t="s">
        <v>52</v>
      </c>
      <c r="F3060" s="0" t="n">
        <v>0.000156504200962979</v>
      </c>
      <c r="G3060" s="0" t="n">
        <v>0.000152658494101944</v>
      </c>
      <c r="H3060" s="0" t="n">
        <v>1.23308231417839E-005</v>
      </c>
      <c r="I3060" s="0" t="n">
        <v>0.000145507943092177</v>
      </c>
      <c r="J3060" s="0" t="n">
        <v>1.23308231417839E-005</v>
      </c>
      <c r="K3060" s="0" t="n">
        <v>0.000142569630121695</v>
      </c>
      <c r="L3060" s="0" t="n">
        <v>9.23423058928647E-006</v>
      </c>
    </row>
    <row r="3061" customFormat="false" ht="12.75" hidden="false" customHeight="false" outlineLevel="0" collapsed="false">
      <c r="A3061" s="0" t="n">
        <v>0.3055</v>
      </c>
      <c r="B3061" s="0" t="n">
        <v>-0.495458668432018</v>
      </c>
      <c r="C3061" s="0" t="n">
        <v>-0.463809140811595</v>
      </c>
      <c r="D3061" s="0" t="n">
        <v>0.000859944073691736</v>
      </c>
      <c r="E3061" s="0" t="s">
        <v>52</v>
      </c>
      <c r="F3061" s="0" t="n">
        <v>0.000157679243760206</v>
      </c>
      <c r="G3061" s="0" t="n">
        <v>0.000138180411014773</v>
      </c>
      <c r="H3061" s="0" t="n">
        <v>1.23308231417839E-005</v>
      </c>
      <c r="I3061" s="0" t="n">
        <v>0.000154046738460714</v>
      </c>
      <c r="J3061" s="0" t="n">
        <v>1.23308231417839E-005</v>
      </c>
      <c r="K3061" s="0" t="n">
        <v>0.000141149925714593</v>
      </c>
      <c r="L3061" s="0" t="n">
        <v>9.23423058928647E-006</v>
      </c>
    </row>
    <row r="3062" customFormat="false" ht="12.75" hidden="false" customHeight="false" outlineLevel="0" collapsed="false">
      <c r="A3062" s="0" t="n">
        <v>0.3056</v>
      </c>
      <c r="B3062" s="0" t="n">
        <v>-0.503623201632943</v>
      </c>
      <c r="C3062" s="0" t="n">
        <v>-0.472127482221971</v>
      </c>
      <c r="D3062" s="0" t="n">
        <v>0.000859999267445611</v>
      </c>
      <c r="E3062" s="0" t="s">
        <v>52</v>
      </c>
      <c r="F3062" s="0" t="n">
        <v>0.000158840487825189</v>
      </c>
      <c r="G3062" s="0" t="n">
        <v>0.000145711176008541</v>
      </c>
      <c r="H3062" s="0" t="n">
        <v>1.23308231417839E-005</v>
      </c>
      <c r="I3062" s="0" t="n">
        <v>0.000165149044902232</v>
      </c>
      <c r="J3062" s="0" t="n">
        <v>1.23308231417839E-005</v>
      </c>
      <c r="K3062" s="0" t="n">
        <v>0.000145659027009167</v>
      </c>
      <c r="L3062" s="0" t="n">
        <v>9.23423058928647E-006</v>
      </c>
    </row>
    <row r="3063" customFormat="false" ht="12.75" hidden="false" customHeight="false" outlineLevel="0" collapsed="false">
      <c r="A3063" s="0" t="n">
        <v>0.3057</v>
      </c>
      <c r="B3063" s="0" t="n">
        <v>-0.511743000114808</v>
      </c>
      <c r="C3063" s="0" t="n">
        <v>-0.480454958415179</v>
      </c>
      <c r="D3063" s="0" t="n">
        <v>0.000860055899224896</v>
      </c>
      <c r="E3063" s="0" t="s">
        <v>52</v>
      </c>
      <c r="F3063" s="0" t="n">
        <v>0.000159987833402359</v>
      </c>
      <c r="G3063" s="0" t="n">
        <v>0.000169421808619899</v>
      </c>
      <c r="H3063" s="0" t="n">
        <v>1.23308231417839E-005</v>
      </c>
      <c r="I3063" s="0" t="n">
        <v>0.000160088901387952</v>
      </c>
      <c r="J3063" s="0" t="n">
        <v>1.23308231417839E-005</v>
      </c>
      <c r="K3063" s="0" t="n">
        <v>0.000169941251429063</v>
      </c>
      <c r="L3063" s="0" t="n">
        <v>9.23423058928647E-006</v>
      </c>
    </row>
    <row r="3064" customFormat="false" ht="12.75" hidden="false" customHeight="false" outlineLevel="0" collapsed="false">
      <c r="A3064" s="0" t="n">
        <v>0.3058</v>
      </c>
      <c r="B3064" s="0" t="n">
        <v>-0.5198173426199</v>
      </c>
      <c r="C3064" s="0" t="n">
        <v>-0.488687887341232</v>
      </c>
      <c r="D3064" s="0" t="n">
        <v>0.00086011389321331</v>
      </c>
      <c r="E3064" s="0" t="s">
        <v>52</v>
      </c>
      <c r="F3064" s="0" t="n">
        <v>0.000161121181955052</v>
      </c>
      <c r="G3064" s="0" t="n">
        <v>0.000160042371528546</v>
      </c>
      <c r="H3064" s="0" t="n">
        <v>1.23308231417839E-005</v>
      </c>
      <c r="I3064" s="0" t="n">
        <v>0.000137865595269292</v>
      </c>
      <c r="J3064" s="0" t="n">
        <v>1.23308231417839E-005</v>
      </c>
      <c r="K3064" s="0" t="n">
        <v>0.000157420115850831</v>
      </c>
      <c r="L3064" s="0" t="n">
        <v>9.23423058928647E-006</v>
      </c>
    </row>
    <row r="3065" customFormat="false" ht="12.75" hidden="false" customHeight="false" outlineLevel="0" collapsed="false">
      <c r="A3065" s="0" t="n">
        <v>0.3059</v>
      </c>
      <c r="B3065" s="0" t="n">
        <v>-0.527845511946028</v>
      </c>
      <c r="C3065" s="0" t="n">
        <v>-0.496879156869823</v>
      </c>
      <c r="D3065" s="0" t="n">
        <v>0.000860173173263987</v>
      </c>
      <c r="E3065" s="0" t="s">
        <v>52</v>
      </c>
      <c r="F3065" s="0" t="n">
        <v>0.000162240436174161</v>
      </c>
      <c r="G3065" s="0" t="n">
        <v>0.000171976926587863</v>
      </c>
      <c r="H3065" s="0" t="n">
        <v>1.23308231417839E-005</v>
      </c>
      <c r="I3065" s="0" t="n">
        <v>0.000140609280294338</v>
      </c>
      <c r="J3065" s="0" t="n">
        <v>1.23308231417839E-005</v>
      </c>
      <c r="K3065" s="0" t="n">
        <v>0.000152809634349127</v>
      </c>
      <c r="L3065" s="0" t="n">
        <v>9.23423058928647E-006</v>
      </c>
    </row>
    <row r="3066" customFormat="false" ht="12.75" hidden="false" customHeight="false" outlineLevel="0" collapsed="false">
      <c r="A3066" s="0" t="n">
        <v>0.306</v>
      </c>
      <c r="B3066" s="0" t="n">
        <v>-0.535826794979696</v>
      </c>
      <c r="C3066" s="0" t="n">
        <v>-0.50505430488412</v>
      </c>
      <c r="D3066" s="0" t="n">
        <v>0.000860233662928111</v>
      </c>
      <c r="E3066" s="0" t="s">
        <v>52</v>
      </c>
      <c r="F3066" s="0" t="n">
        <v>0.000163345499986676</v>
      </c>
      <c r="G3066" s="0" t="n">
        <v>0.000169741790758168</v>
      </c>
      <c r="H3066" s="0" t="n">
        <v>1.23308231417839E-005</v>
      </c>
      <c r="I3066" s="0" t="n">
        <v>0.000146104001615808</v>
      </c>
      <c r="J3066" s="0" t="n">
        <v>1.23308231417839E-005</v>
      </c>
      <c r="K3066" s="0" t="n">
        <v>0.000171101431804648</v>
      </c>
      <c r="L3066" s="0" t="n">
        <v>9.23423058928647E-006</v>
      </c>
    </row>
    <row r="3067" customFormat="false" ht="12.75" hidden="false" customHeight="false" outlineLevel="0" collapsed="false">
      <c r="A3067" s="0" t="n">
        <v>0.3061</v>
      </c>
      <c r="B3067" s="0" t="n">
        <v>-0.543760482780185</v>
      </c>
      <c r="C3067" s="0" t="n">
        <v>-0.513131480650739</v>
      </c>
      <c r="D3067" s="0" t="n">
        <v>0.000860295285483545</v>
      </c>
      <c r="E3067" s="0" t="s">
        <v>52</v>
      </c>
      <c r="F3067" s="0" t="n">
        <v>0.000164436278564115</v>
      </c>
      <c r="G3067" s="0" t="n">
        <v>0.000151382320966103</v>
      </c>
      <c r="H3067" s="0" t="n">
        <v>1.23308231417839E-005</v>
      </c>
      <c r="I3067" s="0" t="n">
        <v>0.000152709098848946</v>
      </c>
      <c r="J3067" s="0" t="n">
        <v>1.23308231417839E-005</v>
      </c>
      <c r="K3067" s="0" t="n">
        <v>0.000146655768127529</v>
      </c>
      <c r="L3067" s="0" t="n">
        <v>9.23423058928647E-006</v>
      </c>
    </row>
    <row r="3068" customFormat="false" ht="12.75" hidden="false" customHeight="false" outlineLevel="0" collapsed="false">
      <c r="A3068" s="0" t="n">
        <v>0.3062</v>
      </c>
      <c r="B3068" s="0" t="n">
        <v>-0.551645870629039</v>
      </c>
      <c r="C3068" s="0" t="n">
        <v>-0.521196177181578</v>
      </c>
      <c r="D3068" s="0" t="n">
        <v>0.000860357963963438</v>
      </c>
      <c r="E3068" s="0" t="s">
        <v>52</v>
      </c>
      <c r="F3068" s="0" t="n">
        <v>0.000165512678330844</v>
      </c>
      <c r="G3068" s="0" t="n">
        <v>0.000169053845198613</v>
      </c>
      <c r="H3068" s="0" t="n">
        <v>1.23308231417839E-005</v>
      </c>
      <c r="I3068" s="0" t="n">
        <v>0.000173539562258346</v>
      </c>
      <c r="J3068" s="0" t="n">
        <v>1.23308231417839E-005</v>
      </c>
      <c r="K3068" s="0" t="n">
        <v>0.000148380492874676</v>
      </c>
      <c r="L3068" s="0" t="n">
        <v>9.23423058928647E-006</v>
      </c>
    </row>
    <row r="3069" customFormat="false" ht="12.75" hidden="false" customHeight="false" outlineLevel="0" collapsed="false">
      <c r="A3069" s="0" t="n">
        <v>0.3063</v>
      </c>
      <c r="B3069" s="0" t="n">
        <v>-0.559482258101835</v>
      </c>
      <c r="C3069" s="0" t="n">
        <v>-0.5291844357116</v>
      </c>
      <c r="D3069" s="0" t="n">
        <v>0.000860421621184819</v>
      </c>
      <c r="E3069" s="0" t="s">
        <v>52</v>
      </c>
      <c r="F3069" s="0" t="n">
        <v>0.00016657460697229</v>
      </c>
      <c r="G3069" s="0" t="n">
        <v>0.000149286132940754</v>
      </c>
      <c r="H3069" s="0" t="n">
        <v>1.23308231417839E-005</v>
      </c>
      <c r="I3069" s="0" t="n">
        <v>0.0001587213664365</v>
      </c>
      <c r="J3069" s="0" t="n">
        <v>1.23308231417839E-005</v>
      </c>
      <c r="K3069" s="0" t="n">
        <v>0.000151190786410024</v>
      </c>
      <c r="L3069" s="0" t="n">
        <v>9.23423058928647E-006</v>
      </c>
    </row>
    <row r="3070" customFormat="false" ht="12.75" hidden="false" customHeight="false" outlineLevel="0" collapsed="false">
      <c r="A3070" s="0" t="n">
        <v>0.3064</v>
      </c>
      <c r="B3070" s="0" t="n">
        <v>-0.567268949126009</v>
      </c>
      <c r="C3070" s="0" t="n">
        <v>-0.537182965624137</v>
      </c>
      <c r="D3070" s="0" t="n">
        <v>0.000860486179777138</v>
      </c>
      <c r="E3070" s="0" t="s">
        <v>52</v>
      </c>
      <c r="F3070" s="0" t="n">
        <v>0.000167621973443042</v>
      </c>
      <c r="G3070" s="0" t="n">
        <v>0.000181088751442695</v>
      </c>
      <c r="H3070" s="0" t="n">
        <v>1.23308231417839E-005</v>
      </c>
      <c r="I3070" s="0" t="n">
        <v>0.000184361294655109</v>
      </c>
      <c r="J3070" s="0" t="n">
        <v>1.23308231417839E-005</v>
      </c>
      <c r="K3070" s="0" t="n">
        <v>0.000157424463246085</v>
      </c>
      <c r="L3070" s="0" t="n">
        <v>9.23423058928647E-006</v>
      </c>
    </row>
    <row r="3071" customFormat="false" ht="12.75" hidden="false" customHeight="false" outlineLevel="0" collapsed="false">
      <c r="A3071" s="0" t="n">
        <v>0.3065</v>
      </c>
      <c r="B3071" s="0" t="n">
        <v>-0.575005252043743</v>
      </c>
      <c r="C3071" s="0" t="n">
        <v>-0.545106533225713</v>
      </c>
      <c r="D3071" s="0" t="n">
        <v>0.000860551562210773</v>
      </c>
      <c r="E3071" s="0" t="s">
        <v>52</v>
      </c>
      <c r="F3071" s="0" t="n">
        <v>0.000168654687974836</v>
      </c>
      <c r="G3071" s="0" t="n">
        <v>0.000168237710352206</v>
      </c>
      <c r="H3071" s="0" t="n">
        <v>1.23308231417839E-005</v>
      </c>
      <c r="I3071" s="0" t="n">
        <v>0.000171855400963986</v>
      </c>
      <c r="J3071" s="0" t="n">
        <v>1.23308231417839E-005</v>
      </c>
      <c r="K3071" s="0" t="n">
        <v>0.000156758144832426</v>
      </c>
      <c r="L3071" s="0" t="n">
        <v>9.23423058928647E-006</v>
      </c>
    </row>
    <row r="3072" customFormat="false" ht="12.75" hidden="false" customHeight="false" outlineLevel="0" collapsed="false">
      <c r="A3072" s="0" t="n">
        <v>0.3066</v>
      </c>
      <c r="B3072" s="0" t="n">
        <v>-0.58269047966867</v>
      </c>
      <c r="C3072" s="0" t="n">
        <v>-0.552964926679304</v>
      </c>
      <c r="D3072" s="0" t="n">
        <v>0.000860617690825467</v>
      </c>
      <c r="E3072" s="0" t="s">
        <v>52</v>
      </c>
      <c r="F3072" s="0" t="n">
        <v>0.000169672662084434</v>
      </c>
      <c r="G3072" s="0" t="n">
        <v>0.000150229245141656</v>
      </c>
      <c r="H3072" s="0" t="n">
        <v>1.23308231417839E-005</v>
      </c>
      <c r="I3072" s="0" t="n">
        <v>0.000161678580766626</v>
      </c>
      <c r="J3072" s="0" t="n">
        <v>1.23308231417839E-005</v>
      </c>
      <c r="K3072" s="0" t="n">
        <v>0.000164315642177155</v>
      </c>
      <c r="L3072" s="0" t="n">
        <v>9.23423058928647E-006</v>
      </c>
    </row>
    <row r="3073" customFormat="false" ht="12.75" hidden="false" customHeight="false" outlineLevel="0" collapsed="false">
      <c r="A3073" s="0" t="n">
        <v>0.3067</v>
      </c>
      <c r="B3073" s="0" t="n">
        <v>-0.590323949356918</v>
      </c>
      <c r="C3073" s="0" t="n">
        <v>-0.560792081892128</v>
      </c>
      <c r="D3073" s="0" t="n">
        <v>0.000860684487858692</v>
      </c>
      <c r="E3073" s="0" t="s">
        <v>52</v>
      </c>
      <c r="F3073" s="0" t="n">
        <v>0.000170675808581383</v>
      </c>
      <c r="G3073" s="0" t="n">
        <v>0.000163585174238575</v>
      </c>
      <c r="H3073" s="0" t="n">
        <v>1.23308231417839E-005</v>
      </c>
      <c r="I3073" s="0" t="n">
        <v>0.000174535404306221</v>
      </c>
      <c r="J3073" s="0" t="n">
        <v>1.23308231417839E-005</v>
      </c>
      <c r="K3073" s="0" t="n">
        <v>0.000163151934903782</v>
      </c>
      <c r="L3073" s="0" t="n">
        <v>9.23423058928647E-006</v>
      </c>
    </row>
    <row r="3074" customFormat="false" ht="12.75" hidden="false" customHeight="false" outlineLevel="0" collapsed="false">
      <c r="A3074" s="0" t="n">
        <v>0.3068</v>
      </c>
      <c r="B3074" s="0" t="n">
        <v>-0.597904983057481</v>
      </c>
      <c r="C3074" s="0" t="n">
        <v>-0.568566944370659</v>
      </c>
      <c r="D3074" s="0" t="n">
        <v>0.000860751875473939</v>
      </c>
      <c r="E3074" s="0" t="s">
        <v>52</v>
      </c>
      <c r="F3074" s="0" t="n">
        <v>0.000171664041575667</v>
      </c>
      <c r="G3074" s="0" t="n">
        <v>0.00016502249677061</v>
      </c>
      <c r="H3074" s="0" t="n">
        <v>1.23308231417839E-005</v>
      </c>
      <c r="I3074" s="0" t="n">
        <v>0.000151587389212414</v>
      </c>
      <c r="J3074" s="0" t="n">
        <v>1.23308231417839E-005</v>
      </c>
      <c r="K3074" s="0" t="n">
        <v>0.000175877572407182</v>
      </c>
      <c r="L3074" s="0" t="n">
        <v>9.23423058928647E-006</v>
      </c>
    </row>
    <row r="3075" customFormat="false" ht="12.75" hidden="false" customHeight="false" outlineLevel="0" collapsed="false">
      <c r="A3075" s="0" t="n">
        <v>0.3069</v>
      </c>
      <c r="B3075" s="0" t="n">
        <v>-0.605432907380421</v>
      </c>
      <c r="C3075" s="0" t="n">
        <v>-0.576291692931917</v>
      </c>
      <c r="D3075" s="0" t="n">
        <v>0.000860819775788909</v>
      </c>
      <c r="E3075" s="0" t="s">
        <v>52</v>
      </c>
      <c r="F3075" s="0" t="n">
        <v>0.000172637276485237</v>
      </c>
      <c r="G3075" s="0" t="n">
        <v>0.00018237041715886</v>
      </c>
      <c r="H3075" s="0" t="n">
        <v>1.23308231417839E-005</v>
      </c>
      <c r="I3075" s="0" t="n">
        <v>0.000153442959205228</v>
      </c>
      <c r="J3075" s="0" t="n">
        <v>1.23308231417839E-005</v>
      </c>
      <c r="K3075" s="0" t="n">
        <v>0.000167548781759791</v>
      </c>
      <c r="L3075" s="0" t="n">
        <v>9.23423058928647E-006</v>
      </c>
    </row>
    <row r="3076" customFormat="false" ht="12.75" hidden="false" customHeight="false" outlineLevel="0" collapsed="false">
      <c r="A3076" s="0" t="n">
        <v>0.307</v>
      </c>
      <c r="B3076" s="0" t="n">
        <v>-0.61290705365268</v>
      </c>
      <c r="C3076" s="0" t="n">
        <v>-0.58394287099678</v>
      </c>
      <c r="D3076" s="0" t="n">
        <v>0.000860888110903602</v>
      </c>
      <c r="E3076" s="0" t="s">
        <v>52</v>
      </c>
      <c r="F3076" s="0" t="n">
        <v>0.000173595430043434</v>
      </c>
      <c r="G3076" s="0" t="n">
        <v>0.000158494161831177</v>
      </c>
      <c r="H3076" s="0" t="n">
        <v>1.23308231417839E-005</v>
      </c>
      <c r="I3076" s="0" t="n">
        <v>0.00014887586466007</v>
      </c>
      <c r="J3076" s="0" t="n">
        <v>1.23308231417839E-005</v>
      </c>
      <c r="K3076" s="0" t="n">
        <v>0.000171600162347008</v>
      </c>
      <c r="L3076" s="0" t="n">
        <v>9.23423058928647E-006</v>
      </c>
    </row>
    <row r="3077" customFormat="false" ht="12.75" hidden="false" customHeight="false" outlineLevel="0" collapsed="false">
      <c r="A3077" s="0" t="n">
        <v>0.3071</v>
      </c>
      <c r="B3077" s="0" t="n">
        <v>-0.620326757976419</v>
      </c>
      <c r="C3077" s="0" t="n">
        <v>-0.591564438014492</v>
      </c>
      <c r="D3077" s="0" t="n">
        <v>0.000860956802928291</v>
      </c>
      <c r="E3077" s="0" t="s">
        <v>52</v>
      </c>
      <c r="F3077" s="0" t="n">
        <v>0.000174538420306284</v>
      </c>
      <c r="G3077" s="0" t="n">
        <v>0.000174708053526136</v>
      </c>
      <c r="H3077" s="0" t="n">
        <v>1.23308231417839E-005</v>
      </c>
      <c r="I3077" s="0" t="n">
        <v>0.000174664551754132</v>
      </c>
      <c r="J3077" s="0" t="n">
        <v>1.23308231417839E-005</v>
      </c>
      <c r="K3077" s="0" t="n">
        <v>0.000164216099466716</v>
      </c>
      <c r="L3077" s="0" t="n">
        <v>9.23423058928647E-006</v>
      </c>
    </row>
    <row r="3078" customFormat="false" ht="12.75" hidden="false" customHeight="false" outlineLevel="0" collapsed="false">
      <c r="A3078" s="0" t="n">
        <v>0.3072</v>
      </c>
      <c r="B3078" s="0" t="n">
        <v>-0.627691361289792</v>
      </c>
      <c r="C3078" s="0" t="n">
        <v>-0.599128211938662</v>
      </c>
      <c r="D3078" s="0" t="n">
        <v>0.000861025774011376</v>
      </c>
      <c r="E3078" s="0" t="s">
        <v>52</v>
      </c>
      <c r="F3078" s="0" t="n">
        <v>0.000175466166659694</v>
      </c>
      <c r="G3078" s="0" t="n">
        <v>0.000158363047460263</v>
      </c>
      <c r="H3078" s="0" t="n">
        <v>1.23308231417839E-005</v>
      </c>
      <c r="I3078" s="0" t="n">
        <v>0.00018707571455226</v>
      </c>
      <c r="J3078" s="0" t="n">
        <v>1.23308231417839E-005</v>
      </c>
      <c r="K3078" s="0" t="n">
        <v>0.000165226571036047</v>
      </c>
      <c r="L3078" s="0" t="n">
        <v>9.23423058928647E-006</v>
      </c>
    </row>
    <row r="3079" customFormat="false" ht="12.75" hidden="false" customHeight="false" outlineLevel="0" collapsed="false">
      <c r="A3079" s="0" t="n">
        <v>0.3073</v>
      </c>
      <c r="B3079" s="0" t="n">
        <v>-0.635000209427863</v>
      </c>
      <c r="C3079" s="0" t="n">
        <v>-0.606655636400746</v>
      </c>
      <c r="D3079" s="0" t="n">
        <v>0.000861094946367097</v>
      </c>
      <c r="E3079" s="0" t="s">
        <v>52</v>
      </c>
      <c r="F3079" s="0" t="n">
        <v>0.000176378589826513</v>
      </c>
      <c r="G3079" s="0" t="n">
        <v>0.000162739005314302</v>
      </c>
      <c r="H3079" s="0" t="n">
        <v>1.23308231417839E-005</v>
      </c>
      <c r="I3079" s="0" t="n">
        <v>0.000193758447794157</v>
      </c>
      <c r="J3079" s="0" t="n">
        <v>1.23308231417839E-005</v>
      </c>
      <c r="K3079" s="0" t="n">
        <v>0.000171701302657492</v>
      </c>
      <c r="L3079" s="0" t="n">
        <v>9.23423058928647E-006</v>
      </c>
    </row>
    <row r="3080" customFormat="false" ht="12.75" hidden="false" customHeight="false" outlineLevel="0" collapsed="false">
      <c r="A3080" s="0" t="n">
        <v>0.3074</v>
      </c>
      <c r="B3080" s="0" t="n">
        <v>-0.642252653178554</v>
      </c>
      <c r="C3080" s="0" t="n">
        <v>-0.614124700253239</v>
      </c>
      <c r="D3080" s="0" t="n">
        <v>0.000861164242303112</v>
      </c>
      <c r="E3080" s="0" t="s">
        <v>52</v>
      </c>
      <c r="F3080" s="0" t="n">
        <v>0.000177275611873483</v>
      </c>
      <c r="G3080" s="0" t="n">
        <v>0.000172290614063723</v>
      </c>
      <c r="H3080" s="0" t="n">
        <v>1.23308231417839E-005</v>
      </c>
      <c r="I3080" s="0" t="n">
        <v>0.000189130341587824</v>
      </c>
      <c r="J3080" s="0" t="n">
        <v>1.23308231417839E-005</v>
      </c>
      <c r="K3080" s="0" t="n">
        <v>0.000168138415609317</v>
      </c>
      <c r="L3080" s="0" t="n">
        <v>9.23423058928647E-006</v>
      </c>
    </row>
    <row r="3081" customFormat="false" ht="12.75" hidden="false" customHeight="false" outlineLevel="0" collapsed="false">
      <c r="A3081" s="0" t="n">
        <v>0.3075</v>
      </c>
      <c r="B3081" s="0" t="n">
        <v>-0.649448048330061</v>
      </c>
      <c r="C3081" s="0" t="n">
        <v>-0.621572882897246</v>
      </c>
      <c r="D3081" s="0" t="n">
        <v>0.000861233584247915</v>
      </c>
      <c r="E3081" s="0" t="s">
        <v>52</v>
      </c>
      <c r="F3081" s="0" t="n">
        <v>0.000178157156218077</v>
      </c>
      <c r="G3081" s="0" t="n">
        <v>0.000185702768588855</v>
      </c>
      <c r="H3081" s="0" t="n">
        <v>1.23308231417839E-005</v>
      </c>
      <c r="I3081" s="0" t="n">
        <v>0.000175997205040134</v>
      </c>
      <c r="J3081" s="0" t="n">
        <v>1.23308231417839E-005</v>
      </c>
      <c r="K3081" s="0" t="n">
        <v>0.000191110935170456</v>
      </c>
      <c r="L3081" s="0" t="n">
        <v>9.23423058928647E-006</v>
      </c>
    </row>
    <row r="3082" customFormat="false" ht="12.75" hidden="false" customHeight="false" outlineLevel="0" collapsed="false">
      <c r="A3082" s="0" t="n">
        <v>0.3076</v>
      </c>
      <c r="B3082" s="0" t="n">
        <v>-0.656585755753451</v>
      </c>
      <c r="C3082" s="0" t="n">
        <v>-0.628920365034143</v>
      </c>
      <c r="D3082" s="0" t="n">
        <v>0.000861302894778092</v>
      </c>
      <c r="E3082" s="0" t="s">
        <v>52</v>
      </c>
      <c r="F3082" s="0" t="n">
        <v>0.000179023147635205</v>
      </c>
      <c r="G3082" s="0" t="n">
        <v>0.000174896696660741</v>
      </c>
      <c r="H3082" s="0" t="n">
        <v>1.23308231417839E-005</v>
      </c>
      <c r="I3082" s="0" t="n">
        <v>0.000183618037689567</v>
      </c>
      <c r="J3082" s="0" t="n">
        <v>1.23308231417839E-005</v>
      </c>
      <c r="K3082" s="0" t="n">
        <v>0.000166209271439688</v>
      </c>
      <c r="L3082" s="0" t="n">
        <v>9.23423058928647E-006</v>
      </c>
    </row>
    <row r="3083" customFormat="false" ht="12.75" hidden="false" customHeight="false" outlineLevel="0" collapsed="false">
      <c r="A3083" s="0" t="n">
        <v>0.3077</v>
      </c>
      <c r="B3083" s="0" t="n">
        <v>-0.663665141431433</v>
      </c>
      <c r="C3083" s="0" t="n">
        <v>-0.636193116003058</v>
      </c>
      <c r="D3083" s="0" t="n">
        <v>0.000861372096645413</v>
      </c>
      <c r="E3083" s="0" t="s">
        <v>52</v>
      </c>
      <c r="F3083" s="0" t="n">
        <v>0.000179873512263814</v>
      </c>
      <c r="G3083" s="0" t="n">
        <v>0.000154309553751455</v>
      </c>
      <c r="H3083" s="0" t="n">
        <v>1.23308231417839E-005</v>
      </c>
      <c r="I3083" s="0" t="n">
        <v>0.000173077098491469</v>
      </c>
      <c r="J3083" s="0" t="n">
        <v>1.23308231417839E-005</v>
      </c>
      <c r="K3083" s="0" t="n">
        <v>0.000173772793774071</v>
      </c>
      <c r="L3083" s="0" t="n">
        <v>9.23423058928647E-006</v>
      </c>
    </row>
    <row r="3084" customFormat="false" ht="12.75" hidden="false" customHeight="false" outlineLevel="0" collapsed="false">
      <c r="A3084" s="0" t="n">
        <v>0.3078</v>
      </c>
      <c r="B3084" s="0" t="n">
        <v>-0.670685576534533</v>
      </c>
      <c r="C3084" s="0" t="n">
        <v>-0.643408851826543</v>
      </c>
      <c r="D3084" s="0" t="n">
        <v>0.00086144111280373</v>
      </c>
      <c r="E3084" s="0" t="s">
        <v>52</v>
      </c>
      <c r="F3084" s="0" t="n">
        <v>0.000180708177613356</v>
      </c>
      <c r="G3084" s="0" t="n">
        <v>0.000168448242238991</v>
      </c>
      <c r="H3084" s="0" t="n">
        <v>1.23308231417839E-005</v>
      </c>
      <c r="I3084" s="0" t="n">
        <v>0.000186995461347143</v>
      </c>
      <c r="J3084" s="0" t="n">
        <v>1.23308231417839E-005</v>
      </c>
      <c r="K3084" s="0" t="n">
        <v>0.000159684788825825</v>
      </c>
      <c r="L3084" s="0" t="n">
        <v>9.23423058928647E-006</v>
      </c>
    </row>
    <row r="3085" customFormat="false" ht="12.75" hidden="false" customHeight="false" outlineLevel="0" collapsed="false">
      <c r="A3085" s="0" t="n">
        <v>0.3079</v>
      </c>
      <c r="B3085" s="0" t="n">
        <v>-0.677646437470283</v>
      </c>
      <c r="C3085" s="0" t="n">
        <v>-0.650604892718364</v>
      </c>
      <c r="D3085" s="0" t="n">
        <v>0.000861509866435699</v>
      </c>
      <c r="E3085" s="0" t="s">
        <v>52</v>
      </c>
      <c r="F3085" s="0" t="n">
        <v>0.000181527072570143</v>
      </c>
      <c r="G3085" s="0" t="n">
        <v>0.000184593222883523</v>
      </c>
      <c r="H3085" s="0" t="n">
        <v>1.23308231417839E-005</v>
      </c>
      <c r="I3085" s="0" t="n">
        <v>0.000197369448912438</v>
      </c>
      <c r="J3085" s="0" t="n">
        <v>1.23308231417839E-005</v>
      </c>
      <c r="K3085" s="0" t="n">
        <v>0.000170253857022743</v>
      </c>
      <c r="L3085" s="0" t="n">
        <v>9.23423058928647E-006</v>
      </c>
    </row>
    <row r="3086" customFormat="false" ht="12.75" hidden="false" customHeight="false" outlineLevel="0" collapsed="false">
      <c r="A3086" s="0" t="n">
        <v>0.308</v>
      </c>
      <c r="B3086" s="0" t="n">
        <v>-0.684547105929479</v>
      </c>
      <c r="C3086" s="0" t="n">
        <v>-0.657754989896988</v>
      </c>
      <c r="D3086" s="0" t="n">
        <v>0.000861578280979295</v>
      </c>
      <c r="E3086" s="0" t="s">
        <v>52</v>
      </c>
      <c r="F3086" s="0" t="n">
        <v>0.00018233012740358</v>
      </c>
      <c r="G3086" s="0" t="n">
        <v>0.000176648380143923</v>
      </c>
      <c r="H3086" s="0" t="n">
        <v>1.23308231417839E-005</v>
      </c>
      <c r="I3086" s="0" t="n">
        <v>0.000208981693138508</v>
      </c>
      <c r="J3086" s="0" t="n">
        <v>1.23308231417839E-005</v>
      </c>
      <c r="K3086" s="0" t="n">
        <v>0.000177440326433407</v>
      </c>
      <c r="L3086" s="0" t="n">
        <v>9.23423058928647E-006</v>
      </c>
    </row>
    <row r="3087" customFormat="false" ht="12.75" hidden="false" customHeight="false" outlineLevel="0" collapsed="false">
      <c r="A3087" s="0" t="n">
        <v>0.3081</v>
      </c>
      <c r="B3087" s="0" t="n">
        <v>-0.691386968955184</v>
      </c>
      <c r="C3087" s="0" t="n">
        <v>-0.664838308182863</v>
      </c>
      <c r="D3087" s="0" t="n">
        <v>0.000861646280154121</v>
      </c>
      <c r="E3087" s="0" t="s">
        <v>52</v>
      </c>
      <c r="F3087" s="0" t="n">
        <v>0.000183117273772267</v>
      </c>
      <c r="G3087" s="0" t="n">
        <v>0.00019593295263351</v>
      </c>
      <c r="H3087" s="0" t="n">
        <v>1.23308231417839E-005</v>
      </c>
      <c r="I3087" s="0" t="n">
        <v>0.000183250975268107</v>
      </c>
      <c r="J3087" s="0" t="n">
        <v>1.23308231417839E-005</v>
      </c>
      <c r="K3087" s="0" t="n">
        <v>0.00017756033100439</v>
      </c>
      <c r="L3087" s="0" t="n">
        <v>9.23423058928647E-006</v>
      </c>
    </row>
    <row r="3088" customFormat="false" ht="12.75" hidden="false" customHeight="false" outlineLevel="0" collapsed="false">
      <c r="A3088" s="0" t="n">
        <v>0.3082</v>
      </c>
      <c r="B3088" s="0" t="n">
        <v>-0.698165418993905</v>
      </c>
      <c r="C3088" s="0" t="n">
        <v>-0.671875785823859</v>
      </c>
      <c r="D3088" s="0" t="n">
        <v>0.00086171378798751</v>
      </c>
      <c r="E3088" s="0" t="s">
        <v>52</v>
      </c>
      <c r="F3088" s="0" t="n">
        <v>0.000183888444729994</v>
      </c>
      <c r="G3088" s="0" t="n">
        <v>0.000190655767571033</v>
      </c>
      <c r="H3088" s="0" t="n">
        <v>1.23308231417839E-005</v>
      </c>
      <c r="I3088" s="0" t="n">
        <v>0.000181490903691435</v>
      </c>
      <c r="J3088" s="0" t="n">
        <v>1.23308231417839E-005</v>
      </c>
      <c r="K3088" s="0" t="n">
        <v>0.000191532409831175</v>
      </c>
      <c r="L3088" s="0" t="n">
        <v>9.23423058928647E-006</v>
      </c>
    </row>
    <row r="3089" customFormat="false" ht="12.75" hidden="false" customHeight="false" outlineLevel="0" collapsed="false">
      <c r="A3089" s="0" t="n">
        <v>0.3083</v>
      </c>
      <c r="B3089" s="0" t="n">
        <v>-0.70488185394209</v>
      </c>
      <c r="C3089" s="0" t="n">
        <v>-0.678823300310216</v>
      </c>
      <c r="D3089" s="0" t="n">
        <v>0.000861780728840398</v>
      </c>
      <c r="E3089" s="0" t="s">
        <v>52</v>
      </c>
      <c r="F3089" s="0" t="n">
        <v>0.000184643574731598</v>
      </c>
      <c r="G3089" s="0" t="n">
        <v>0.000172743881041196</v>
      </c>
      <c r="H3089" s="0" t="n">
        <v>1.23308231417839E-005</v>
      </c>
      <c r="I3089" s="0" t="n">
        <v>0.000192900940836505</v>
      </c>
      <c r="J3089" s="0" t="n">
        <v>1.23308231417839E-005</v>
      </c>
      <c r="K3089" s="0" t="n">
        <v>0.000177847338542871</v>
      </c>
      <c r="L3089" s="0" t="n">
        <v>9.23423058928647E-006</v>
      </c>
    </row>
    <row r="3090" customFormat="false" ht="12.75" hidden="false" customHeight="false" outlineLevel="0" collapsed="false">
      <c r="A3090" s="0" t="n">
        <v>0.3084</v>
      </c>
      <c r="B3090" s="0" t="n">
        <v>-0.711535677208252</v>
      </c>
      <c r="C3090" s="0" t="n">
        <v>-0.685695980634389</v>
      </c>
      <c r="D3090" s="0" t="n">
        <v>0.000861847027432963</v>
      </c>
      <c r="E3090" s="0" t="s">
        <v>52</v>
      </c>
      <c r="F3090" s="0" t="n">
        <v>0.000185382599638709</v>
      </c>
      <c r="G3090" s="0" t="n">
        <v>0.000177658222269378</v>
      </c>
      <c r="H3090" s="0" t="n">
        <v>1.23308231417839E-005</v>
      </c>
      <c r="I3090" s="0" t="n">
        <v>0.000164095573608765</v>
      </c>
      <c r="J3090" s="0" t="n">
        <v>1.23308231417839E-005</v>
      </c>
      <c r="K3090" s="0" t="n">
        <v>0.000183833081648612</v>
      </c>
      <c r="L3090" s="0" t="n">
        <v>9.23423058928647E-006</v>
      </c>
    </row>
    <row r="3091" customFormat="false" ht="12.75" hidden="false" customHeight="false" outlineLevel="0" collapsed="false">
      <c r="A3091" s="0" t="n">
        <v>0.3085</v>
      </c>
      <c r="B3091" s="0" t="n">
        <v>-0.718126297762399</v>
      </c>
      <c r="C3091" s="0" t="n">
        <v>-0.692516104088863</v>
      </c>
      <c r="D3091" s="0" t="n">
        <v>0.000861912608870041</v>
      </c>
      <c r="E3091" s="0" t="s">
        <v>52</v>
      </c>
      <c r="F3091" s="0" t="n">
        <v>0.000186105456725358</v>
      </c>
      <c r="G3091" s="0" t="n">
        <v>0.000176480223881346</v>
      </c>
      <c r="H3091" s="0" t="n">
        <v>1.23308231417839E-005</v>
      </c>
      <c r="I3091" s="0" t="n">
        <v>0.000179207094206001</v>
      </c>
      <c r="J3091" s="0" t="n">
        <v>1.23308231417839E-005</v>
      </c>
      <c r="K3091" s="0" t="n">
        <v>0.000182965852373029</v>
      </c>
      <c r="L3091" s="0" t="n">
        <v>9.23423058928647E-006</v>
      </c>
    </row>
    <row r="3092" customFormat="false" ht="12.75" hidden="false" customHeight="false" outlineLevel="0" collapsed="false">
      <c r="A3092" s="0" t="n">
        <v>0.3086</v>
      </c>
      <c r="B3092" s="0" t="n">
        <v>-0.724653130190068</v>
      </c>
      <c r="C3092" s="0" t="n">
        <v>-0.699317774047257</v>
      </c>
      <c r="D3092" s="0" t="n">
        <v>0.000862047901148875</v>
      </c>
      <c r="E3092" s="0" t="s">
        <v>55</v>
      </c>
      <c r="F3092" s="0" t="n">
        <v>0.000186812084683477</v>
      </c>
      <c r="G3092" s="0" t="n">
        <v>0.000161043449827612</v>
      </c>
      <c r="H3092" s="0" t="n">
        <v>1.23308231417839E-005</v>
      </c>
      <c r="I3092" s="0" t="n">
        <v>0.000210227056273785</v>
      </c>
      <c r="J3092" s="0" t="n">
        <v>1.23308231417839E-005</v>
      </c>
      <c r="K3092" s="0" t="n">
        <v>0.000190008271385508</v>
      </c>
      <c r="L3092" s="0" t="n">
        <v>9.23423058928647E-006</v>
      </c>
    </row>
    <row r="3093" customFormat="false" ht="12.75" hidden="false" customHeight="false" outlineLevel="0" collapsed="false">
      <c r="A3093" s="0" t="n">
        <v>0.3087</v>
      </c>
      <c r="B3093" s="0" t="n">
        <v>-0.731115594730541</v>
      </c>
      <c r="C3093" s="0" t="n">
        <v>-0.706009743946942</v>
      </c>
      <c r="D3093" s="0" t="n">
        <v>0.000862112327089838</v>
      </c>
      <c r="E3093" s="0" t="s">
        <v>52</v>
      </c>
      <c r="F3093" s="0" t="n">
        <v>0.000187502423628258</v>
      </c>
      <c r="G3093" s="0" t="n">
        <v>0.000185800662906801</v>
      </c>
      <c r="H3093" s="0" t="n">
        <v>1.23308231417839E-005</v>
      </c>
      <c r="I3093" s="0" t="n">
        <v>0.000178093193490552</v>
      </c>
      <c r="J3093" s="0" t="n">
        <v>1.23308231417839E-005</v>
      </c>
      <c r="K3093" s="0" t="n">
        <v>0.000178703272762868</v>
      </c>
      <c r="L3093" s="0" t="n">
        <v>9.23423058928647E-006</v>
      </c>
    </row>
    <row r="3094" customFormat="false" ht="12.75" hidden="false" customHeight="false" outlineLevel="0" collapsed="false">
      <c r="A3094" s="0" t="n">
        <v>0.3088</v>
      </c>
      <c r="B3094" s="0" t="n">
        <v>-0.737513117356958</v>
      </c>
      <c r="C3094" s="0" t="n">
        <v>-0.71264883182637</v>
      </c>
      <c r="D3094" s="0" t="n">
        <v>0.000862175802512156</v>
      </c>
      <c r="E3094" s="0" t="s">
        <v>52</v>
      </c>
      <c r="F3094" s="0" t="n">
        <v>0.000188176415103398</v>
      </c>
      <c r="G3094" s="0" t="n">
        <v>0.000178095949522923</v>
      </c>
      <c r="H3094" s="0" t="n">
        <v>1.23308231417839E-005</v>
      </c>
      <c r="I3094" s="0" t="n">
        <v>0.000172935501641376</v>
      </c>
      <c r="J3094" s="0" t="n">
        <v>1.23308231417839E-005</v>
      </c>
      <c r="K3094" s="0" t="n">
        <v>0.000193677802353781</v>
      </c>
      <c r="L3094" s="0" t="n">
        <v>9.23423058928647E-006</v>
      </c>
    </row>
    <row r="3095" customFormat="false" ht="12.75" hidden="false" customHeight="false" outlineLevel="0" collapsed="false">
      <c r="A3095" s="0" t="n">
        <v>0.3089</v>
      </c>
      <c r="B3095" s="0" t="n">
        <v>-0.743845129808145</v>
      </c>
      <c r="C3095" s="0" t="n">
        <v>-0.719227793683525</v>
      </c>
      <c r="D3095" s="0" t="n">
        <v>0.000862238254148876</v>
      </c>
      <c r="E3095" s="0" t="s">
        <v>52</v>
      </c>
      <c r="F3095" s="0" t="n">
        <v>0.000188834002086214</v>
      </c>
      <c r="G3095" s="0" t="n">
        <v>0.000167752186797224</v>
      </c>
      <c r="H3095" s="0" t="n">
        <v>1.23308231417839E-005</v>
      </c>
      <c r="I3095" s="0" t="n">
        <v>0.000198572461673056</v>
      </c>
      <c r="J3095" s="0" t="n">
        <v>1.23308231417839E-005</v>
      </c>
      <c r="K3095" s="0" t="n">
        <v>0.000188631783374983</v>
      </c>
      <c r="L3095" s="0" t="n">
        <v>9.23423058928647E-006</v>
      </c>
    </row>
    <row r="3096" customFormat="false" ht="12.75" hidden="false" customHeight="false" outlineLevel="0" collapsed="false">
      <c r="A3096" s="0" t="n">
        <v>0.309</v>
      </c>
      <c r="B3096" s="0" t="n">
        <v>-0.750111069629758</v>
      </c>
      <c r="C3096" s="0" t="n">
        <v>-0.725726603959257</v>
      </c>
      <c r="D3096" s="0" t="n">
        <v>0.000862299609245352</v>
      </c>
      <c r="E3096" s="0" t="s">
        <v>52</v>
      </c>
      <c r="F3096" s="0" t="n">
        <v>0.000189475128992629</v>
      </c>
      <c r="G3096" s="0" t="n">
        <v>0.000186543245604121</v>
      </c>
      <c r="H3096" s="0" t="n">
        <v>1.23308231417839E-005</v>
      </c>
      <c r="I3096" s="0" t="n">
        <v>0.000191727153899033</v>
      </c>
      <c r="J3096" s="0" t="n">
        <v>1.23308231417839E-005</v>
      </c>
      <c r="K3096" s="0" t="n">
        <v>0.000173230113538925</v>
      </c>
      <c r="L3096" s="0" t="n">
        <v>9.23423058928647E-006</v>
      </c>
    </row>
    <row r="3097" customFormat="false" ht="12.75" hidden="false" customHeight="false" outlineLevel="0" collapsed="false">
      <c r="A3097" s="0" t="n">
        <v>0.3091</v>
      </c>
      <c r="B3097" s="0" t="n">
        <v>-0.756310380252297</v>
      </c>
      <c r="C3097" s="0" t="n">
        <v>-0.7322138171813</v>
      </c>
      <c r="D3097" s="0" t="n">
        <v>0.000862359795583107</v>
      </c>
      <c r="E3097" s="0" t="s">
        <v>52</v>
      </c>
      <c r="F3097" s="0" t="n">
        <v>0.000190099741682033</v>
      </c>
      <c r="G3097" s="0" t="n">
        <v>0.000205552126006368</v>
      </c>
      <c r="H3097" s="0" t="n">
        <v>1.23308231417839E-005</v>
      </c>
      <c r="I3097" s="0" t="n">
        <v>0.000195084020261566</v>
      </c>
      <c r="J3097" s="0" t="n">
        <v>1.23308231417839E-005</v>
      </c>
      <c r="K3097" s="0" t="n">
        <v>0.000195337282969684</v>
      </c>
      <c r="L3097" s="0" t="n">
        <v>9.23423058928647E-006</v>
      </c>
    </row>
    <row r="3098" customFormat="false" ht="12.75" hidden="false" customHeight="false" outlineLevel="0" collapsed="false">
      <c r="A3098" s="0" t="n">
        <v>0.3092</v>
      </c>
      <c r="B3098" s="0" t="n">
        <v>-0.762442511012578</v>
      </c>
      <c r="C3098" s="0" t="n">
        <v>-0.738599078713792</v>
      </c>
      <c r="D3098" s="0" t="n">
        <v>0.000862418741503421</v>
      </c>
      <c r="E3098" s="0" t="s">
        <v>52</v>
      </c>
      <c r="F3098" s="0" t="n">
        <v>0.000190707787462022</v>
      </c>
      <c r="G3098" s="0" t="n">
        <v>0.000204302166530632</v>
      </c>
      <c r="H3098" s="0" t="n">
        <v>1.23308231417839E-005</v>
      </c>
      <c r="I3098" s="0" t="n">
        <v>0.000164248228779932</v>
      </c>
      <c r="J3098" s="0" t="n">
        <v>1.23308231417839E-005</v>
      </c>
      <c r="K3098" s="0" t="n">
        <v>0.000191529482964553</v>
      </c>
      <c r="L3098" s="0" t="n">
        <v>9.23423058928647E-006</v>
      </c>
    </row>
    <row r="3099" customFormat="false" ht="12.75" hidden="false" customHeight="false" outlineLevel="0" collapsed="false">
      <c r="A3099" s="0" t="n">
        <v>0.3093</v>
      </c>
      <c r="B3099" s="0" t="n">
        <v>-0.768506917218739</v>
      </c>
      <c r="C3099" s="0" t="n">
        <v>-0.74489461846811</v>
      </c>
      <c r="D3099" s="0" t="n">
        <v>0.00086247637593061</v>
      </c>
      <c r="E3099" s="0" t="s">
        <v>52</v>
      </c>
      <c r="F3099" s="0" t="n">
        <v>0.000191299215093</v>
      </c>
      <c r="G3099" s="0" t="n">
        <v>0.0001813661682994</v>
      </c>
      <c r="H3099" s="0" t="n">
        <v>1.23308231417839E-005</v>
      </c>
      <c r="I3099" s="0" t="n">
        <v>0.000181349767025209</v>
      </c>
      <c r="J3099" s="0" t="n">
        <v>1.23308231417839E-005</v>
      </c>
      <c r="K3099" s="0" t="n">
        <v>0.000181074575538776</v>
      </c>
      <c r="L3099" s="0" t="n">
        <v>9.23423058928647E-006</v>
      </c>
    </row>
    <row r="3100" customFormat="false" ht="12.75" hidden="false" customHeight="false" outlineLevel="0" collapsed="false">
      <c r="A3100" s="0" t="n">
        <v>0.3094</v>
      </c>
      <c r="B3100" s="0" t="n">
        <v>-0.774503060198453</v>
      </c>
      <c r="C3100" s="0" t="n">
        <v>-0.751192116428327</v>
      </c>
      <c r="D3100" s="0" t="n">
        <v>0.000862532628395023</v>
      </c>
      <c r="E3100" s="0" t="s">
        <v>52</v>
      </c>
      <c r="F3100" s="0" t="n">
        <v>0.000191873974792657</v>
      </c>
      <c r="G3100" s="0" t="n">
        <v>0.000217456726140513</v>
      </c>
      <c r="H3100" s="0" t="n">
        <v>1.23308231417839E-005</v>
      </c>
      <c r="I3100" s="0" t="n">
        <v>0.000209352064891407</v>
      </c>
      <c r="J3100" s="0" t="n">
        <v>1.23308231417839E-005</v>
      </c>
      <c r="K3100" s="0" t="n">
        <v>0.00018926051806553</v>
      </c>
      <c r="L3100" s="0" t="n">
        <v>9.23423058928647E-006</v>
      </c>
    </row>
    <row r="3101" customFormat="false" ht="12.75" hidden="false" customHeight="false" outlineLevel="0" collapsed="false">
      <c r="A3101" s="0" t="n">
        <v>0.3095</v>
      </c>
      <c r="B3101" s="0" t="n">
        <v>-0.780430407340556</v>
      </c>
      <c r="C3101" s="0" t="n">
        <v>-0.757418884067694</v>
      </c>
      <c r="D3101" s="0" t="n">
        <v>0.000862713178668354</v>
      </c>
      <c r="E3101" s="0" t="s">
        <v>54</v>
      </c>
      <c r="F3101" s="0" t="n">
        <v>0.000192432018240323</v>
      </c>
      <c r="G3101" s="0" t="n">
        <v>0.000209889602342736</v>
      </c>
      <c r="H3101" s="0" t="n">
        <v>1.23308231417839E-005</v>
      </c>
      <c r="I3101" s="0" t="n">
        <v>0.000212920758526626</v>
      </c>
      <c r="J3101" s="0" t="n">
        <v>1.23308231417839E-005</v>
      </c>
      <c r="K3101" s="0" t="n">
        <v>0.000175158599764356</v>
      </c>
      <c r="L3101" s="0" t="n">
        <v>9.23423058928647E-006</v>
      </c>
    </row>
    <row r="3102" customFormat="false" ht="12.75" hidden="false" customHeight="false" outlineLevel="0" collapsed="false">
      <c r="A3102" s="0" t="n">
        <v>0.3096</v>
      </c>
      <c r="B3102" s="0" t="n">
        <v>-0.786288432136342</v>
      </c>
      <c r="C3102" s="0" t="n">
        <v>-0.763526103205127</v>
      </c>
      <c r="D3102" s="0" t="n">
        <v>0.000862767341987375</v>
      </c>
      <c r="E3102" s="0" t="s">
        <v>52</v>
      </c>
      <c r="F3102" s="0" t="n">
        <v>0.000192973298581184</v>
      </c>
      <c r="G3102" s="0" t="n">
        <v>0.000197565068144705</v>
      </c>
      <c r="H3102" s="0" t="n">
        <v>1.23308231417839E-005</v>
      </c>
      <c r="I3102" s="0" t="n">
        <v>0.000187652150427842</v>
      </c>
      <c r="J3102" s="0" t="n">
        <v>1.23308231417839E-005</v>
      </c>
      <c r="K3102" s="0" t="n">
        <v>0.000179723748195763</v>
      </c>
      <c r="L3102" s="0" t="n">
        <v>9.23423058928647E-006</v>
      </c>
    </row>
    <row r="3103" customFormat="false" ht="12.75" hidden="false" customHeight="false" outlineLevel="0" collapsed="false">
      <c r="A3103" s="0" t="n">
        <v>0.3097</v>
      </c>
      <c r="B3103" s="0" t="n">
        <v>-0.792076614250034</v>
      </c>
      <c r="C3103" s="0" t="n">
        <v>-0.769611808252783</v>
      </c>
      <c r="D3103" s="0" t="n">
        <v>0.000862945691129013</v>
      </c>
      <c r="E3103" s="0" t="s">
        <v>54</v>
      </c>
      <c r="F3103" s="0" t="n">
        <v>0.000193497770430379</v>
      </c>
      <c r="G3103" s="0" t="n">
        <v>0.00020343421725274</v>
      </c>
      <c r="H3103" s="0" t="n">
        <v>1.23308231417839E-005</v>
      </c>
      <c r="I3103" s="0" t="n">
        <v>0.000214983481130466</v>
      </c>
      <c r="J3103" s="0" t="n">
        <v>1.23308231417839E-005</v>
      </c>
      <c r="K3103" s="0" t="n">
        <v>0.000167899295142734</v>
      </c>
      <c r="L3103" s="0" t="n">
        <v>9.23423058928647E-006</v>
      </c>
    </row>
    <row r="3104" customFormat="false" ht="12.75" hidden="false" customHeight="false" outlineLevel="0" collapsed="false">
      <c r="A3104" s="0" t="n">
        <v>0.3098</v>
      </c>
      <c r="B3104" s="0" t="n">
        <v>-0.797794439540775</v>
      </c>
      <c r="C3104" s="0" t="n">
        <v>-0.775590179465906</v>
      </c>
      <c r="D3104" s="0" t="n">
        <v>0.000862997448698127</v>
      </c>
      <c r="E3104" s="0" t="s">
        <v>52</v>
      </c>
      <c r="F3104" s="0" t="n">
        <v>0.000194005389876957</v>
      </c>
      <c r="G3104" s="0" t="n">
        <v>0.000175410210835705</v>
      </c>
      <c r="H3104" s="0" t="n">
        <v>1.23308231417839E-005</v>
      </c>
      <c r="I3104" s="0" t="n">
        <v>0.000187966906113795</v>
      </c>
      <c r="J3104" s="0" t="n">
        <v>1.23308231417839E-005</v>
      </c>
      <c r="K3104" s="0" t="n">
        <v>0.000198993876347103</v>
      </c>
      <c r="L3104" s="0" t="n">
        <v>9.23423058928647E-006</v>
      </c>
    </row>
    <row r="3105" customFormat="false" ht="12.75" hidden="false" customHeight="false" outlineLevel="0" collapsed="false">
      <c r="A3105" s="0" t="n">
        <v>0.3099</v>
      </c>
      <c r="B3105" s="0" t="n">
        <v>-0.803441400112672</v>
      </c>
      <c r="C3105" s="0" t="n">
        <v>-0.781508293747851</v>
      </c>
      <c r="D3105" s="0" t="n">
        <v>0.00086304744132797</v>
      </c>
      <c r="E3105" s="0" t="s">
        <v>52</v>
      </c>
      <c r="F3105" s="0" t="n">
        <v>0.00019449611448771</v>
      </c>
      <c r="G3105" s="0" t="n">
        <v>0.000206292552692117</v>
      </c>
      <c r="H3105" s="0" t="n">
        <v>1.23308231417839E-005</v>
      </c>
      <c r="I3105" s="0" t="n">
        <v>0.000195966817578656</v>
      </c>
      <c r="J3105" s="0" t="n">
        <v>1.23308231417839E-005</v>
      </c>
      <c r="K3105" s="0" t="n">
        <v>0.000183794056573956</v>
      </c>
      <c r="L3105" s="0" t="n">
        <v>9.23423058928647E-006</v>
      </c>
    </row>
    <row r="3106" customFormat="false" ht="12.75" hidden="false" customHeight="false" outlineLevel="0" collapsed="false">
      <c r="A3106" s="0" t="n">
        <v>0.31</v>
      </c>
      <c r="B3106" s="0" t="n">
        <v>-0.80901699437593</v>
      </c>
      <c r="C3106" s="0" t="n">
        <v>-0.787352456515842</v>
      </c>
      <c r="D3106" s="0" t="n">
        <v>0.000863095602109656</v>
      </c>
      <c r="E3106" s="0" t="s">
        <v>52</v>
      </c>
      <c r="F3106" s="0" t="n">
        <v>0.000194969903310878</v>
      </c>
      <c r="G3106" s="0" t="n">
        <v>0.000211671488893219</v>
      </c>
      <c r="H3106" s="0" t="n">
        <v>1.23308231417839E-005</v>
      </c>
      <c r="I3106" s="0" t="n">
        <v>0.000189701506244899</v>
      </c>
      <c r="J3106" s="0" t="n">
        <v>1.23308231417839E-005</v>
      </c>
      <c r="K3106" s="0" t="n">
        <v>0.000182589497242829</v>
      </c>
      <c r="L3106" s="0" t="n">
        <v>9.23423058928647E-006</v>
      </c>
    </row>
    <row r="3107" customFormat="false" ht="12.75" hidden="false" customHeight="false" outlineLevel="0" collapsed="false">
      <c r="A3107" s="0" t="n">
        <v>0.3101</v>
      </c>
      <c r="B3107" s="0" t="n">
        <v>-0.814520727070876</v>
      </c>
      <c r="C3107" s="0" t="n">
        <v>-0.79312502539415</v>
      </c>
      <c r="D3107" s="0" t="n">
        <v>0.000863141864908037</v>
      </c>
      <c r="E3107" s="0" t="s">
        <v>52</v>
      </c>
      <c r="F3107" s="0" t="n">
        <v>0.000195426716879716</v>
      </c>
      <c r="G3107" s="0" t="n">
        <v>0.000203337240460023</v>
      </c>
      <c r="H3107" s="0" t="n">
        <v>1.23308231417839E-005</v>
      </c>
      <c r="I3107" s="0" t="n">
        <v>0.000208529545863325</v>
      </c>
      <c r="J3107" s="0" t="n">
        <v>1.23308231417839E-005</v>
      </c>
      <c r="K3107" s="0" t="n">
        <v>0.00017677997305544</v>
      </c>
      <c r="L3107" s="0" t="n">
        <v>9.23423058928647E-006</v>
      </c>
    </row>
    <row r="3108" customFormat="false" ht="12.75" hidden="false" customHeight="false" outlineLevel="0" collapsed="false">
      <c r="A3108" s="0" t="n">
        <v>0.3102</v>
      </c>
      <c r="B3108" s="0" t="n">
        <v>-0.819952109326512</v>
      </c>
      <c r="C3108" s="0" t="n">
        <v>-0.7988278798266</v>
      </c>
      <c r="D3108" s="0" t="n">
        <v>0.000863186164382232</v>
      </c>
      <c r="E3108" s="0" t="s">
        <v>52</v>
      </c>
      <c r="F3108" s="0" t="n">
        <v>0.000195866517215935</v>
      </c>
      <c r="G3108" s="0" t="n">
        <v>0.000201828900380432</v>
      </c>
      <c r="H3108" s="0" t="n">
        <v>1.23308231417839E-005</v>
      </c>
      <c r="I3108" s="0" t="n">
        <v>0.000178211483696647</v>
      </c>
      <c r="J3108" s="0" t="n">
        <v>1.23308231417839E-005</v>
      </c>
      <c r="K3108" s="0" t="n">
        <v>0.000196171202946957</v>
      </c>
      <c r="L3108" s="0" t="n">
        <v>9.23423058928647E-006</v>
      </c>
    </row>
    <row r="3109" customFormat="false" ht="12.75" hidden="false" customHeight="false" outlineLevel="0" collapsed="false">
      <c r="A3109" s="0" t="n">
        <v>0.3103</v>
      </c>
      <c r="B3109" s="0" t="n">
        <v>-0.825310658695007</v>
      </c>
      <c r="C3109" s="0" t="n">
        <v>-0.80446924643963</v>
      </c>
      <c r="D3109" s="0" t="n">
        <v>0.000863228436005809</v>
      </c>
      <c r="E3109" s="0" t="s">
        <v>52</v>
      </c>
      <c r="F3109" s="0" t="n">
        <v>0.000196289267833013</v>
      </c>
      <c r="G3109" s="0" t="n">
        <v>0.000189441442974254</v>
      </c>
      <c r="H3109" s="0" t="n">
        <v>1.23308231417839E-005</v>
      </c>
      <c r="I3109" s="0" t="n">
        <v>0.000196049812966759</v>
      </c>
      <c r="J3109" s="0" t="n">
        <v>1.23308231417839E-005</v>
      </c>
      <c r="K3109" s="0" t="n">
        <v>0.000200093217115002</v>
      </c>
      <c r="L3109" s="0" t="n">
        <v>9.23423058928647E-006</v>
      </c>
    </row>
    <row r="3110" customFormat="false" ht="12.75" hidden="false" customHeight="false" outlineLevel="0" collapsed="false">
      <c r="A3110" s="0" t="n">
        <v>0.3104</v>
      </c>
      <c r="B3110" s="0" t="n">
        <v>-0.830595899195453</v>
      </c>
      <c r="C3110" s="0" t="n">
        <v>-0.810043962936303</v>
      </c>
      <c r="D3110" s="0" t="n">
        <v>0.00086326861608662</v>
      </c>
      <c r="E3110" s="0" t="s">
        <v>52</v>
      </c>
      <c r="F3110" s="0" t="n">
        <v>0.000196694933739369</v>
      </c>
      <c r="G3110" s="0" t="n">
        <v>0.000200006403242275</v>
      </c>
      <c r="H3110" s="0" t="n">
        <v>1.23308231417839E-005</v>
      </c>
      <c r="I3110" s="0" t="n">
        <v>0.000187114723432767</v>
      </c>
      <c r="J3110" s="0" t="n">
        <v>1.23308231417839E-005</v>
      </c>
      <c r="K3110" s="0" t="n">
        <v>0.000203179905091824</v>
      </c>
      <c r="L3110" s="0" t="n">
        <v>9.23423058928647E-006</v>
      </c>
    </row>
    <row r="3111" customFormat="false" ht="12.75" hidden="false" customHeight="false" outlineLevel="0" collapsed="false">
      <c r="A3111" s="0" t="n">
        <v>0.3105</v>
      </c>
      <c r="B3111" s="0" t="n">
        <v>-0.835807361369874</v>
      </c>
      <c r="C3111" s="0" t="n">
        <v>-0.815549045822236</v>
      </c>
      <c r="D3111" s="0" t="n">
        <v>0.000863306641786279</v>
      </c>
      <c r="E3111" s="0" t="s">
        <v>52</v>
      </c>
      <c r="F3111" s="0" t="n">
        <v>0.000197083481441409</v>
      </c>
      <c r="G3111" s="0" t="n">
        <v>0.000194531470143726</v>
      </c>
      <c r="H3111" s="0" t="n">
        <v>1.23308231417839E-005</v>
      </c>
      <c r="I3111" s="0" t="n">
        <v>0.000185352696921555</v>
      </c>
      <c r="J3111" s="0" t="n">
        <v>1.23308231417839E-005</v>
      </c>
      <c r="K3111" s="0" t="n">
        <v>0.000209633121562525</v>
      </c>
      <c r="L3111" s="0" t="n">
        <v>9.23423058928647E-006</v>
      </c>
    </row>
    <row r="3112" customFormat="false" ht="12.75" hidden="false" customHeight="false" outlineLevel="0" collapsed="false">
      <c r="A3112" s="0" t="n">
        <v>0.3106</v>
      </c>
      <c r="B3112" s="0" t="n">
        <v>-0.840944582296949</v>
      </c>
      <c r="C3112" s="0" t="n">
        <v>-0.82092933420579</v>
      </c>
      <c r="D3112" s="0" t="n">
        <v>0.000863342451139276</v>
      </c>
      <c r="E3112" s="0" t="s">
        <v>52</v>
      </c>
      <c r="F3112" s="0" t="n">
        <v>0.000197454878946442</v>
      </c>
      <c r="G3112" s="0" t="n">
        <v>0.000177129880811048</v>
      </c>
      <c r="H3112" s="0" t="n">
        <v>1.23308231417839E-005</v>
      </c>
      <c r="I3112" s="0" t="n">
        <v>0.000183360020419467</v>
      </c>
      <c r="J3112" s="0" t="n">
        <v>1.23308231417839E-005</v>
      </c>
      <c r="K3112" s="0" t="n">
        <v>0.000188587073615702</v>
      </c>
      <c r="L3112" s="0" t="n">
        <v>9.23423058928647E-006</v>
      </c>
    </row>
    <row r="3113" customFormat="false" ht="12.75" hidden="false" customHeight="false" outlineLevel="0" collapsed="false">
      <c r="A3113" s="0" t="n">
        <v>0.3107</v>
      </c>
      <c r="B3113" s="0" t="n">
        <v>-0.846007105668033</v>
      </c>
      <c r="C3113" s="0" t="n">
        <v>-0.826258739009108</v>
      </c>
      <c r="D3113" s="0" t="n">
        <v>0.000863375983071743</v>
      </c>
      <c r="E3113" s="0" t="s">
        <v>52</v>
      </c>
      <c r="F3113" s="0" t="n">
        <v>0.000197809095765455</v>
      </c>
      <c r="G3113" s="0" t="n">
        <v>0.000191089124974792</v>
      </c>
      <c r="H3113" s="0" t="n">
        <v>1.23308231417839E-005</v>
      </c>
      <c r="I3113" s="0" t="n">
        <v>0.0001959526753606</v>
      </c>
      <c r="J3113" s="0" t="n">
        <v>1.23308231417839E-005</v>
      </c>
      <c r="K3113" s="0" t="n">
        <v>0.000188490781911347</v>
      </c>
      <c r="L3113" s="0" t="n">
        <v>9.23423058928647E-006</v>
      </c>
    </row>
    <row r="3114" customFormat="false" ht="12.75" hidden="false" customHeight="false" outlineLevel="0" collapsed="false">
      <c r="A3114" s="0" t="n">
        <v>0.3108</v>
      </c>
      <c r="B3114" s="0" t="n">
        <v>-0.850994481794459</v>
      </c>
      <c r="C3114" s="0" t="n">
        <v>-0.831534209184936</v>
      </c>
      <c r="D3114" s="0" t="n">
        <v>0.000863407177419841</v>
      </c>
      <c r="E3114" s="0" t="s">
        <v>52</v>
      </c>
      <c r="F3114" s="0" t="n">
        <v>0.000198146102915767</v>
      </c>
      <c r="G3114" s="0" t="n">
        <v>0.000204730302498261</v>
      </c>
      <c r="H3114" s="0" t="n">
        <v>1.23308231417839E-005</v>
      </c>
      <c r="I3114" s="0" t="n">
        <v>0.000184081238335378</v>
      </c>
      <c r="J3114" s="0" t="n">
        <v>1.23308231417839E-005</v>
      </c>
      <c r="K3114" s="0" t="n">
        <v>0.000200593128014376</v>
      </c>
      <c r="L3114" s="0" t="n">
        <v>9.23423058928647E-006</v>
      </c>
    </row>
    <row r="3115" customFormat="false" ht="12.75" hidden="false" customHeight="false" outlineLevel="0" collapsed="false">
      <c r="A3115" s="0" t="n">
        <v>0.3109</v>
      </c>
      <c r="B3115" s="0" t="n">
        <v>-0.855906267672209</v>
      </c>
      <c r="C3115" s="0" t="n">
        <v>-0.836751153359862</v>
      </c>
      <c r="D3115" s="0" t="n">
        <v>0.00086343597494779</v>
      </c>
      <c r="E3115" s="0" t="s">
        <v>52</v>
      </c>
      <c r="F3115" s="0" t="n">
        <v>0.00019846587292354</v>
      </c>
      <c r="G3115" s="0" t="n">
        <v>0.000207009769721048</v>
      </c>
      <c r="H3115" s="0" t="n">
        <v>1.23308231417839E-005</v>
      </c>
      <c r="I3115" s="0" t="n">
        <v>0.000204252897616708</v>
      </c>
      <c r="J3115" s="0" t="n">
        <v>1.23308231417839E-005</v>
      </c>
      <c r="K3115" s="0" t="n">
        <v>0.000198434406308449</v>
      </c>
      <c r="L3115" s="0" t="n">
        <v>9.23423058928647E-006</v>
      </c>
    </row>
    <row r="3116" customFormat="false" ht="12.75" hidden="false" customHeight="false" outlineLevel="0" collapsed="false">
      <c r="A3116" s="0" t="n">
        <v>0.311</v>
      </c>
      <c r="B3116" s="0" t="n">
        <v>-0.860742027004099</v>
      </c>
      <c r="C3116" s="0" t="n">
        <v>-0.841876746239595</v>
      </c>
      <c r="D3116" s="0" t="n">
        <v>0.000863462317365524</v>
      </c>
      <c r="E3116" s="0" t="s">
        <v>52</v>
      </c>
      <c r="F3116" s="0" t="n">
        <v>0.000198768379826163</v>
      </c>
      <c r="G3116" s="0" t="n">
        <v>0.000197852248080209</v>
      </c>
      <c r="H3116" s="0" t="n">
        <v>1.23308231417839E-005</v>
      </c>
      <c r="I3116" s="0" t="n">
        <v>0.000204743387073554</v>
      </c>
      <c r="J3116" s="0" t="n">
        <v>1.23308231417839E-005</v>
      </c>
      <c r="K3116" s="0" t="n">
        <v>0.00019336061748943</v>
      </c>
      <c r="L3116" s="0" t="n">
        <v>9.23423058928647E-006</v>
      </c>
    </row>
    <row r="3117" customFormat="false" ht="12.75" hidden="false" customHeight="false" outlineLevel="0" collapsed="false">
      <c r="A3117" s="0" t="n">
        <v>0.3111</v>
      </c>
      <c r="B3117" s="0" t="n">
        <v>-0.86550133025155</v>
      </c>
      <c r="C3117" s="0" t="n">
        <v>-0.846939519606351</v>
      </c>
      <c r="D3117" s="0" t="n">
        <v>0.000863486147345968</v>
      </c>
      <c r="E3117" s="0" t="s">
        <v>52</v>
      </c>
      <c r="F3117" s="0" t="n">
        <v>0.000199053599174502</v>
      </c>
      <c r="G3117" s="0" t="n">
        <v>0.000219817581698171</v>
      </c>
      <c r="H3117" s="0" t="n">
        <v>1.23308231417839E-005</v>
      </c>
      <c r="I3117" s="0" t="n">
        <v>0.000199065178596277</v>
      </c>
      <c r="J3117" s="0" t="n">
        <v>1.23308231417839E-005</v>
      </c>
      <c r="K3117" s="0" t="n">
        <v>0.000192475146236218</v>
      </c>
      <c r="L3117" s="0" t="n">
        <v>9.23423058928647E-006</v>
      </c>
    </row>
    <row r="3118" customFormat="false" ht="12.75" hidden="false" customHeight="false" outlineLevel="0" collapsed="false">
      <c r="A3118" s="0" t="n">
        <v>0.3112</v>
      </c>
      <c r="B3118" s="0" t="n">
        <v>-0.870183754669315</v>
      </c>
      <c r="C3118" s="0" t="n">
        <v>-0.851946921463119</v>
      </c>
      <c r="D3118" s="0" t="n">
        <v>0.000863577761474498</v>
      </c>
      <c r="E3118" s="0" t="s">
        <v>55</v>
      </c>
      <c r="F3118" s="0" t="n">
        <v>0.000199321508035012</v>
      </c>
      <c r="G3118" s="0" t="n">
        <v>0.000162485813900556</v>
      </c>
      <c r="H3118" s="0" t="n">
        <v>1.23308231417839E-005</v>
      </c>
      <c r="I3118" s="0" t="n">
        <v>0.000211195808346217</v>
      </c>
      <c r="J3118" s="0" t="n">
        <v>1.23308231417839E-005</v>
      </c>
      <c r="K3118" s="0" t="n">
        <v>0.000210926466233867</v>
      </c>
      <c r="L3118" s="0" t="n">
        <v>9.23423058928647E-006</v>
      </c>
    </row>
    <row r="3119" customFormat="false" ht="12.75" hidden="false" customHeight="false" outlineLevel="0" collapsed="false">
      <c r="A3119" s="0" t="n">
        <v>0.3113</v>
      </c>
      <c r="B3119" s="0" t="n">
        <v>-0.874788884333269</v>
      </c>
      <c r="C3119" s="0" t="n">
        <v>-0.856848163348816</v>
      </c>
      <c r="D3119" s="0" t="n">
        <v>0.000863596881674468</v>
      </c>
      <c r="E3119" s="0" t="s">
        <v>52</v>
      </c>
      <c r="F3119" s="0" t="n">
        <v>0.00019957208499172</v>
      </c>
      <c r="G3119" s="0" t="n">
        <v>0.000205365106625745</v>
      </c>
      <c r="H3119" s="0" t="n">
        <v>1.23308231417839E-005</v>
      </c>
      <c r="I3119" s="0" t="n">
        <v>0.000183975831107077</v>
      </c>
      <c r="J3119" s="0" t="n">
        <v>1.23308231417839E-005</v>
      </c>
      <c r="K3119" s="0" t="n">
        <v>0.000203660434356718</v>
      </c>
      <c r="L3119" s="0" t="n">
        <v>9.23423058928647E-006</v>
      </c>
    </row>
    <row r="3120" customFormat="false" ht="12.75" hidden="false" customHeight="false" outlineLevel="0" collapsed="false">
      <c r="A3120" s="0" t="n">
        <v>0.3114</v>
      </c>
      <c r="B3120" s="0" t="n">
        <v>-0.879316310190221</v>
      </c>
      <c r="C3120" s="0" t="n">
        <v>-0.86167514681418</v>
      </c>
      <c r="D3120" s="0" t="n">
        <v>0.000863613312292811</v>
      </c>
      <c r="E3120" s="0" t="s">
        <v>52</v>
      </c>
      <c r="F3120" s="0" t="n">
        <v>0.000199805310148074</v>
      </c>
      <c r="G3120" s="0" t="n">
        <v>0.00020900001493328</v>
      </c>
      <c r="H3120" s="0" t="n">
        <v>1.23308231417839E-005</v>
      </c>
      <c r="I3120" s="0" t="n">
        <v>0.000182016802601497</v>
      </c>
      <c r="J3120" s="0" t="n">
        <v>1.23308231417839E-005</v>
      </c>
      <c r="K3120" s="0" t="n">
        <v>0.000204515660514477</v>
      </c>
      <c r="L3120" s="0" t="n">
        <v>9.23423058928647E-006</v>
      </c>
    </row>
    <row r="3121" customFormat="false" ht="12.75" hidden="false" customHeight="false" outlineLevel="0" collapsed="false">
      <c r="A3121" s="0" t="n">
        <v>0.3115</v>
      </c>
      <c r="B3121" s="0" t="n">
        <v>-0.883765630087551</v>
      </c>
      <c r="C3121" s="0" t="n">
        <v>-0.866433784345475</v>
      </c>
      <c r="D3121" s="0" t="n">
        <v>0.000863626999868422</v>
      </c>
      <c r="E3121" s="0" t="s">
        <v>52</v>
      </c>
      <c r="F3121" s="0" t="n">
        <v>0.000200021165128656</v>
      </c>
      <c r="G3121" s="0" t="n">
        <v>0.00019618613307454</v>
      </c>
      <c r="H3121" s="0" t="n">
        <v>1.23308231417839E-005</v>
      </c>
      <c r="I3121" s="0" t="n">
        <v>0.000201146996919938</v>
      </c>
      <c r="J3121" s="0" t="n">
        <v>1.23308231417839E-005</v>
      </c>
      <c r="K3121" s="0" t="n">
        <v>0.000206707895224433</v>
      </c>
      <c r="L3121" s="0" t="n">
        <v>9.23423058928647E-006</v>
      </c>
    </row>
    <row r="3122" customFormat="false" ht="12.75" hidden="false" customHeight="false" outlineLevel="0" collapsed="false">
      <c r="A3122" s="0" t="n">
        <v>0.3116</v>
      </c>
      <c r="B3122" s="0" t="n">
        <v>-0.888136448813189</v>
      </c>
      <c r="C3122" s="0" t="n">
        <v>-0.871033836124914</v>
      </c>
      <c r="D3122" s="0" t="n">
        <v>0.000863637891988074</v>
      </c>
      <c r="E3122" s="0" t="s">
        <v>52</v>
      </c>
      <c r="F3122" s="0" t="n">
        <v>0.000200219633080761</v>
      </c>
      <c r="G3122" s="0" t="n">
        <v>0.000181936688048501</v>
      </c>
      <c r="H3122" s="0" t="n">
        <v>1.23308231417839E-005</v>
      </c>
      <c r="I3122" s="0" t="n">
        <v>0.000169571136190641</v>
      </c>
      <c r="J3122" s="0" t="n">
        <v>1.23308231417839E-005</v>
      </c>
      <c r="K3122" s="0" t="n">
        <v>0.000181709338739486</v>
      </c>
      <c r="L3122" s="0" t="n">
        <v>9.23423058928647E-006</v>
      </c>
    </row>
    <row r="3123" customFormat="false" ht="12.75" hidden="false" customHeight="false" outlineLevel="0" collapsed="false">
      <c r="A3123" s="0" t="n">
        <v>0.3117</v>
      </c>
      <c r="B3123" s="0" t="n">
        <v>-0.892428378121088</v>
      </c>
      <c r="C3123" s="0" t="n">
        <v>-0.875595144522344</v>
      </c>
      <c r="D3123" s="0" t="n">
        <v>0.000863645937301456</v>
      </c>
      <c r="E3123" s="0" t="s">
        <v>52</v>
      </c>
      <c r="F3123" s="0" t="n">
        <v>0.00020040069867584</v>
      </c>
      <c r="G3123" s="0" t="n">
        <v>0.000190608523161167</v>
      </c>
      <c r="H3123" s="0" t="n">
        <v>1.23308231417839E-005</v>
      </c>
      <c r="I3123" s="0" t="n">
        <v>0.000191233855336098</v>
      </c>
      <c r="J3123" s="0" t="n">
        <v>1.23308231417839E-005</v>
      </c>
      <c r="K3123" s="0" t="n">
        <v>0.000189620613648236</v>
      </c>
      <c r="L3123" s="0" t="n">
        <v>9.23423058928647E-006</v>
      </c>
    </row>
    <row r="3124" customFormat="false" ht="12.75" hidden="false" customHeight="false" outlineLevel="0" collapsed="false">
      <c r="A3124" s="0" t="n">
        <v>0.3118</v>
      </c>
      <c r="B3124" s="0" t="n">
        <v>-0.896641036786174</v>
      </c>
      <c r="C3124" s="0" t="n">
        <v>-0.880119358666703</v>
      </c>
      <c r="D3124" s="0" t="n">
        <v>0.000863651085535796</v>
      </c>
      <c r="E3124" s="0" t="s">
        <v>52</v>
      </c>
      <c r="F3124" s="0" t="n">
        <v>0.000200564348110817</v>
      </c>
      <c r="G3124" s="0" t="n">
        <v>0.000207861270442649</v>
      </c>
      <c r="H3124" s="0" t="n">
        <v>1.23308231417839E-005</v>
      </c>
      <c r="I3124" s="0" t="n">
        <v>0.000195291599830374</v>
      </c>
      <c r="J3124" s="0" t="n">
        <v>1.23308231417839E-005</v>
      </c>
      <c r="K3124" s="0" t="n">
        <v>0.000203769525639877</v>
      </c>
      <c r="L3124" s="0" t="n">
        <v>9.23423058928647E-006</v>
      </c>
    </row>
    <row r="3125" customFormat="false" ht="12.75" hidden="false" customHeight="false" outlineLevel="0" collapsed="false">
      <c r="A3125" s="0" t="n">
        <v>0.3119</v>
      </c>
      <c r="B3125" s="0" t="n">
        <v>-0.900774050605774</v>
      </c>
      <c r="C3125" s="0" t="n">
        <v>-0.884564025791897</v>
      </c>
      <c r="D3125" s="0" t="n">
        <v>0.000863653287510123</v>
      </c>
      <c r="E3125" s="0" t="s">
        <v>52</v>
      </c>
      <c r="F3125" s="0" t="n">
        <v>0.000200710569109259</v>
      </c>
      <c r="G3125" s="0" t="n">
        <v>0.000204840004802183</v>
      </c>
      <c r="H3125" s="0" t="n">
        <v>1.23308231417839E-005</v>
      </c>
      <c r="I3125" s="0" t="n">
        <v>0.000205347304597053</v>
      </c>
      <c r="J3125" s="0" t="n">
        <v>1.23308231417839E-005</v>
      </c>
      <c r="K3125" s="0" t="n">
        <v>0.000199396777500579</v>
      </c>
      <c r="L3125" s="0" t="n">
        <v>9.23423058928647E-006</v>
      </c>
    </row>
    <row r="3126" customFormat="false" ht="12.75" hidden="false" customHeight="false" outlineLevel="0" collapsed="false">
      <c r="A3126" s="0" t="n">
        <v>0.312</v>
      </c>
      <c r="B3126" s="0" t="n">
        <v>-0.904827052466374</v>
      </c>
      <c r="C3126" s="0" t="n">
        <v>-0.888886209184775</v>
      </c>
      <c r="D3126" s="0" t="n">
        <v>0.000863652495149107</v>
      </c>
      <c r="E3126" s="0" t="s">
        <v>52</v>
      </c>
      <c r="F3126" s="0" t="n">
        <v>0.000200839350922419</v>
      </c>
      <c r="G3126" s="0" t="n">
        <v>0.000193825350099449</v>
      </c>
      <c r="H3126" s="0" t="n">
        <v>1.23308231417839E-005</v>
      </c>
      <c r="I3126" s="0" t="n">
        <v>0.000188665606783247</v>
      </c>
      <c r="J3126" s="0" t="n">
        <v>1.23308231417839E-005</v>
      </c>
      <c r="K3126" s="0" t="n">
        <v>0.000187741144653573</v>
      </c>
      <c r="L3126" s="0" t="n">
        <v>9.23423058928647E-006</v>
      </c>
    </row>
    <row r="3127" customFormat="false" ht="12.75" hidden="false" customHeight="false" outlineLevel="0" collapsed="false">
      <c r="A3127" s="0" t="n">
        <v>0.3121</v>
      </c>
      <c r="B3127" s="0" t="n">
        <v>-0.908799682354907</v>
      </c>
      <c r="C3127" s="0" t="n">
        <v>-0.89314527886394</v>
      </c>
      <c r="D3127" s="0" t="n">
        <v>0.000863648661496531</v>
      </c>
      <c r="E3127" s="0" t="s">
        <v>52</v>
      </c>
      <c r="F3127" s="0" t="n">
        <v>0.000200950684330145</v>
      </c>
      <c r="G3127" s="0" t="n">
        <v>0.000193427817580886</v>
      </c>
      <c r="H3127" s="0" t="n">
        <v>1.23308231417839E-005</v>
      </c>
      <c r="I3127" s="0" t="n">
        <v>0.00019955956532666</v>
      </c>
      <c r="J3127" s="0" t="n">
        <v>1.23308231417839E-005</v>
      </c>
      <c r="K3127" s="0" t="n">
        <v>0.000192261157957194</v>
      </c>
      <c r="L3127" s="0" t="n">
        <v>9.23423058928647E-006</v>
      </c>
    </row>
    <row r="3128" customFormat="false" ht="12.75" hidden="false" customHeight="false" outlineLevel="0" collapsed="false">
      <c r="A3128" s="0" t="n">
        <v>0.3122</v>
      </c>
      <c r="B3128" s="0" t="n">
        <v>-0.912691587403135</v>
      </c>
      <c r="C3128" s="0" t="n">
        <v>-0.897306195639152</v>
      </c>
      <c r="D3128" s="0" t="n">
        <v>0.00086364174072835</v>
      </c>
      <c r="E3128" s="0" t="s">
        <v>52</v>
      </c>
      <c r="F3128" s="0" t="n">
        <v>0.000201044561641649</v>
      </c>
      <c r="G3128" s="0" t="n">
        <v>0.000196907963367377</v>
      </c>
      <c r="H3128" s="0" t="n">
        <v>1.23308231417839E-005</v>
      </c>
      <c r="I3128" s="0" t="n">
        <v>0.000187312539191449</v>
      </c>
      <c r="J3128" s="0" t="n">
        <v>1.23308231417839E-005</v>
      </c>
      <c r="K3128" s="0" t="n">
        <v>0.000185731518525827</v>
      </c>
      <c r="L3128" s="0" t="n">
        <v>9.23423058928647E-006</v>
      </c>
    </row>
    <row r="3129" customFormat="false" ht="12.75" hidden="false" customHeight="false" outlineLevel="0" collapsed="false">
      <c r="A3129" s="0" t="n">
        <v>0.3123</v>
      </c>
      <c r="B3129" s="0" t="n">
        <v>-0.91650242190689</v>
      </c>
      <c r="C3129" s="0" t="n">
        <v>-0.90144506228694</v>
      </c>
      <c r="D3129" s="0" t="n">
        <v>0.00086363168816536</v>
      </c>
      <c r="E3129" s="0" t="s">
        <v>52</v>
      </c>
      <c r="F3129" s="0" t="n">
        <v>0.000201120976696146</v>
      </c>
      <c r="G3129" s="0" t="n">
        <v>0.000190687565394092</v>
      </c>
      <c r="H3129" s="0" t="n">
        <v>1.23308231417839E-005</v>
      </c>
      <c r="I3129" s="0" t="n">
        <v>0.0002181592305341</v>
      </c>
      <c r="J3129" s="0" t="n">
        <v>1.23308231417839E-005</v>
      </c>
      <c r="K3129" s="0" t="n">
        <v>0.000208549359383733</v>
      </c>
      <c r="L3129" s="0" t="n">
        <v>9.23423058928647E-006</v>
      </c>
    </row>
    <row r="3130" customFormat="false" ht="12.75" hidden="false" customHeight="false" outlineLevel="0" collapsed="false">
      <c r="A3130" s="0" t="n">
        <v>0.3124</v>
      </c>
      <c r="B3130" s="0" t="n">
        <v>-0.920231847366528</v>
      </c>
      <c r="C3130" s="0" t="n">
        <v>-0.905493055611876</v>
      </c>
      <c r="D3130" s="0" t="n">
        <v>0.000863618460285476</v>
      </c>
      <c r="E3130" s="0" t="s">
        <v>52</v>
      </c>
      <c r="F3130" s="0" t="n">
        <v>0.000201179924863355</v>
      </c>
      <c r="G3130" s="0" t="n">
        <v>0.000182251583216085</v>
      </c>
      <c r="H3130" s="0" t="n">
        <v>1.23308231417839E-005</v>
      </c>
      <c r="I3130" s="0" t="n">
        <v>0.000201990796133647</v>
      </c>
      <c r="J3130" s="0" t="n">
        <v>1.23308231417839E-005</v>
      </c>
      <c r="K3130" s="0" t="n">
        <v>0.000215783789859485</v>
      </c>
      <c r="L3130" s="0" t="n">
        <v>9.23423058928647E-006</v>
      </c>
    </row>
    <row r="3131" customFormat="false" ht="12.75" hidden="false" customHeight="false" outlineLevel="0" collapsed="false">
      <c r="A3131" s="0" t="n">
        <v>0.3125</v>
      </c>
      <c r="B3131" s="0" t="n">
        <v>-0.923879532511723</v>
      </c>
      <c r="C3131" s="0" t="n">
        <v>-0.90945878307597</v>
      </c>
      <c r="D3131" s="0" t="n">
        <v>0.000863602014735601</v>
      </c>
      <c r="E3131" s="0" t="s">
        <v>52</v>
      </c>
      <c r="F3131" s="0" t="n">
        <v>0.000201221403043864</v>
      </c>
      <c r="G3131" s="0" t="n">
        <v>0.000198184398070427</v>
      </c>
      <c r="H3131" s="0" t="n">
        <v>1.23308231417839E-005</v>
      </c>
      <c r="I3131" s="0" t="n">
        <v>0.00020394014679031</v>
      </c>
      <c r="J3131" s="0" t="n">
        <v>1.23308231417839E-005</v>
      </c>
      <c r="K3131" s="0" t="n">
        <v>0.00020481480274229</v>
      </c>
      <c r="L3131" s="0" t="n">
        <v>9.23423058928647E-006</v>
      </c>
    </row>
    <row r="3132" customFormat="false" ht="12.75" hidden="false" customHeight="false" outlineLevel="0" collapsed="false">
      <c r="A3132" s="0" t="n">
        <v>0.3126</v>
      </c>
      <c r="B3132" s="0" t="n">
        <v>-0.927445153335995</v>
      </c>
      <c r="C3132" s="0" t="n">
        <v>-0.913341612878961</v>
      </c>
      <c r="D3132" s="0" t="n">
        <v>0.000863582310343103</v>
      </c>
      <c r="E3132" s="0" t="s">
        <v>52</v>
      </c>
      <c r="F3132" s="0" t="n">
        <v>0.000201245409669367</v>
      </c>
      <c r="G3132" s="0" t="n">
        <v>0.000214702374387498</v>
      </c>
      <c r="H3132" s="0" t="n">
        <v>1.23308231417839E-005</v>
      </c>
      <c r="I3132" s="0" t="n">
        <v>0.000188449857879682</v>
      </c>
      <c r="J3132" s="0" t="n">
        <v>1.23308231417839E-005</v>
      </c>
      <c r="K3132" s="0" t="n">
        <v>0.000203088576412257</v>
      </c>
      <c r="L3132" s="0" t="n">
        <v>9.23423058928647E-006</v>
      </c>
    </row>
    <row r="3133" customFormat="false" ht="12.75" hidden="false" customHeight="false" outlineLevel="0" collapsed="false">
      <c r="A3133" s="0" t="n">
        <v>0.3127</v>
      </c>
      <c r="B3133" s="0" t="n">
        <v>-0.930928393115966</v>
      </c>
      <c r="C3133" s="0" t="n">
        <v>-0.917148354238797</v>
      </c>
      <c r="D3133" s="0" t="n">
        <v>0.000863559307126894</v>
      </c>
      <c r="E3133" s="0" t="s">
        <v>52</v>
      </c>
      <c r="F3133" s="0" t="n">
        <v>0.000201251944702756</v>
      </c>
      <c r="G3133" s="0" t="n">
        <v>0.000217012503615878</v>
      </c>
      <c r="H3133" s="0" t="n">
        <v>1.23308231417839E-005</v>
      </c>
      <c r="I3133" s="0" t="n">
        <v>0.000202146315710767</v>
      </c>
      <c r="J3133" s="0" t="n">
        <v>1.23308231417839E-005</v>
      </c>
      <c r="K3133" s="0" t="n">
        <v>0.000197431467484945</v>
      </c>
      <c r="L3133" s="0" t="n">
        <v>9.23423058928647E-006</v>
      </c>
    </row>
    <row r="3134" customFormat="false" ht="12.75" hidden="false" customHeight="false" outlineLevel="0" collapsed="false">
      <c r="A3134" s="0" t="n">
        <v>0.3128</v>
      </c>
      <c r="B3134" s="0" t="n">
        <v>-0.934328942455964</v>
      </c>
      <c r="C3134" s="0" t="n">
        <v>-0.920838617160406</v>
      </c>
      <c r="D3134" s="0" t="n">
        <v>0.000863532966308104</v>
      </c>
      <c r="E3134" s="0" t="s">
        <v>52</v>
      </c>
      <c r="F3134" s="0" t="n">
        <v>0.000201241009638084</v>
      </c>
      <c r="G3134" s="0" t="n">
        <v>0.000197356875159762</v>
      </c>
      <c r="H3134" s="0" t="n">
        <v>1.23308231417839E-005</v>
      </c>
      <c r="I3134" s="0" t="n">
        <v>0.000199494065959098</v>
      </c>
      <c r="J3134" s="0" t="n">
        <v>1.23308231417839E-005</v>
      </c>
      <c r="K3134" s="0" t="n">
        <v>0.000188000652580822</v>
      </c>
      <c r="L3134" s="0" t="n">
        <v>9.23423058928647E-006</v>
      </c>
    </row>
    <row r="3135" customFormat="false" ht="12.75" hidden="false" customHeight="false" outlineLevel="0" collapsed="false">
      <c r="A3135" s="0" t="n">
        <v>0.3129</v>
      </c>
      <c r="B3135" s="0" t="n">
        <v>-0.937646499296604</v>
      </c>
      <c r="C3135" s="0" t="n">
        <v>-0.924498754723797</v>
      </c>
      <c r="D3135" s="0" t="n">
        <v>0.000863503250320355</v>
      </c>
      <c r="E3135" s="0" t="s">
        <v>52</v>
      </c>
      <c r="F3135" s="0" t="n">
        <v>0.000201212607500394</v>
      </c>
      <c r="G3135" s="0" t="n">
        <v>0.000214148661853136</v>
      </c>
      <c r="H3135" s="0" t="n">
        <v>1.23308231417839E-005</v>
      </c>
      <c r="I3135" s="0" t="n">
        <v>0.000206996300564432</v>
      </c>
      <c r="J3135" s="0" t="n">
        <v>1.23308231417839E-005</v>
      </c>
      <c r="K3135" s="0" t="n">
        <v>0.00020704749478248</v>
      </c>
      <c r="L3135" s="0" t="n">
        <v>9.23423058928647E-006</v>
      </c>
    </row>
    <row r="3136" customFormat="false" ht="12.75" hidden="false" customHeight="false" outlineLevel="0" collapsed="false">
      <c r="A3136" s="0" t="n">
        <v>0.313</v>
      </c>
      <c r="B3136" s="0" t="n">
        <v>-0.940880768954275</v>
      </c>
      <c r="C3136" s="0" t="n">
        <v>-0.928077332450265</v>
      </c>
      <c r="D3136" s="0" t="n">
        <v>0.00086347012281964</v>
      </c>
      <c r="E3136" s="0" t="s">
        <v>52</v>
      </c>
      <c r="F3136" s="0" t="n">
        <v>0.000201166742845406</v>
      </c>
      <c r="G3136" s="0" t="n">
        <v>0.000211257235657293</v>
      </c>
      <c r="H3136" s="0" t="n">
        <v>1.23308231417839E-005</v>
      </c>
      <c r="I3136" s="0" t="n">
        <v>0.000193590320954787</v>
      </c>
      <c r="J3136" s="0" t="n">
        <v>1.23308231417839E-005</v>
      </c>
      <c r="K3136" s="0" t="n">
        <v>0.000216533593324887</v>
      </c>
      <c r="L3136" s="0" t="n">
        <v>9.23423058928647E-006</v>
      </c>
    </row>
    <row r="3137" customFormat="false" ht="12.75" hidden="false" customHeight="false" outlineLevel="0" collapsed="false">
      <c r="A3137" s="0" t="n">
        <v>0.3131</v>
      </c>
      <c r="B3137" s="0" t="n">
        <v>-0.944031464141771</v>
      </c>
      <c r="C3137" s="0" t="n">
        <v>-0.931574862559917</v>
      </c>
      <c r="D3137" s="0" t="n">
        <v>0.000863433548693793</v>
      </c>
      <c r="E3137" s="0" t="s">
        <v>52</v>
      </c>
      <c r="F3137" s="0" t="n">
        <v>0.000201103421759079</v>
      </c>
      <c r="G3137" s="0" t="n">
        <v>0.000207705881573097</v>
      </c>
      <c r="H3137" s="0" t="n">
        <v>1.23308231417839E-005</v>
      </c>
      <c r="I3137" s="0" t="n">
        <v>0.000223290822586844</v>
      </c>
      <c r="J3137" s="0" t="n">
        <v>1.23308231417839E-005</v>
      </c>
      <c r="K3137" s="0" t="n">
        <v>0.000202700628542853</v>
      </c>
      <c r="L3137" s="0" t="n">
        <v>9.23423058928647E-006</v>
      </c>
    </row>
    <row r="3138" customFormat="false" ht="12.75" hidden="false" customHeight="false" outlineLevel="0" collapsed="false">
      <c r="A3138" s="0" t="n">
        <v>0.3132</v>
      </c>
      <c r="B3138" s="0" t="n">
        <v>-0.947098304996589</v>
      </c>
      <c r="C3138" s="0" t="n">
        <v>-0.934946503188875</v>
      </c>
      <c r="D3138" s="0" t="n">
        <v>0.000863393494071561</v>
      </c>
      <c r="E3138" s="0" t="s">
        <v>52</v>
      </c>
      <c r="F3138" s="0" t="n">
        <v>0.000201022651857027</v>
      </c>
      <c r="G3138" s="0" t="n">
        <v>0.000181292023341369</v>
      </c>
      <c r="H3138" s="0" t="n">
        <v>1.23308231417839E-005</v>
      </c>
      <c r="I3138" s="0" t="n">
        <v>0.000190156255086409</v>
      </c>
      <c r="J3138" s="0" t="n">
        <v>1.23308231417839E-005</v>
      </c>
      <c r="K3138" s="0" t="n">
        <v>0.000208818021099041</v>
      </c>
      <c r="L3138" s="0" t="n">
        <v>9.23423058928647E-006</v>
      </c>
    </row>
    <row r="3139" customFormat="false" ht="12.75" hidden="false" customHeight="false" outlineLevel="0" collapsed="false">
      <c r="A3139" s="0" t="n">
        <v>0.3133</v>
      </c>
      <c r="B3139" s="0" t="n">
        <v>-0.95008101909966</v>
      </c>
      <c r="C3139" s="0" t="n">
        <v>-0.938227317253845</v>
      </c>
      <c r="D3139" s="0" t="n">
        <v>0.000863349926331274</v>
      </c>
      <c r="E3139" s="0" t="s">
        <v>52</v>
      </c>
      <c r="F3139" s="0" t="n">
        <v>0.000200924442283811</v>
      </c>
      <c r="G3139" s="0" t="n">
        <v>0.000190455164556673</v>
      </c>
      <c r="H3139" s="0" t="n">
        <v>1.23308231417839E-005</v>
      </c>
      <c r="I3139" s="0" t="n">
        <v>0.000200867543214039</v>
      </c>
      <c r="J3139" s="0" t="n">
        <v>1.23308231417839E-005</v>
      </c>
      <c r="K3139" s="0" t="n">
        <v>0.000192730591821925</v>
      </c>
      <c r="L3139" s="0" t="n">
        <v>9.23423058928647E-006</v>
      </c>
    </row>
    <row r="3140" customFormat="false" ht="12.75" hidden="false" customHeight="false" outlineLevel="0" collapsed="false">
      <c r="A3140" s="0" t="n">
        <v>0.3134</v>
      </c>
      <c r="B3140" s="0" t="n">
        <v>-0.952979341517691</v>
      </c>
      <c r="C3140" s="0" t="n">
        <v>-0.941457092000188</v>
      </c>
      <c r="D3140" s="0" t="n">
        <v>0.000863302814109116</v>
      </c>
      <c r="E3140" s="0" t="s">
        <v>52</v>
      </c>
      <c r="F3140" s="0" t="n">
        <v>0.000200808803712087</v>
      </c>
      <c r="G3140" s="0" t="n">
        <v>0.000217736717922495</v>
      </c>
      <c r="H3140" s="0" t="n">
        <v>1.23308231417839E-005</v>
      </c>
      <c r="I3140" s="0" t="n">
        <v>0.000189299402795126</v>
      </c>
      <c r="J3140" s="0" t="n">
        <v>1.23308231417839E-005</v>
      </c>
      <c r="K3140" s="0" t="n">
        <v>0.000204234446436699</v>
      </c>
      <c r="L3140" s="0" t="n">
        <v>9.23423058928647E-006</v>
      </c>
    </row>
    <row r="3141" customFormat="false" ht="12.75" hidden="false" customHeight="false" outlineLevel="0" collapsed="false">
      <c r="A3141" s="0" t="n">
        <v>0.3135</v>
      </c>
      <c r="B3141" s="0" t="n">
        <v>-0.955793014797513</v>
      </c>
      <c r="C3141" s="0" t="n">
        <v>-0.944616498893158</v>
      </c>
      <c r="D3141" s="0" t="n">
        <v>0.000863252127306985</v>
      </c>
      <c r="E3141" s="0" t="s">
        <v>52</v>
      </c>
      <c r="F3141" s="0" t="n">
        <v>0.000200675748341622</v>
      </c>
      <c r="G3141" s="0" t="n">
        <v>0.000211698089475745</v>
      </c>
      <c r="H3141" s="0" t="n">
        <v>1.23308231417839E-005</v>
      </c>
      <c r="I3141" s="0" t="n">
        <v>0.000203162059342259</v>
      </c>
      <c r="J3141" s="0" t="n">
        <v>1.23308231417839E-005</v>
      </c>
      <c r="K3141" s="0" t="n">
        <v>0.000208054812315509</v>
      </c>
      <c r="L3141" s="0" t="n">
        <v>9.23423058928647E-006</v>
      </c>
    </row>
    <row r="3142" customFormat="false" ht="12.75" hidden="false" customHeight="false" outlineLevel="0" collapsed="false">
      <c r="A3142" s="0" t="n">
        <v>0.3136</v>
      </c>
      <c r="B3142" s="0" t="n">
        <v>-0.958521789017848</v>
      </c>
      <c r="C3142" s="0" t="n">
        <v>-0.947711104188196</v>
      </c>
      <c r="D3142" s="0" t="n">
        <v>0.000863197837099966</v>
      </c>
      <c r="E3142" s="0" t="s">
        <v>52</v>
      </c>
      <c r="F3142" s="0" t="n">
        <v>0.000200525289898183</v>
      </c>
      <c r="G3142" s="0" t="n">
        <v>0.000203044830771619</v>
      </c>
      <c r="H3142" s="0" t="n">
        <v>1.23308231417839E-005</v>
      </c>
      <c r="I3142" s="0" t="n">
        <v>0.000220527038297731</v>
      </c>
      <c r="J3142" s="0" t="n">
        <v>1.23308231417839E-005</v>
      </c>
      <c r="K3142" s="0" t="n">
        <v>0.000215009211462209</v>
      </c>
      <c r="L3142" s="0" t="n">
        <v>9.23423058928647E-006</v>
      </c>
    </row>
    <row r="3143" customFormat="false" ht="12.75" hidden="false" customHeight="false" outlineLevel="0" collapsed="false">
      <c r="A3143" s="0" t="n">
        <v>0.3137</v>
      </c>
      <c r="B3143" s="0" t="n">
        <v>-0.961165421787795</v>
      </c>
      <c r="C3143" s="0" t="n">
        <v>-0.950682384694531</v>
      </c>
      <c r="D3143" s="0" t="n">
        <v>0.000863139915943384</v>
      </c>
      <c r="E3143" s="0" t="s">
        <v>52</v>
      </c>
      <c r="F3143" s="0" t="n">
        <v>0.000200357443632275</v>
      </c>
      <c r="G3143" s="0" t="n">
        <v>0.00019746591212736</v>
      </c>
      <c r="H3143" s="0" t="n">
        <v>1.23308231417839E-005</v>
      </c>
      <c r="I3143" s="0" t="n">
        <v>0.000199323023791434</v>
      </c>
      <c r="J3143" s="0" t="n">
        <v>1.23308231417839E-005</v>
      </c>
      <c r="K3143" s="0" t="n">
        <v>0.000205016656488321</v>
      </c>
      <c r="L3143" s="0" t="n">
        <v>9.23423058928647E-006</v>
      </c>
    </row>
    <row r="3144" customFormat="false" ht="12.75" hidden="false" customHeight="false" outlineLevel="0" collapsed="false">
      <c r="A3144" s="0" t="n">
        <v>0.3138</v>
      </c>
      <c r="B3144" s="0" t="n">
        <v>-0.963723678289008</v>
      </c>
      <c r="C3144" s="0" t="n">
        <v>-0.953589124243546</v>
      </c>
      <c r="D3144" s="0" t="n">
        <v>0.000863078337579471</v>
      </c>
      <c r="E3144" s="0" t="s">
        <v>52</v>
      </c>
      <c r="F3144" s="0" t="n">
        <v>0.000200172226317761</v>
      </c>
      <c r="G3144" s="0" t="n">
        <v>0.000220235134107075</v>
      </c>
      <c r="H3144" s="0" t="n">
        <v>1.23308231417839E-005</v>
      </c>
      <c r="I3144" s="0" t="n">
        <v>0.000214196544476656</v>
      </c>
      <c r="J3144" s="0" t="n">
        <v>1.23308231417839E-005</v>
      </c>
      <c r="K3144" s="0" t="n">
        <v>0.000196225464884479</v>
      </c>
      <c r="L3144" s="0" t="n">
        <v>9.23423058928647E-006</v>
      </c>
    </row>
    <row r="3145" customFormat="false" ht="12.75" hidden="false" customHeight="false" outlineLevel="0" collapsed="false">
      <c r="A3145" s="0" t="n">
        <v>0.3139</v>
      </c>
      <c r="B3145" s="0" t="n">
        <v>-0.966196331281696</v>
      </c>
      <c r="C3145" s="0" t="n">
        <v>-0.956387101387759</v>
      </c>
      <c r="D3145" s="0" t="n">
        <v>0.000863013077043625</v>
      </c>
      <c r="E3145" s="0" t="s">
        <v>52</v>
      </c>
      <c r="F3145" s="0" t="n">
        <v>0.000199969656250339</v>
      </c>
      <c r="G3145" s="0" t="n">
        <v>0.000200926289343454</v>
      </c>
      <c r="H3145" s="0" t="n">
        <v>1.23308231417839E-005</v>
      </c>
      <c r="I3145" s="0" t="n">
        <v>0.000195767044466497</v>
      </c>
      <c r="J3145" s="0" t="n">
        <v>1.23308231417839E-005</v>
      </c>
      <c r="K3145" s="0" t="n">
        <v>0.000201854190750331</v>
      </c>
      <c r="L3145" s="0" t="n">
        <v>9.23423058928647E-006</v>
      </c>
    </row>
    <row r="3146" customFormat="false" ht="12.75" hidden="false" customHeight="false" outlineLevel="0" collapsed="false">
      <c r="A3146" s="0" t="n">
        <v>0.314</v>
      </c>
      <c r="B3146" s="0" t="n">
        <v>-0.968583161128199</v>
      </c>
      <c r="C3146" s="0" t="n">
        <v>-0.959125558521946</v>
      </c>
      <c r="D3146" s="0" t="n">
        <v>0.000862944110670268</v>
      </c>
      <c r="E3146" s="0" t="s">
        <v>52</v>
      </c>
      <c r="F3146" s="0" t="n">
        <v>0.000199749753245886</v>
      </c>
      <c r="G3146" s="0" t="n">
        <v>0.000206011401937324</v>
      </c>
      <c r="H3146" s="0" t="n">
        <v>1.23308231417839E-005</v>
      </c>
      <c r="I3146" s="0" t="n">
        <v>0.00020143708008295</v>
      </c>
      <c r="J3146" s="0" t="n">
        <v>1.23308231417839E-005</v>
      </c>
      <c r="K3146" s="0" t="n">
        <v>0.000211581240428573</v>
      </c>
      <c r="L3146" s="0" t="n">
        <v>9.23423058928647E-006</v>
      </c>
    </row>
    <row r="3147" customFormat="false" ht="12.75" hidden="false" customHeight="false" outlineLevel="0" collapsed="false">
      <c r="A3147" s="0" t="n">
        <v>0.3141</v>
      </c>
      <c r="B3147" s="0" t="n">
        <v>-0.970883955818773</v>
      </c>
      <c r="C3147" s="0" t="n">
        <v>-0.961768196483415</v>
      </c>
      <c r="D3147" s="0" t="n">
        <v>0.000862871416098302</v>
      </c>
      <c r="E3147" s="0" t="s">
        <v>52</v>
      </c>
      <c r="F3147" s="0" t="n">
        <v>0.000199512538638666</v>
      </c>
      <c r="G3147" s="0" t="n">
        <v>0.000206160574786821</v>
      </c>
      <c r="H3147" s="0" t="n">
        <v>1.23308231417839E-005</v>
      </c>
      <c r="I3147" s="0" t="n">
        <v>0.000187491916616997</v>
      </c>
      <c r="J3147" s="0" t="n">
        <v>1.23308231417839E-005</v>
      </c>
      <c r="K3147" s="0" t="n">
        <v>0.000212192431687722</v>
      </c>
      <c r="L3147" s="0" t="n">
        <v>9.23423058928647E-006</v>
      </c>
    </row>
    <row r="3148" customFormat="false" ht="12.75" hidden="false" customHeight="false" outlineLevel="0" collapsed="false">
      <c r="A3148" s="0" t="n">
        <v>0.3142</v>
      </c>
      <c r="B3148" s="0" t="n">
        <v>-0.97309851098146</v>
      </c>
      <c r="C3148" s="0" t="n">
        <v>-0.964317301619445</v>
      </c>
      <c r="D3148" s="0" t="n">
        <v>0.000862794972276168</v>
      </c>
      <c r="E3148" s="0" t="s">
        <v>52</v>
      </c>
      <c r="F3148" s="0" t="n">
        <v>0.000199258035279412</v>
      </c>
      <c r="G3148" s="0" t="n">
        <v>0.000204822142491031</v>
      </c>
      <c r="H3148" s="0" t="n">
        <v>1.23308231417839E-005</v>
      </c>
      <c r="I3148" s="0" t="n">
        <v>0.000181827942960972</v>
      </c>
      <c r="J3148" s="0" t="n">
        <v>1.23308231417839E-005</v>
      </c>
      <c r="K3148" s="0" t="n">
        <v>0.00021056947128658</v>
      </c>
      <c r="L3148" s="0" t="n">
        <v>9.23423058928647E-006</v>
      </c>
    </row>
    <row r="3149" customFormat="false" ht="12.75" hidden="false" customHeight="false" outlineLevel="0" collapsed="false">
      <c r="A3149" s="0" t="n">
        <v>0.3143</v>
      </c>
      <c r="B3149" s="0" t="n">
        <v>-0.975226629908125</v>
      </c>
      <c r="C3149" s="0" t="n">
        <v>-0.966770090831009</v>
      </c>
      <c r="D3149" s="0" t="n">
        <v>0.000862714759466507</v>
      </c>
      <c r="E3149" s="0" t="s">
        <v>52</v>
      </c>
      <c r="F3149" s="0" t="n">
        <v>0.000198986267533263</v>
      </c>
      <c r="G3149" s="0" t="n">
        <v>0.000212192039449644</v>
      </c>
      <c r="H3149" s="0" t="n">
        <v>1.23308231417839E-005</v>
      </c>
      <c r="I3149" s="0" t="n">
        <v>0.000202062293388403</v>
      </c>
      <c r="J3149" s="0" t="n">
        <v>1.23308231417839E-005</v>
      </c>
      <c r="K3149" s="0" t="n">
        <v>0.000187896245370664</v>
      </c>
      <c r="L3149" s="0" t="n">
        <v>9.23423058928647E-006</v>
      </c>
    </row>
    <row r="3150" customFormat="false" ht="12.75" hidden="false" customHeight="false" outlineLevel="0" collapsed="false">
      <c r="A3150" s="0" t="n">
        <v>0.3144</v>
      </c>
      <c r="B3150" s="0" t="n">
        <v>-0.977268123568693</v>
      </c>
      <c r="C3150" s="0" t="n">
        <v>-0.969164947014498</v>
      </c>
      <c r="D3150" s="0" t="n">
        <v>0.000862630759250412</v>
      </c>
      <c r="E3150" s="0" t="s">
        <v>52</v>
      </c>
      <c r="F3150" s="0" t="n">
        <v>0.000198697261277575</v>
      </c>
      <c r="G3150" s="0" t="n">
        <v>0.000229451651377385</v>
      </c>
      <c r="H3150" s="0" t="n">
        <v>1.23308231417839E-005</v>
      </c>
      <c r="I3150" s="0" t="n">
        <v>0.000209032969434179</v>
      </c>
      <c r="J3150" s="0" t="n">
        <v>1.23308231417839E-005</v>
      </c>
      <c r="K3150" s="0" t="n">
        <v>0.00019154370276117</v>
      </c>
      <c r="L3150" s="0" t="n">
        <v>9.23423058928647E-006</v>
      </c>
    </row>
    <row r="3151" customFormat="false" ht="12.75" hidden="false" customHeight="false" outlineLevel="0" collapsed="false">
      <c r="A3151" s="0" t="n">
        <v>0.3145</v>
      </c>
      <c r="B3151" s="0" t="n">
        <v>-0.979222810620737</v>
      </c>
      <c r="C3151" s="0" t="n">
        <v>-0.97144482378191</v>
      </c>
      <c r="D3151" s="0" t="n">
        <v>0.000862542954531295</v>
      </c>
      <c r="E3151" s="0" t="s">
        <v>52</v>
      </c>
      <c r="F3151" s="0" t="n">
        <v>0.000198391043899598</v>
      </c>
      <c r="G3151" s="0" t="n">
        <v>0.000206886927623949</v>
      </c>
      <c r="H3151" s="0" t="n">
        <v>1.23308231417839E-005</v>
      </c>
      <c r="I3151" s="0" t="n">
        <v>0.000186892308088999</v>
      </c>
      <c r="J3151" s="0" t="n">
        <v>1.23308231417839E-005</v>
      </c>
      <c r="K3151" s="0" t="n">
        <v>0.000197757793810596</v>
      </c>
      <c r="L3151" s="0" t="n">
        <v>9.23423058928647E-006</v>
      </c>
    </row>
    <row r="3152" customFormat="false" ht="12.75" hidden="false" customHeight="false" outlineLevel="0" collapsed="false">
      <c r="A3152" s="0" t="n">
        <v>0.3146</v>
      </c>
      <c r="B3152" s="0" t="n">
        <v>-0.9810905174438</v>
      </c>
      <c r="C3152" s="0" t="n">
        <v>-0.973659876885075</v>
      </c>
      <c r="D3152" s="0" t="n">
        <v>0.000862451329538342</v>
      </c>
      <c r="E3152" s="0" t="s">
        <v>52</v>
      </c>
      <c r="F3152" s="0" t="n">
        <v>0.000198067644294016</v>
      </c>
      <c r="G3152" s="0" t="n">
        <v>0.00022427137423052</v>
      </c>
      <c r="H3152" s="0" t="n">
        <v>1.23308231417839E-005</v>
      </c>
      <c r="I3152" s="0" t="n">
        <v>0.000191586475712418</v>
      </c>
      <c r="J3152" s="0" t="n">
        <v>1.23308231417839E-005</v>
      </c>
      <c r="K3152" s="0" t="n">
        <v>0.000198451530095774</v>
      </c>
      <c r="L3152" s="0" t="n">
        <v>9.23423058928647E-006</v>
      </c>
    </row>
    <row r="3153" customFormat="false" ht="12.75" hidden="false" customHeight="false" outlineLevel="0" collapsed="false">
      <c r="A3153" s="0" t="n">
        <v>0.3147</v>
      </c>
      <c r="B3153" s="0" t="n">
        <v>-0.982871078132617</v>
      </c>
      <c r="C3153" s="0" t="n">
        <v>-0.975812088240004</v>
      </c>
      <c r="D3153" s="0" t="n">
        <v>0.000862355869829584</v>
      </c>
      <c r="E3153" s="0" t="s">
        <v>52</v>
      </c>
      <c r="F3153" s="0" t="n">
        <v>0.00019772709286036</v>
      </c>
      <c r="G3153" s="0" t="n">
        <v>0.000219844095247719</v>
      </c>
      <c r="H3153" s="0" t="n">
        <v>1.23308231417839E-005</v>
      </c>
      <c r="I3153" s="0" t="n">
        <v>0.000209408065799338</v>
      </c>
      <c r="J3153" s="0" t="n">
        <v>1.23308231417839E-005</v>
      </c>
      <c r="K3153" s="0" t="n">
        <v>0.000205327964184006</v>
      </c>
      <c r="L3153" s="0" t="n">
        <v>9.23423058928647E-006</v>
      </c>
    </row>
    <row r="3154" customFormat="false" ht="12.75" hidden="false" customHeight="false" outlineLevel="0" collapsed="false">
      <c r="A3154" s="0" t="n">
        <v>0.3148</v>
      </c>
      <c r="B3154" s="0" t="n">
        <v>-0.984564334529146</v>
      </c>
      <c r="C3154" s="0" t="n">
        <v>-0.977817695496416</v>
      </c>
      <c r="D3154" s="0" t="n">
        <v>0.00086225656229456</v>
      </c>
      <c r="E3154" s="0" t="s">
        <v>52</v>
      </c>
      <c r="F3154" s="0" t="n">
        <v>0.000197369421500279</v>
      </c>
      <c r="G3154" s="0" t="n">
        <v>0.000179680097793245</v>
      </c>
      <c r="H3154" s="0" t="n">
        <v>1.23308231417839E-005</v>
      </c>
      <c r="I3154" s="0" t="n">
        <v>0.000205221530761792</v>
      </c>
      <c r="J3154" s="0" t="n">
        <v>1.23308231417839E-005</v>
      </c>
      <c r="K3154" s="0" t="n">
        <v>0.000191485048833748</v>
      </c>
      <c r="L3154" s="0" t="n">
        <v>9.23423058928647E-006</v>
      </c>
    </row>
    <row r="3155" customFormat="false" ht="12.75" hidden="false" customHeight="false" outlineLevel="0" collapsed="false">
      <c r="A3155" s="0" t="n">
        <v>0.3149</v>
      </c>
      <c r="B3155" s="0" t="n">
        <v>-0.98617013623044</v>
      </c>
      <c r="C3155" s="0" t="n">
        <v>-0.979759691589585</v>
      </c>
      <c r="D3155" s="0" t="n">
        <v>0.000862153395156591</v>
      </c>
      <c r="E3155" s="0" t="s">
        <v>52</v>
      </c>
      <c r="F3155" s="0" t="n">
        <v>0.000196994663614689</v>
      </c>
      <c r="G3155" s="0" t="n">
        <v>0.000209096216157085</v>
      </c>
      <c r="H3155" s="0" t="n">
        <v>1.23308231417839E-005</v>
      </c>
      <c r="I3155" s="0" t="n">
        <v>0.000179804208226681</v>
      </c>
      <c r="J3155" s="0" t="n">
        <v>1.23308231417839E-005</v>
      </c>
      <c r="K3155" s="0" t="n">
        <v>0.000203384386146296</v>
      </c>
      <c r="L3155" s="0" t="n">
        <v>9.23423058928647E-006</v>
      </c>
    </row>
    <row r="3156" customFormat="false" ht="12.75" hidden="false" customHeight="false" outlineLevel="0" collapsed="false">
      <c r="A3156" s="0" t="n">
        <v>0.315</v>
      </c>
      <c r="B3156" s="0" t="n">
        <v>-0.987688340596783</v>
      </c>
      <c r="C3156" s="0" t="n">
        <v>-0.981654907825875</v>
      </c>
      <c r="D3156" s="0" t="n">
        <v>0.000862046357974655</v>
      </c>
      <c r="E3156" s="0" t="s">
        <v>52</v>
      </c>
      <c r="F3156" s="0" t="n">
        <v>0.000196602854100783</v>
      </c>
      <c r="G3156" s="0" t="n">
        <v>0.000205135469462851</v>
      </c>
      <c r="H3156" s="0" t="n">
        <v>1.23308231417839E-005</v>
      </c>
      <c r="I3156" s="0" t="n">
        <v>0.000213232384668643</v>
      </c>
      <c r="J3156" s="0" t="n">
        <v>1.23308231417839E-005</v>
      </c>
      <c r="K3156" s="0" t="n">
        <v>0.000211730166611994</v>
      </c>
      <c r="L3156" s="0" t="n">
        <v>9.23423058928647E-006</v>
      </c>
    </row>
    <row r="3157" customFormat="false" ht="12.75" hidden="false" customHeight="false" outlineLevel="0" collapsed="false">
      <c r="A3157" s="0" t="n">
        <v>0.3151</v>
      </c>
      <c r="B3157" s="0" t="n">
        <v>-0.989118812773794</v>
      </c>
      <c r="C3157" s="0" t="n">
        <v>-0.983423333735506</v>
      </c>
      <c r="D3157" s="0" t="n">
        <v>0.000861935441644871</v>
      </c>
      <c r="E3157" s="0" t="s">
        <v>52</v>
      </c>
      <c r="F3157" s="0" t="n">
        <v>0.000196194029348911</v>
      </c>
      <c r="G3157" s="0" t="n">
        <v>0.000198164126028682</v>
      </c>
      <c r="H3157" s="0" t="n">
        <v>1.23308231417839E-005</v>
      </c>
      <c r="I3157" s="0" t="n">
        <v>0.000205611121691606</v>
      </c>
      <c r="J3157" s="0" t="n">
        <v>1.23308231417839E-005</v>
      </c>
      <c r="K3157" s="0" t="n">
        <v>0.000193948396693937</v>
      </c>
      <c r="L3157" s="0" t="n">
        <v>9.23423058928647E-006</v>
      </c>
    </row>
    <row r="3158" customFormat="false" ht="12.75" hidden="false" customHeight="false" outlineLevel="0" collapsed="false">
      <c r="A3158" s="0" t="n">
        <v>0.3152</v>
      </c>
      <c r="B3158" s="0" t="n">
        <v>-0.990461425697676</v>
      </c>
      <c r="C3158" s="0" t="n">
        <v>-0.985087635312247</v>
      </c>
      <c r="D3158" s="0" t="n">
        <v>0.000861820638401588</v>
      </c>
      <c r="E3158" s="0" t="s">
        <v>52</v>
      </c>
      <c r="F3158" s="0" t="n">
        <v>0.000195768227239329</v>
      </c>
      <c r="G3158" s="0" t="n">
        <v>0.000189339057645204</v>
      </c>
      <c r="H3158" s="0" t="n">
        <v>1.23308231417839E-005</v>
      </c>
      <c r="I3158" s="0" t="n">
        <v>0.000181000050347164</v>
      </c>
      <c r="J3158" s="0" t="n">
        <v>1.23308231417839E-005</v>
      </c>
      <c r="K3158" s="0" t="n">
        <v>0.000201268336601901</v>
      </c>
      <c r="L3158" s="0" t="n">
        <v>9.23423058928647E-006</v>
      </c>
    </row>
    <row r="3159" customFormat="false" ht="12.75" hidden="false" customHeight="false" outlineLevel="0" collapsed="false">
      <c r="A3159" s="0" t="n">
        <v>0.3153</v>
      </c>
      <c r="B3159" s="0" t="n">
        <v>-0.991716060109937</v>
      </c>
      <c r="C3159" s="0" t="n">
        <v>-0.986700458708458</v>
      </c>
      <c r="D3159" s="0" t="n">
        <v>0.000861701941818079</v>
      </c>
      <c r="E3159" s="0" t="s">
        <v>52</v>
      </c>
      <c r="F3159" s="0" t="n">
        <v>0.000195325487138814</v>
      </c>
      <c r="G3159" s="0" t="n">
        <v>0.000185345382596695</v>
      </c>
      <c r="H3159" s="0" t="n">
        <v>1.23308231417839E-005</v>
      </c>
      <c r="I3159" s="0" t="n">
        <v>0.000217303057863075</v>
      </c>
      <c r="J3159" s="0" t="n">
        <v>1.23308231417839E-005</v>
      </c>
      <c r="K3159" s="0" t="n">
        <v>0.000205292400617309</v>
      </c>
      <c r="L3159" s="0" t="n">
        <v>9.23423058928647E-006</v>
      </c>
    </row>
    <row r="3160" customFormat="false" ht="12.75" hidden="false" customHeight="false" outlineLevel="0" collapsed="false">
      <c r="A3160" s="0" t="n">
        <v>0.3154</v>
      </c>
      <c r="B3160" s="0" t="n">
        <v>-0.992882604569146</v>
      </c>
      <c r="C3160" s="0" t="n">
        <v>-0.988206080235439</v>
      </c>
      <c r="D3160" s="0" t="n">
        <v>0.000861579346806849</v>
      </c>
      <c r="E3160" s="0" t="s">
        <v>52</v>
      </c>
      <c r="F3160" s="0" t="n">
        <v>0.000194865849897151</v>
      </c>
      <c r="G3160" s="0" t="n">
        <v>0.000209109758486542</v>
      </c>
      <c r="H3160" s="0" t="n">
        <v>1.23308231417839E-005</v>
      </c>
      <c r="I3160" s="0" t="n">
        <v>0.000206897752721567</v>
      </c>
      <c r="J3160" s="0" t="n">
        <v>1.23308231417839E-005</v>
      </c>
      <c r="K3160" s="0" t="n">
        <v>0.000184477362314446</v>
      </c>
      <c r="L3160" s="0" t="n">
        <v>9.23423058928647E-006</v>
      </c>
    </row>
    <row r="3161" customFormat="false" ht="12.75" hidden="false" customHeight="false" outlineLevel="0" collapsed="false">
      <c r="A3161" s="0" t="n">
        <v>0.3155</v>
      </c>
      <c r="B3161" s="0" t="n">
        <v>-0.993960955455169</v>
      </c>
      <c r="C3161" s="0" t="n">
        <v>-0.989604838197552</v>
      </c>
      <c r="D3161" s="0" t="n">
        <v>0.000861452849619547</v>
      </c>
      <c r="E3161" s="0" t="s">
        <v>52</v>
      </c>
      <c r="F3161" s="0" t="n">
        <v>0.000194389357843487</v>
      </c>
      <c r="G3161" s="0" t="n">
        <v>0.000199531137819009</v>
      </c>
      <c r="H3161" s="0" t="n">
        <v>1.23308231417839E-005</v>
      </c>
      <c r="I3161" s="0" t="n">
        <v>0.000182024286542016</v>
      </c>
      <c r="J3161" s="0" t="n">
        <v>1.23308231417839E-005</v>
      </c>
      <c r="K3161" s="0" t="n">
        <v>0.000190767939245588</v>
      </c>
      <c r="L3161" s="0" t="n">
        <v>9.23423058928647E-006</v>
      </c>
    </row>
    <row r="3162" customFormat="false" ht="12.75" hidden="false" customHeight="false" outlineLevel="0" collapsed="false">
      <c r="A3162" s="0" t="n">
        <v>0.3156</v>
      </c>
      <c r="B3162" s="0" t="n">
        <v>-0.994951016981159</v>
      </c>
      <c r="C3162" s="0" t="n">
        <v>-0.990961706074427</v>
      </c>
      <c r="D3162" s="0" t="n">
        <v>0.000861322447846492</v>
      </c>
      <c r="E3162" s="0" t="s">
        <v>52</v>
      </c>
      <c r="F3162" s="0" t="n">
        <v>0.000193896054782557</v>
      </c>
      <c r="G3162" s="0" t="n">
        <v>0.000215788307102594</v>
      </c>
      <c r="H3162" s="0" t="n">
        <v>1.23308231417839E-005</v>
      </c>
      <c r="I3162" s="0" t="n">
        <v>0.000194892111454944</v>
      </c>
      <c r="J3162" s="0" t="n">
        <v>1.23308231417839E-005</v>
      </c>
      <c r="K3162" s="0" t="n">
        <v>0.000202877018866791</v>
      </c>
      <c r="L3162" s="0" t="n">
        <v>9.23423058928647E-006</v>
      </c>
    </row>
    <row r="3163" customFormat="false" ht="12.75" hidden="false" customHeight="false" outlineLevel="0" collapsed="false">
      <c r="A3163" s="0" t="n">
        <v>0.3157</v>
      </c>
      <c r="B3163" s="0" t="n">
        <v>-0.99585270120701</v>
      </c>
      <c r="C3163" s="0" t="n">
        <v>-0.992212252822007</v>
      </c>
      <c r="D3163" s="0" t="n">
        <v>0.000861188140415807</v>
      </c>
      <c r="E3163" s="0" t="s">
        <v>52</v>
      </c>
      <c r="F3163" s="0" t="n">
        <v>0.000193385985990775</v>
      </c>
      <c r="G3163" s="0" t="n">
        <v>0.000214799168841111</v>
      </c>
      <c r="H3163" s="0" t="n">
        <v>1.23308231417839E-005</v>
      </c>
      <c r="I3163" s="0" t="n">
        <v>0.000202345511275076</v>
      </c>
      <c r="J3163" s="0" t="n">
        <v>1.23308231417839E-005</v>
      </c>
      <c r="K3163" s="0" t="n">
        <v>0.000186590316135977</v>
      </c>
      <c r="L3163" s="0" t="n">
        <v>9.23423058928647E-006</v>
      </c>
    </row>
    <row r="3164" customFormat="false" ht="12.75" hidden="false" customHeight="false" outlineLevel="0" collapsed="false">
      <c r="A3164" s="0" t="n">
        <v>0.3158</v>
      </c>
      <c r="B3164" s="0" t="n">
        <v>-0.996665928035844</v>
      </c>
      <c r="C3164" s="0" t="n">
        <v>-0.993340664256425</v>
      </c>
      <c r="D3164" s="0" t="n">
        <v>0.000861049927592169</v>
      </c>
      <c r="E3164" s="0" t="s">
        <v>52</v>
      </c>
      <c r="F3164" s="0" t="n">
        <v>0.000192859198212201</v>
      </c>
      <c r="G3164" s="0" t="n">
        <v>0.000191531825206462</v>
      </c>
      <c r="H3164" s="0" t="n">
        <v>1.23308231417839E-005</v>
      </c>
      <c r="I3164" s="0" t="n">
        <v>0.000190340695354811</v>
      </c>
      <c r="J3164" s="0" t="n">
        <v>1.23308231417839E-005</v>
      </c>
      <c r="K3164" s="0" t="n">
        <v>0.00018368177200566</v>
      </c>
      <c r="L3164" s="0" t="n">
        <v>9.23423058928647E-006</v>
      </c>
    </row>
    <row r="3165" customFormat="false" ht="12.75" hidden="false" customHeight="false" outlineLevel="0" collapsed="false">
      <c r="A3165" s="0" t="n">
        <v>0.3159</v>
      </c>
      <c r="B3165" s="0" t="n">
        <v>-0.9973906252324</v>
      </c>
      <c r="C3165" s="0" t="n">
        <v>-0.994407989600631</v>
      </c>
      <c r="D3165" s="0" t="n">
        <v>0.000860907810975174</v>
      </c>
      <c r="E3165" s="0" t="s">
        <v>52</v>
      </c>
      <c r="F3165" s="0" t="n">
        <v>0.000192315739654375</v>
      </c>
      <c r="G3165" s="0" t="n">
        <v>0.000192331704512621</v>
      </c>
      <c r="H3165" s="0" t="n">
        <v>1.23308231417839E-005</v>
      </c>
      <c r="I3165" s="0" t="n">
        <v>0.000186105377153922</v>
      </c>
      <c r="J3165" s="0" t="n">
        <v>1.23308231417839E-005</v>
      </c>
      <c r="K3165" s="0" t="n">
        <v>0.00020196313151027</v>
      </c>
      <c r="L3165" s="0" t="n">
        <v>9.23423058928647E-006</v>
      </c>
    </row>
    <row r="3166" customFormat="false" ht="12.75" hidden="false" customHeight="false" outlineLevel="0" collapsed="false">
      <c r="A3166" s="0" t="n">
        <v>0.316</v>
      </c>
      <c r="B3166" s="0" t="n">
        <v>-0.99802672842898</v>
      </c>
      <c r="C3166" s="0" t="n">
        <v>-0.995387027355037</v>
      </c>
      <c r="D3166" s="0" t="n">
        <v>0.000860761793497311</v>
      </c>
      <c r="E3166" s="0" t="s">
        <v>52</v>
      </c>
      <c r="F3166" s="0" t="n">
        <v>0.000191755659984023</v>
      </c>
      <c r="G3166" s="0" t="n">
        <v>0.000206008016561146</v>
      </c>
      <c r="H3166" s="0" t="n">
        <v>1.23308231417839E-005</v>
      </c>
      <c r="I3166" s="0" t="n">
        <v>0.000186269023464647</v>
      </c>
      <c r="J3166" s="0" t="n">
        <v>1.23308231417839E-005</v>
      </c>
      <c r="K3166" s="0" t="n">
        <v>0.000193170283114643</v>
      </c>
      <c r="L3166" s="0" t="n">
        <v>9.23423058928647E-006</v>
      </c>
    </row>
    <row r="3167" customFormat="false" ht="12.75" hidden="false" customHeight="false" outlineLevel="0" collapsed="false">
      <c r="A3167" s="0" t="n">
        <v>0.3161</v>
      </c>
      <c r="B3167" s="0" t="n">
        <v>-0.998574181120197</v>
      </c>
      <c r="C3167" s="0" t="n">
        <v>-0.99626929896292</v>
      </c>
      <c r="D3167" s="0" t="n">
        <v>0.000860611879421553</v>
      </c>
      <c r="E3167" s="0" t="s">
        <v>52</v>
      </c>
      <c r="F3167" s="0" t="n">
        <v>0.000191179010322633</v>
      </c>
      <c r="G3167" s="0" t="n">
        <v>0.000201945968769913</v>
      </c>
      <c r="H3167" s="0" t="n">
        <v>1.23308231417839E-005</v>
      </c>
      <c r="I3167" s="0" t="n">
        <v>0.000192328491165842</v>
      </c>
      <c r="J3167" s="0" t="n">
        <v>1.23308231417839E-005</v>
      </c>
      <c r="K3167" s="0" t="n">
        <v>0.000185620349516436</v>
      </c>
      <c r="L3167" s="0" t="n">
        <v>9.23423058928647E-006</v>
      </c>
    </row>
    <row r="3168" customFormat="false" ht="12.75" hidden="false" customHeight="false" outlineLevel="0" collapsed="false">
      <c r="A3168" s="0" t="n">
        <v>0.3162</v>
      </c>
      <c r="B3168" s="0" t="n">
        <v>-0.999032934677588</v>
      </c>
      <c r="C3168" s="0" t="n">
        <v>-0.997102487312311</v>
      </c>
      <c r="D3168" s="0" t="n">
        <v>0.000860458074338575</v>
      </c>
      <c r="E3168" s="0" t="s">
        <v>52</v>
      </c>
      <c r="F3168" s="0" t="n">
        <v>0.000190585843241905</v>
      </c>
      <c r="G3168" s="0" t="n">
        <v>0.000205004214573058</v>
      </c>
      <c r="H3168" s="0" t="n">
        <v>1.23308231417839E-005</v>
      </c>
      <c r="I3168" s="0" t="n">
        <v>0.000203891787803495</v>
      </c>
      <c r="J3168" s="0" t="n">
        <v>1.23308231417839E-005</v>
      </c>
      <c r="K3168" s="0" t="n">
        <v>0.000201508325646634</v>
      </c>
      <c r="L3168" s="0" t="n">
        <v>9.23423058928647E-006</v>
      </c>
    </row>
    <row r="3169" customFormat="false" ht="12.75" hidden="false" customHeight="false" outlineLevel="0" collapsed="false">
      <c r="A3169" s="0" t="n">
        <v>0.3163</v>
      </c>
      <c r="B3169" s="0" t="n">
        <v>-0.999402948354393</v>
      </c>
      <c r="C3169" s="0" t="n">
        <v>-0.997819710148461</v>
      </c>
      <c r="D3169" s="0" t="n">
        <v>0.000860300385163574</v>
      </c>
      <c r="E3169" s="0" t="s">
        <v>52</v>
      </c>
      <c r="F3169" s="0" t="n">
        <v>0.00018997621275907</v>
      </c>
      <c r="G3169" s="0" t="n">
        <v>0.000201112088353781</v>
      </c>
      <c r="H3169" s="0" t="n">
        <v>1.23308231417839E-005</v>
      </c>
      <c r="I3169" s="0" t="n">
        <v>0.000201437566641483</v>
      </c>
      <c r="J3169" s="0" t="n">
        <v>1.23308231417839E-005</v>
      </c>
      <c r="K3169" s="0" t="n">
        <v>0.000186319676315175</v>
      </c>
      <c r="L3169" s="0" t="n">
        <v>9.23423058928647E-006</v>
      </c>
    </row>
    <row r="3170" customFormat="false" ht="12.75" hidden="false" customHeight="false" outlineLevel="0" collapsed="false">
      <c r="A3170" s="0" t="n">
        <v>0.3164</v>
      </c>
      <c r="B3170" s="0" t="n">
        <v>-0.999684189282844</v>
      </c>
      <c r="C3170" s="0" t="n">
        <v>-0.99844421698058</v>
      </c>
      <c r="D3170" s="0" t="n">
        <v>0.000860138820132725</v>
      </c>
      <c r="E3170" s="0" t="s">
        <v>52</v>
      </c>
      <c r="F3170" s="0" t="n">
        <v>0.000189350174332087</v>
      </c>
      <c r="G3170" s="0" t="n">
        <v>0.000172961538165823</v>
      </c>
      <c r="H3170" s="0" t="n">
        <v>1.23308231417839E-005</v>
      </c>
      <c r="I3170" s="0" t="n">
        <v>0.000207999606510802</v>
      </c>
      <c r="J3170" s="0" t="n">
        <v>1.23308231417839E-005</v>
      </c>
      <c r="K3170" s="0" t="n">
        <v>0.000194606626089843</v>
      </c>
      <c r="L3170" s="0" t="n">
        <v>9.23423058928647E-006</v>
      </c>
    </row>
    <row r="3171" customFormat="false" ht="12.75" hidden="false" customHeight="false" outlineLevel="0" collapsed="false">
      <c r="A3171" s="0" t="n">
        <v>0.3165</v>
      </c>
      <c r="B3171" s="0" t="n">
        <v>-0.99987663248162</v>
      </c>
      <c r="C3171" s="0" t="n">
        <v>-0.999002309695068</v>
      </c>
      <c r="D3171" s="0" t="n">
        <v>0.000859973388799245</v>
      </c>
      <c r="E3171" s="0" t="s">
        <v>52</v>
      </c>
      <c r="F3171" s="0" t="n">
        <v>0.000188707784854704</v>
      </c>
      <c r="G3171" s="0" t="n">
        <v>0.000186692580632585</v>
      </c>
      <c r="H3171" s="0" t="n">
        <v>1.23308231417839E-005</v>
      </c>
      <c r="I3171" s="0" t="n">
        <v>0.0002055298871288</v>
      </c>
      <c r="J3171" s="0" t="n">
        <v>1.23308231417839E-005</v>
      </c>
      <c r="K3171" s="0" t="n">
        <v>0.000201327408824057</v>
      </c>
      <c r="L3171" s="0" t="n">
        <v>9.23423058928647E-006</v>
      </c>
    </row>
    <row r="3172" customFormat="false" ht="12.75" hidden="false" customHeight="false" outlineLevel="0" collapsed="false">
      <c r="A3172" s="0" t="n">
        <v>0.3166</v>
      </c>
      <c r="B3172" s="0" t="n">
        <v>-0.999980260854753</v>
      </c>
      <c r="C3172" s="0" t="n">
        <v>-0.999448006963538</v>
      </c>
      <c r="D3172" s="0" t="n">
        <v>0.000859804102029091</v>
      </c>
      <c r="E3172" s="0" t="s">
        <v>52</v>
      </c>
      <c r="F3172" s="0" t="n">
        <v>0.000188049102651403</v>
      </c>
      <c r="G3172" s="0" t="n">
        <v>0.000174851949355847</v>
      </c>
      <c r="H3172" s="0" t="n">
        <v>1.23308231417839E-005</v>
      </c>
      <c r="I3172" s="0" t="n">
        <v>0.000184321443140136</v>
      </c>
      <c r="J3172" s="0" t="n">
        <v>1.23308231417839E-005</v>
      </c>
      <c r="K3172" s="0" t="n">
        <v>0.00020338881414776</v>
      </c>
      <c r="L3172" s="0" t="n">
        <v>9.23423058928647E-006</v>
      </c>
    </row>
    <row r="3173" customFormat="false" ht="12.75" hidden="false" customHeight="false" outlineLevel="0" collapsed="false">
      <c r="A3173" s="0" t="n">
        <v>0.3167</v>
      </c>
      <c r="B3173" s="0" t="n">
        <v>-0.99999506520259</v>
      </c>
      <c r="C3173" s="0" t="n">
        <v>-0.999796058564466</v>
      </c>
      <c r="D3173" s="0" t="n">
        <v>0.000859630971996267</v>
      </c>
      <c r="E3173" s="0" t="s">
        <v>52</v>
      </c>
      <c r="F3173" s="0" t="n">
        <v>0.000187374187472208</v>
      </c>
      <c r="G3173" s="0" t="n">
        <v>0.000191408761912321</v>
      </c>
      <c r="H3173" s="0" t="n">
        <v>1.23308231417839E-005</v>
      </c>
      <c r="I3173" s="0" t="n">
        <v>0.000180248730147846</v>
      </c>
      <c r="J3173" s="0" t="n">
        <v>1.23308231417839E-005</v>
      </c>
      <c r="K3173" s="0" t="n">
        <v>0.000189397408373626</v>
      </c>
      <c r="L3173" s="0" t="n">
        <v>9.23423058928647E-006</v>
      </c>
    </row>
    <row r="3174" customFormat="false" ht="12.75" hidden="false" customHeight="false" outlineLevel="0" collapsed="false">
      <c r="A3174" s="0" t="n">
        <v>0.3168</v>
      </c>
      <c r="B3174" s="0" t="n">
        <v>-0.999921044206248</v>
      </c>
      <c r="C3174" s="0" t="n">
        <v>-1.00002666270744</v>
      </c>
      <c r="D3174" s="0" t="n">
        <v>0.000859454012177776</v>
      </c>
      <c r="E3174" s="0" t="s">
        <v>52</v>
      </c>
      <c r="F3174" s="0" t="n">
        <v>0.000186683100487378</v>
      </c>
      <c r="G3174" s="0" t="n">
        <v>0.000172923320363104</v>
      </c>
      <c r="H3174" s="0" t="n">
        <v>1.23308231417839E-005</v>
      </c>
      <c r="I3174" s="0" t="n">
        <v>0.000193640898897269</v>
      </c>
      <c r="J3174" s="0" t="n">
        <v>1.23308231417839E-005</v>
      </c>
      <c r="K3174" s="0" t="n">
        <v>0.000172549134834518</v>
      </c>
      <c r="L3174" s="0" t="n">
        <v>9.23423058928647E-006</v>
      </c>
    </row>
    <row r="3175" customFormat="false" ht="12.75" hidden="false" customHeight="false" outlineLevel="0" collapsed="false">
      <c r="A3175" s="0" t="n">
        <v>0.3169</v>
      </c>
      <c r="B3175" s="0" t="n">
        <v>-0.999758204438742</v>
      </c>
      <c r="C3175" s="0" t="n">
        <v>-1.00018503065203</v>
      </c>
      <c r="D3175" s="0" t="n">
        <v>0.000859273237348175</v>
      </c>
      <c r="E3175" s="0" t="s">
        <v>52</v>
      </c>
      <c r="F3175" s="0" t="n">
        <v>0.000185975904281965</v>
      </c>
      <c r="G3175" s="0" t="n">
        <v>0.000176127804506453</v>
      </c>
      <c r="H3175" s="0" t="n">
        <v>1.23308231417839E-005</v>
      </c>
      <c r="I3175" s="0" t="n">
        <v>0.000181433253652483</v>
      </c>
      <c r="J3175" s="0" t="n">
        <v>1.23308231417839E-005</v>
      </c>
      <c r="K3175" s="0" t="n">
        <v>0.000186948167786932</v>
      </c>
      <c r="L3175" s="0" t="n">
        <v>9.23423058928647E-006</v>
      </c>
    </row>
    <row r="3176" customFormat="false" ht="12.75" hidden="false" customHeight="false" outlineLevel="0" collapsed="false">
      <c r="A3176" s="0" t="n">
        <v>0.317</v>
      </c>
      <c r="B3176" s="0" t="n">
        <v>-0.999506560366256</v>
      </c>
      <c r="C3176" s="0" t="n">
        <v>-1.00026758506625</v>
      </c>
      <c r="D3176" s="0" t="n">
        <v>0.000859088663573782</v>
      </c>
      <c r="E3176" s="0" t="s">
        <v>52</v>
      </c>
      <c r="F3176" s="0" t="n">
        <v>0.000185252662850255</v>
      </c>
      <c r="G3176" s="0" t="n">
        <v>0.000200516623535429</v>
      </c>
      <c r="H3176" s="0" t="n">
        <v>1.23308231417839E-005</v>
      </c>
      <c r="I3176" s="0" t="n">
        <v>0.000195439603118769</v>
      </c>
      <c r="J3176" s="0" t="n">
        <v>1.23308231417839E-005</v>
      </c>
      <c r="K3176" s="0" t="n">
        <v>0.000172419675759698</v>
      </c>
      <c r="L3176" s="0" t="n">
        <v>9.23423058928647E-006</v>
      </c>
    </row>
    <row r="3177" customFormat="false" ht="12.75" hidden="false" customHeight="false" outlineLevel="0" collapsed="false">
      <c r="A3177" s="0" t="n">
        <v>0.3171</v>
      </c>
      <c r="B3177" s="0" t="n">
        <v>-0.999166134342238</v>
      </c>
      <c r="C3177" s="0" t="n">
        <v>-1.00024745801515</v>
      </c>
      <c r="D3177" s="0" t="n">
        <v>0.000858900308206491</v>
      </c>
      <c r="E3177" s="0" t="s">
        <v>52</v>
      </c>
      <c r="F3177" s="0" t="n">
        <v>0.000184513441590077</v>
      </c>
      <c r="G3177" s="0" t="n">
        <v>0.000175969392664244</v>
      </c>
      <c r="H3177" s="0" t="n">
        <v>1.23308231417839E-005</v>
      </c>
      <c r="I3177" s="0" t="n">
        <v>0.000180955579250891</v>
      </c>
      <c r="J3177" s="0" t="n">
        <v>1.23308231417839E-005</v>
      </c>
      <c r="K3177" s="0" t="n">
        <v>0.000183985818826744</v>
      </c>
      <c r="L3177" s="0" t="n">
        <v>9.23423058928647E-006</v>
      </c>
    </row>
    <row r="3178" customFormat="false" ht="12.75" hidden="false" customHeight="false" outlineLevel="0" collapsed="false">
      <c r="A3178" s="0" t="n">
        <v>0.3172</v>
      </c>
      <c r="B3178" s="0" t="n">
        <v>-0.998736956604593</v>
      </c>
      <c r="C3178" s="0" t="n">
        <v>-1.00014986815748</v>
      </c>
      <c r="D3178" s="0" t="n">
        <v>0.000858708189877236</v>
      </c>
      <c r="E3178" s="0" t="s">
        <v>52</v>
      </c>
      <c r="F3178" s="0" t="n">
        <v>0.000183758307296997</v>
      </c>
      <c r="G3178" s="0" t="n">
        <v>0.000173752918594716</v>
      </c>
      <c r="H3178" s="0" t="n">
        <v>1.23308231417839E-005</v>
      </c>
      <c r="I3178" s="0" t="n">
        <v>0.000189478271719788</v>
      </c>
      <c r="J3178" s="0" t="n">
        <v>1.23308231417839E-005</v>
      </c>
      <c r="K3178" s="0" t="n">
        <v>0.000186338822165143</v>
      </c>
      <c r="L3178" s="0" t="n">
        <v>9.23423058928647E-006</v>
      </c>
    </row>
    <row r="3179" customFormat="false" ht="12.75" hidden="false" customHeight="false" outlineLevel="0" collapsed="false">
      <c r="A3179" s="0" t="n">
        <v>0.3173</v>
      </c>
      <c r="B3179" s="0" t="n">
        <v>-0.99821906527724</v>
      </c>
      <c r="C3179" s="0" t="n">
        <v>-0.999972680416807</v>
      </c>
      <c r="D3179" s="0" t="n">
        <v>0.000858512328489071</v>
      </c>
      <c r="E3179" s="0" t="s">
        <v>52</v>
      </c>
      <c r="F3179" s="0" t="n">
        <v>0.000182987328158383</v>
      </c>
      <c r="G3179" s="0" t="n">
        <v>0.000175051321056381</v>
      </c>
      <c r="H3179" s="0" t="n">
        <v>1.23308231417839E-005</v>
      </c>
      <c r="I3179" s="0" t="n">
        <v>0.000176467146957517</v>
      </c>
      <c r="J3179" s="0" t="n">
        <v>1.23308231417839E-005</v>
      </c>
      <c r="K3179" s="0" t="n">
        <v>0.00019736809244222</v>
      </c>
      <c r="L3179" s="0" t="n">
        <v>9.23423058928647E-006</v>
      </c>
    </row>
    <row r="3180" customFormat="false" ht="12.75" hidden="false" customHeight="false" outlineLevel="0" collapsed="false">
      <c r="A3180" s="0" t="n">
        <v>0.3174</v>
      </c>
      <c r="B3180" s="0" t="n">
        <v>-0.997612506361467</v>
      </c>
      <c r="C3180" s="0" t="n">
        <v>-0.99973934712885</v>
      </c>
      <c r="D3180" s="0" t="n">
        <v>0.000858312745209898</v>
      </c>
      <c r="E3180" s="0" t="s">
        <v>52</v>
      </c>
      <c r="F3180" s="0" t="n">
        <v>0.000182200573747348</v>
      </c>
      <c r="G3180" s="0" t="n">
        <v>0.000190119523083407</v>
      </c>
      <c r="H3180" s="0" t="n">
        <v>1.23308231417839E-005</v>
      </c>
      <c r="I3180" s="0" t="n">
        <v>0.000216239283230432</v>
      </c>
      <c r="J3180" s="0" t="n">
        <v>1.23308231417839E-005</v>
      </c>
      <c r="K3180" s="0" t="n">
        <v>0.000186133338438625</v>
      </c>
      <c r="L3180" s="0" t="n">
        <v>9.23423058928647E-006</v>
      </c>
    </row>
    <row r="3181" customFormat="false" ht="12.75" hidden="false" customHeight="false" outlineLevel="0" collapsed="false">
      <c r="A3181" s="0" t="n">
        <v>0.3175</v>
      </c>
      <c r="B3181" s="0" t="n">
        <v>-0.996917333732032</v>
      </c>
      <c r="C3181" s="0" t="n">
        <v>-0.999379507181255</v>
      </c>
      <c r="D3181" s="0" t="n">
        <v>0.000858109462464826</v>
      </c>
      <c r="E3181" s="0" t="s">
        <v>52</v>
      </c>
      <c r="F3181" s="0" t="n">
        <v>0.000181398115016569</v>
      </c>
      <c r="G3181" s="0" t="n">
        <v>0.000174908574027638</v>
      </c>
      <c r="H3181" s="0" t="n">
        <v>1.23308231417839E-005</v>
      </c>
      <c r="I3181" s="0" t="n">
        <v>0.000197172629248368</v>
      </c>
      <c r="J3181" s="0" t="n">
        <v>1.23308231417839E-005</v>
      </c>
      <c r="K3181" s="0" t="n">
        <v>0.000179410609088561</v>
      </c>
      <c r="L3181" s="0" t="n">
        <v>9.23423058928647E-006</v>
      </c>
    </row>
    <row r="3182" customFormat="false" ht="12.75" hidden="false" customHeight="false" outlineLevel="0" collapsed="false">
      <c r="A3182" s="0" t="n">
        <v>0.3176</v>
      </c>
      <c r="B3182" s="0" t="n">
        <v>-0.996133609142833</v>
      </c>
      <c r="C3182" s="0" t="n">
        <v>-0.998940601075012</v>
      </c>
      <c r="D3182" s="0" t="n">
        <v>0.00085790250392816</v>
      </c>
      <c r="E3182" s="0" t="s">
        <v>52</v>
      </c>
      <c r="F3182" s="0" t="n">
        <v>0.000180580024291991</v>
      </c>
      <c r="G3182" s="0" t="n">
        <v>0.000174103514615557</v>
      </c>
      <c r="H3182" s="0" t="n">
        <v>1.23308231417839E-005</v>
      </c>
      <c r="I3182" s="0" t="n">
        <v>0.000177117630205394</v>
      </c>
      <c r="J3182" s="0" t="n">
        <v>1.23308231417839E-005</v>
      </c>
      <c r="K3182" s="0" t="n">
        <v>0.000195772758922682</v>
      </c>
      <c r="L3182" s="0" t="n">
        <v>9.23423058928647E-006</v>
      </c>
    </row>
    <row r="3183" customFormat="false" ht="12.75" hidden="false" customHeight="false" outlineLevel="0" collapsed="false">
      <c r="A3183" s="0" t="n">
        <v>0.3177</v>
      </c>
      <c r="B3183" s="0" t="n">
        <v>-0.995261402204641</v>
      </c>
      <c r="C3183" s="0" t="n">
        <v>-0.998456297455378</v>
      </c>
      <c r="D3183" s="0" t="n">
        <v>0.000857691894515041</v>
      </c>
      <c r="E3183" s="0" t="s">
        <v>52</v>
      </c>
      <c r="F3183" s="0" t="n">
        <v>0.000179746375266403</v>
      </c>
      <c r="G3183" s="0" t="n">
        <v>0.000194253110713096</v>
      </c>
      <c r="H3183" s="0" t="n">
        <v>1.23308231417839E-005</v>
      </c>
      <c r="I3183" s="0" t="n">
        <v>0.00020176798936411</v>
      </c>
      <c r="J3183" s="0" t="n">
        <v>1.23308231417839E-005</v>
      </c>
      <c r="K3183" s="0" t="n">
        <v>0.000196987303642517</v>
      </c>
      <c r="L3183" s="0" t="n">
        <v>9.23423058928647E-006</v>
      </c>
    </row>
    <row r="3184" customFormat="false" ht="12.75" hidden="false" customHeight="false" outlineLevel="0" collapsed="false">
      <c r="A3184" s="0" t="n">
        <v>0.3178</v>
      </c>
      <c r="B3184" s="0" t="n">
        <v>-0.994300790396702</v>
      </c>
      <c r="C3184" s="0" t="n">
        <v>-0.997857833050189</v>
      </c>
      <c r="D3184" s="0" t="n">
        <v>0.000857477660372721</v>
      </c>
      <c r="E3184" s="0" t="s">
        <v>52</v>
      </c>
      <c r="F3184" s="0" t="n">
        <v>0.000178897242992896</v>
      </c>
      <c r="G3184" s="0" t="n">
        <v>0.00019097364426985</v>
      </c>
      <c r="H3184" s="0" t="n">
        <v>1.23308231417839E-005</v>
      </c>
      <c r="I3184" s="0" t="n">
        <v>0.000194519415702489</v>
      </c>
      <c r="J3184" s="0" t="n">
        <v>1.23308231417839E-005</v>
      </c>
      <c r="K3184" s="0" t="n">
        <v>0.00018467415153346</v>
      </c>
      <c r="L3184" s="0" t="n">
        <v>9.23423058928647E-006</v>
      </c>
    </row>
    <row r="3185" customFormat="false" ht="12.75" hidden="false" customHeight="false" outlineLevel="0" collapsed="false">
      <c r="A3185" s="0" t="n">
        <v>0.3179</v>
      </c>
      <c r="B3185" s="0" t="n">
        <v>-0.99325185904213</v>
      </c>
      <c r="C3185" s="0" t="n">
        <v>-0.997145631562666</v>
      </c>
      <c r="D3185" s="0" t="n">
        <v>0.000857259828871477</v>
      </c>
      <c r="E3185" s="0" t="s">
        <v>52</v>
      </c>
      <c r="F3185" s="0" t="n">
        <v>0.000178032703878202</v>
      </c>
      <c r="G3185" s="0" t="n">
        <v>0.00016837910506922</v>
      </c>
      <c r="H3185" s="0" t="n">
        <v>1.23308231417839E-005</v>
      </c>
      <c r="I3185" s="0" t="n">
        <v>0.000192988569323267</v>
      </c>
      <c r="J3185" s="0" t="n">
        <v>1.23308231417839E-005</v>
      </c>
      <c r="K3185" s="0" t="n">
        <v>0.00018022313459543</v>
      </c>
      <c r="L3185" s="0" t="n">
        <v>9.23423058928647E-006</v>
      </c>
    </row>
    <row r="3186" customFormat="false" ht="12.75" hidden="false" customHeight="false" outlineLevel="0" collapsed="false">
      <c r="A3186" s="0" t="n">
        <v>0.318</v>
      </c>
      <c r="B3186" s="0" t="n">
        <v>-0.992114701313872</v>
      </c>
      <c r="C3186" s="0" t="n">
        <v>-0.996353935244307</v>
      </c>
      <c r="D3186" s="0" t="n">
        <v>0.000857038428595177</v>
      </c>
      <c r="E3186" s="0" t="s">
        <v>52</v>
      </c>
      <c r="F3186" s="0" t="n">
        <v>0.000177152835675911</v>
      </c>
      <c r="G3186" s="0" t="n">
        <v>0.000172628102243457</v>
      </c>
      <c r="H3186" s="0" t="n">
        <v>1.23308231417839E-005</v>
      </c>
      <c r="I3186" s="0" t="n">
        <v>0.000182922563933208</v>
      </c>
      <c r="J3186" s="0" t="n">
        <v>1.23308231417839E-005</v>
      </c>
      <c r="K3186" s="0" t="n">
        <v>0.000187623986600112</v>
      </c>
      <c r="L3186" s="0" t="n">
        <v>9.23423058928647E-006</v>
      </c>
    </row>
    <row r="3187" customFormat="false" ht="12.75" hidden="false" customHeight="false" outlineLevel="0" collapsed="false">
      <c r="A3187" s="0" t="n">
        <v>0.3181</v>
      </c>
      <c r="B3187" s="0" t="n">
        <v>-0.990889418223009</v>
      </c>
      <c r="C3187" s="0" t="n">
        <v>-0.995460971757552</v>
      </c>
      <c r="D3187" s="0" t="n">
        <v>0.000856813489331484</v>
      </c>
      <c r="E3187" s="0" t="s">
        <v>52</v>
      </c>
      <c r="F3187" s="0" t="n">
        <v>0.000176257717479573</v>
      </c>
      <c r="G3187" s="0" t="n">
        <v>0.000170778732192092</v>
      </c>
      <c r="H3187" s="0" t="n">
        <v>1.23308231417839E-005</v>
      </c>
      <c r="I3187" s="0" t="n">
        <v>0.000165365868513792</v>
      </c>
      <c r="J3187" s="0" t="n">
        <v>1.23308231417839E-005</v>
      </c>
      <c r="K3187" s="0" t="n">
        <v>0.000188453622047276</v>
      </c>
      <c r="L3187" s="0" t="n">
        <v>9.23423058928647E-006</v>
      </c>
    </row>
    <row r="3188" customFormat="false" ht="12.75" hidden="false" customHeight="false" outlineLevel="0" collapsed="false">
      <c r="A3188" s="0" t="n">
        <v>0.3182</v>
      </c>
      <c r="B3188" s="0" t="n">
        <v>-0.989576118602407</v>
      </c>
      <c r="C3188" s="0" t="n">
        <v>-0.994477146709367</v>
      </c>
      <c r="D3188" s="0" t="n">
        <v>0.00085658504206172</v>
      </c>
      <c r="E3188" s="0" t="s">
        <v>52</v>
      </c>
      <c r="F3188" s="0" t="n">
        <v>0.000175347429715679</v>
      </c>
      <c r="G3188" s="0" t="n">
        <v>0.000172615476222526</v>
      </c>
      <c r="H3188" s="0" t="n">
        <v>1.23308231417839E-005</v>
      </c>
      <c r="I3188" s="0" t="n">
        <v>0.00015687194491823</v>
      </c>
      <c r="J3188" s="0" t="n">
        <v>1.23308231417839E-005</v>
      </c>
      <c r="K3188" s="0" t="n">
        <v>0.00018880920614557</v>
      </c>
      <c r="L3188" s="0" t="n">
        <v>9.23423058928647E-006</v>
      </c>
    </row>
    <row r="3189" customFormat="false" ht="12.75" hidden="false" customHeight="false" outlineLevel="0" collapsed="false">
      <c r="A3189" s="0" t="n">
        <v>0.3183</v>
      </c>
      <c r="B3189" s="0" t="n">
        <v>-0.988174919110913</v>
      </c>
      <c r="C3189" s="0" t="n">
        <v>-0.993439585470902</v>
      </c>
      <c r="D3189" s="0" t="n">
        <v>0.000856353118950363</v>
      </c>
      <c r="E3189" s="0" t="s">
        <v>52</v>
      </c>
      <c r="F3189" s="0" t="n">
        <v>0.000174422054136523</v>
      </c>
      <c r="G3189" s="0" t="n">
        <v>0.000181334908920646</v>
      </c>
      <c r="H3189" s="0" t="n">
        <v>1.23308231417839E-005</v>
      </c>
      <c r="I3189" s="0" t="n">
        <v>0.000160449610207754</v>
      </c>
      <c r="J3189" s="0" t="n">
        <v>1.23308231417839E-005</v>
      </c>
      <c r="K3189" s="0" t="n">
        <v>0.000202532242951676</v>
      </c>
      <c r="L3189" s="0" t="n">
        <v>9.23423058928647E-006</v>
      </c>
    </row>
    <row r="3190" customFormat="false" ht="12.75" hidden="false" customHeight="false" outlineLevel="0" collapsed="false">
      <c r="A3190" s="0" t="n">
        <v>0.3184</v>
      </c>
      <c r="B3190" s="0" t="n">
        <v>-0.986685944207638</v>
      </c>
      <c r="C3190" s="0" t="n">
        <v>-0.992295717021638</v>
      </c>
      <c r="D3190" s="0" t="n">
        <v>0.000856117753334213</v>
      </c>
      <c r="E3190" s="0" t="s">
        <v>52</v>
      </c>
      <c r="F3190" s="0" t="n">
        <v>0.000173481673812952</v>
      </c>
      <c r="G3190" s="0" t="n">
        <v>0.000185161129238687</v>
      </c>
      <c r="H3190" s="0" t="n">
        <v>1.23308231417839E-005</v>
      </c>
      <c r="I3190" s="0" t="n">
        <v>0.000165595705476349</v>
      </c>
      <c r="J3190" s="0" t="n">
        <v>1.23308231417839E-005</v>
      </c>
      <c r="K3190" s="0" t="n">
        <v>0.000183858912405526</v>
      </c>
      <c r="L3190" s="0" t="n">
        <v>9.23423058928647E-006</v>
      </c>
    </row>
    <row r="3191" customFormat="false" ht="12.75" hidden="false" customHeight="false" outlineLevel="0" collapsed="false">
      <c r="A3191" s="0" t="n">
        <v>0.3185</v>
      </c>
      <c r="B3191" s="0" t="n">
        <v>-0.985109326154768</v>
      </c>
      <c r="C3191" s="0" t="n">
        <v>-0.991057864137497</v>
      </c>
      <c r="D3191" s="0" t="n">
        <v>0.000855878979711198</v>
      </c>
      <c r="E3191" s="0" t="s">
        <v>52</v>
      </c>
      <c r="F3191" s="0" t="n">
        <v>0.000172526373126999</v>
      </c>
      <c r="G3191" s="0" t="n">
        <v>0.000180862370640254</v>
      </c>
      <c r="H3191" s="0" t="n">
        <v>1.23308231417839E-005</v>
      </c>
      <c r="I3191" s="0" t="n">
        <v>0.000162677140462714</v>
      </c>
      <c r="J3191" s="0" t="n">
        <v>1.23308231417839E-005</v>
      </c>
      <c r="K3191" s="0" t="n">
        <v>0.000182193187838126</v>
      </c>
      <c r="L3191" s="0" t="n">
        <v>9.23423058928647E-006</v>
      </c>
    </row>
    <row r="3192" customFormat="false" ht="12.75" hidden="false" customHeight="false" outlineLevel="0" collapsed="false">
      <c r="A3192" s="0" t="n">
        <v>0.3186</v>
      </c>
      <c r="B3192" s="0" t="n">
        <v>-0.983445204994977</v>
      </c>
      <c r="C3192" s="0" t="n">
        <v>-0.989736211831868</v>
      </c>
      <c r="D3192" s="0" t="n">
        <v>0.000855636833728848</v>
      </c>
      <c r="E3192" s="0" t="s">
        <v>52</v>
      </c>
      <c r="F3192" s="0" t="n">
        <v>0.000171556237764391</v>
      </c>
      <c r="G3192" s="0" t="n">
        <v>0.000174647550665817</v>
      </c>
      <c r="H3192" s="0" t="n">
        <v>1.23308231417839E-005</v>
      </c>
      <c r="I3192" s="0" t="n">
        <v>0.000155085495783987</v>
      </c>
      <c r="J3192" s="0" t="n">
        <v>1.23308231417839E-005</v>
      </c>
      <c r="K3192" s="0" t="n">
        <v>0.000190747899584602</v>
      </c>
      <c r="L3192" s="0" t="n">
        <v>9.23423058928647E-006</v>
      </c>
    </row>
    <row r="3193" customFormat="false" ht="12.75" hidden="false" customHeight="false" outlineLevel="0" collapsed="false">
      <c r="A3193" s="0" t="n">
        <v>0.3187</v>
      </c>
      <c r="B3193" s="0" t="n">
        <v>-0.981693728545086</v>
      </c>
      <c r="C3193" s="0" t="n">
        <v>-0.988342967905624</v>
      </c>
      <c r="D3193" s="0" t="n">
        <v>0.000855391352172419</v>
      </c>
      <c r="E3193" s="0" t="s">
        <v>52</v>
      </c>
      <c r="F3193" s="0" t="n">
        <v>0.000170571354706956</v>
      </c>
      <c r="G3193" s="0" t="n">
        <v>0.000162457112000459</v>
      </c>
      <c r="H3193" s="0" t="n">
        <v>1.23308231417839E-005</v>
      </c>
      <c r="I3193" s="0" t="n">
        <v>0.000200575003862153</v>
      </c>
      <c r="J3193" s="0" t="n">
        <v>1.23308231417839E-005</v>
      </c>
      <c r="K3193" s="0" t="n">
        <v>0.000180715720860759</v>
      </c>
      <c r="L3193" s="0" t="n">
        <v>9.23423058928647E-006</v>
      </c>
    </row>
    <row r="3194" customFormat="false" ht="12.75" hidden="false" customHeight="false" outlineLevel="0" collapsed="false">
      <c r="A3194" s="0" t="n">
        <v>0.3188</v>
      </c>
      <c r="B3194" s="0" t="n">
        <v>-0.979855052382944</v>
      </c>
      <c r="C3194" s="0" t="n">
        <v>-0.986808613098088</v>
      </c>
      <c r="D3194" s="0" t="n">
        <v>0.000855142572952681</v>
      </c>
      <c r="E3194" s="0" t="s">
        <v>52</v>
      </c>
      <c r="F3194" s="0" t="n">
        <v>0.000169571812224909</v>
      </c>
      <c r="G3194" s="0" t="n">
        <v>0.000168220717276158</v>
      </c>
      <c r="H3194" s="0" t="n">
        <v>1.23308231417839E-005</v>
      </c>
      <c r="I3194" s="0" t="n">
        <v>0.000161441133604196</v>
      </c>
      <c r="J3194" s="0" t="n">
        <v>1.23308231417839E-005</v>
      </c>
      <c r="K3194" s="0" t="n">
        <v>0.000162671487745902</v>
      </c>
      <c r="L3194" s="0" t="n">
        <v>9.23423058928647E-006</v>
      </c>
    </row>
    <row r="3195" customFormat="false" ht="12.75" hidden="false" customHeight="false" outlineLevel="0" collapsed="false">
      <c r="A3195" s="0" t="n">
        <v>0.3189</v>
      </c>
      <c r="B3195" s="0" t="n">
        <v>-0.977929339829131</v>
      </c>
      <c r="C3195" s="0" t="n">
        <v>-0.985244756276916</v>
      </c>
      <c r="D3195" s="0" t="n">
        <v>0.000854890535093365</v>
      </c>
      <c r="E3195" s="0" t="s">
        <v>52</v>
      </c>
      <c r="F3195" s="0" t="n">
        <v>0.000168557699869019</v>
      </c>
      <c r="G3195" s="0" t="n">
        <v>0.000171830276228312</v>
      </c>
      <c r="H3195" s="0" t="n">
        <v>1.23308231417839E-005</v>
      </c>
      <c r="I3195" s="0" t="n">
        <v>0.000179676029763386</v>
      </c>
      <c r="J3195" s="0" t="n">
        <v>1.23308231417839E-005</v>
      </c>
      <c r="K3195" s="0" t="n">
        <v>0.000186336189898741</v>
      </c>
      <c r="L3195" s="0" t="n">
        <v>9.23423058928647E-006</v>
      </c>
    </row>
    <row r="3196" customFormat="false" ht="12.75" hidden="false" customHeight="false" outlineLevel="0" collapsed="false">
      <c r="A3196" s="0" t="n">
        <v>0.319</v>
      </c>
      <c r="B3196" s="0" t="n">
        <v>-0.975916761938535</v>
      </c>
      <c r="C3196" s="0" t="n">
        <v>-0.983554996757883</v>
      </c>
      <c r="D3196" s="0" t="n">
        <v>0.000854635278718282</v>
      </c>
      <c r="E3196" s="0" t="s">
        <v>52</v>
      </c>
      <c r="F3196" s="0" t="n">
        <v>0.000167529108462677</v>
      </c>
      <c r="G3196" s="0" t="n">
        <v>0.000160589973803189</v>
      </c>
      <c r="H3196" s="0" t="n">
        <v>1.23308231417839E-005</v>
      </c>
      <c r="I3196" s="0" t="n">
        <v>0.000160638987186293</v>
      </c>
      <c r="J3196" s="0" t="n">
        <v>1.23308231417839E-005</v>
      </c>
      <c r="K3196" s="0" t="n">
        <v>0.000176171921883799</v>
      </c>
      <c r="L3196" s="0" t="n">
        <v>9.23423058928647E-006</v>
      </c>
    </row>
    <row r="3197" customFormat="false" ht="12.75" hidden="false" customHeight="false" outlineLevel="0" collapsed="false">
      <c r="A3197" s="0" t="n">
        <v>0.3191</v>
      </c>
      <c r="B3197" s="0" t="n">
        <v>-0.973817497476298</v>
      </c>
      <c r="C3197" s="0" t="n">
        <v>-0.98180362489174</v>
      </c>
      <c r="D3197" s="0" t="n">
        <v>0.0008543768450381</v>
      </c>
      <c r="E3197" s="0" t="s">
        <v>52</v>
      </c>
      <c r="F3197" s="0" t="n">
        <v>0.000166486130093836</v>
      </c>
      <c r="G3197" s="0" t="n">
        <v>0.000186509418110714</v>
      </c>
      <c r="H3197" s="0" t="n">
        <v>1.23308231417839E-005</v>
      </c>
      <c r="I3197" s="0" t="n">
        <v>0.000182173189540166</v>
      </c>
      <c r="J3197" s="0" t="n">
        <v>1.23308231417839E-005</v>
      </c>
      <c r="K3197" s="0" t="n">
        <v>0.000164291771952775</v>
      </c>
      <c r="L3197" s="0" t="n">
        <v>9.23423058928647E-006</v>
      </c>
    </row>
    <row r="3198" customFormat="false" ht="12.75" hidden="false" customHeight="false" outlineLevel="0" collapsed="false">
      <c r="A3198" s="0" t="n">
        <v>0.3192</v>
      </c>
      <c r="B3198" s="0" t="n">
        <v>-0.971631732913882</v>
      </c>
      <c r="C3198" s="0" t="n">
        <v>-0.979980470048731</v>
      </c>
      <c r="D3198" s="0" t="n">
        <v>0.0008541152763368</v>
      </c>
      <c r="E3198" s="0" t="s">
        <v>52</v>
      </c>
      <c r="F3198" s="0" t="n">
        <v>0.00016542885810685</v>
      </c>
      <c r="G3198" s="0" t="n">
        <v>0.000181322017432388</v>
      </c>
      <c r="H3198" s="0" t="n">
        <v>1.23308231417839E-005</v>
      </c>
      <c r="I3198" s="0" t="n">
        <v>0.000167968949298817</v>
      </c>
      <c r="J3198" s="0" t="n">
        <v>1.23308231417839E-005</v>
      </c>
      <c r="K3198" s="0" t="n">
        <v>0.000183094692162739</v>
      </c>
      <c r="L3198" s="0" t="n">
        <v>9.23423058928647E-006</v>
      </c>
    </row>
    <row r="3199" customFormat="false" ht="12.75" hidden="false" customHeight="false" outlineLevel="0" collapsed="false">
      <c r="A3199" s="0" t="n">
        <v>0.3193</v>
      </c>
      <c r="B3199" s="0" t="n">
        <v>-0.969359662406031</v>
      </c>
      <c r="C3199" s="0" t="n">
        <v>-0.978059076627428</v>
      </c>
      <c r="D3199" s="0" t="n">
        <v>0.000853850615957797</v>
      </c>
      <c r="E3199" s="0" t="s">
        <v>52</v>
      </c>
      <c r="F3199" s="0" t="n">
        <v>0.0001643573870942</v>
      </c>
      <c r="G3199" s="0" t="n">
        <v>0.000167933233588287</v>
      </c>
      <c r="H3199" s="0" t="n">
        <v>1.23308231417839E-005</v>
      </c>
      <c r="I3199" s="0" t="n">
        <v>0.000179279810778822</v>
      </c>
      <c r="J3199" s="0" t="n">
        <v>1.23308231417839E-005</v>
      </c>
      <c r="K3199" s="0" t="n">
        <v>0.000174739017287922</v>
      </c>
      <c r="L3199" s="0" t="n">
        <v>9.23423058928647E-006</v>
      </c>
    </row>
    <row r="3200" customFormat="false" ht="12.75" hidden="false" customHeight="false" outlineLevel="0" collapsed="false">
      <c r="A3200" s="0" t="n">
        <v>0.3194</v>
      </c>
      <c r="B3200" s="0" t="n">
        <v>-0.967001487762218</v>
      </c>
      <c r="C3200" s="0" t="n">
        <v>-0.976062646865624</v>
      </c>
      <c r="D3200" s="0" t="n">
        <v>0.000853582908289738</v>
      </c>
      <c r="E3200" s="0" t="s">
        <v>52</v>
      </c>
      <c r="F3200" s="0" t="n">
        <v>0.00016327181288811</v>
      </c>
      <c r="G3200" s="0" t="n">
        <v>0.000169303517476503</v>
      </c>
      <c r="H3200" s="0" t="n">
        <v>1.23308231417839E-005</v>
      </c>
      <c r="I3200" s="0" t="n">
        <v>0.000172604222762043</v>
      </c>
      <c r="J3200" s="0" t="n">
        <v>1.23308231417839E-005</v>
      </c>
      <c r="K3200" s="0" t="n">
        <v>0.000183243925132381</v>
      </c>
      <c r="L3200" s="0" t="n">
        <v>9.23423058928647E-006</v>
      </c>
    </row>
    <row r="3201" customFormat="false" ht="12.75" hidden="false" customHeight="false" outlineLevel="0" collapsed="false">
      <c r="A3201" s="0" t="n">
        <v>0.3195</v>
      </c>
      <c r="B3201" s="0" t="n">
        <v>-0.964557418458099</v>
      </c>
      <c r="C3201" s="0" t="n">
        <v>-0.973924979472277</v>
      </c>
      <c r="D3201" s="0" t="n">
        <v>0.000853312198751979</v>
      </c>
      <c r="E3201" s="0" t="s">
        <v>52</v>
      </c>
      <c r="F3201" s="0" t="n">
        <v>0.000162172232552048</v>
      </c>
      <c r="G3201" s="0" t="n">
        <v>0.000145359128833431</v>
      </c>
      <c r="H3201" s="0" t="n">
        <v>1.23308231417839E-005</v>
      </c>
      <c r="I3201" s="0" t="n">
        <v>0.000154700069940581</v>
      </c>
      <c r="J3201" s="0" t="n">
        <v>1.23308231417839E-005</v>
      </c>
      <c r="K3201" s="0" t="n">
        <v>0.000168734732762061</v>
      </c>
      <c r="L3201" s="0" t="n">
        <v>9.23423058928647E-006</v>
      </c>
    </row>
    <row r="3202" customFormat="false" ht="12.75" hidden="false" customHeight="false" outlineLevel="0" collapsed="false">
      <c r="A3202" s="0" t="n">
        <v>0.3196</v>
      </c>
      <c r="B3202" s="0" t="n">
        <v>-0.962027671585457</v>
      </c>
      <c r="C3202" s="0" t="n">
        <v>-0.971746420779531</v>
      </c>
      <c r="D3202" s="0" t="n">
        <v>0.000853038533779739</v>
      </c>
      <c r="E3202" s="0" t="s">
        <v>52</v>
      </c>
      <c r="F3202" s="0" t="n">
        <v>0.000161058744372131</v>
      </c>
      <c r="G3202" s="0" t="n">
        <v>0.000179005044632099</v>
      </c>
      <c r="H3202" s="0" t="n">
        <v>1.23308231417839E-005</v>
      </c>
      <c r="I3202" s="0" t="n">
        <v>0.000167134795727605</v>
      </c>
      <c r="J3202" s="0" t="n">
        <v>1.23308231417839E-005</v>
      </c>
      <c r="K3202" s="0" t="n">
        <v>0.00017057747674409</v>
      </c>
      <c r="L3202" s="0" t="n">
        <v>9.23423058928647E-006</v>
      </c>
    </row>
    <row r="3203" customFormat="false" ht="12.75" hidden="false" customHeight="false" outlineLevel="0" collapsed="false">
      <c r="A3203" s="0" t="n">
        <v>0.3197</v>
      </c>
      <c r="B3203" s="0" t="n">
        <v>-0.959412471854473</v>
      </c>
      <c r="C3203" s="0" t="n">
        <v>-0.969469069754899</v>
      </c>
      <c r="D3203" s="0" t="n">
        <v>0.000852761960808939</v>
      </c>
      <c r="E3203" s="0" t="s">
        <v>52</v>
      </c>
      <c r="F3203" s="0" t="n">
        <v>0.000159931447848407</v>
      </c>
      <c r="G3203" s="0" t="n">
        <v>0.000166684486256944</v>
      </c>
      <c r="H3203" s="0" t="n">
        <v>1.23308231417839E-005</v>
      </c>
      <c r="I3203" s="0" t="n">
        <v>0.000166299025755623</v>
      </c>
      <c r="J3203" s="0" t="n">
        <v>1.23308231417839E-005</v>
      </c>
      <c r="K3203" s="0" t="n">
        <v>0.000167460327511046</v>
      </c>
      <c r="L3203" s="0" t="n">
        <v>9.23423058928647E-006</v>
      </c>
    </row>
    <row r="3204" customFormat="false" ht="12.75" hidden="false" customHeight="false" outlineLevel="0" collapsed="false">
      <c r="A3204" s="0" t="n">
        <v>0.3198</v>
      </c>
      <c r="B3204" s="0" t="n">
        <v>-0.956712051558398</v>
      </c>
      <c r="C3204" s="0" t="n">
        <v>-0.967097830597188</v>
      </c>
      <c r="D3204" s="0" t="n">
        <v>0.000852482528260726</v>
      </c>
      <c r="E3204" s="0" t="s">
        <v>52</v>
      </c>
      <c r="F3204" s="0" t="n">
        <v>0.000158790443686042</v>
      </c>
      <c r="G3204" s="0" t="n">
        <v>0.000142453053973806</v>
      </c>
      <c r="H3204" s="0" t="n">
        <v>1.23308231417839E-005</v>
      </c>
      <c r="I3204" s="0" t="n">
        <v>0.00015886672595057</v>
      </c>
      <c r="J3204" s="0" t="n">
        <v>1.23308231417839E-005</v>
      </c>
      <c r="K3204" s="0" t="n">
        <v>0.00017779212989323</v>
      </c>
      <c r="L3204" s="0" t="n">
        <v>9.23423058928647E-006</v>
      </c>
    </row>
    <row r="3205" customFormat="false" ht="12.75" hidden="false" customHeight="false" outlineLevel="0" collapsed="false">
      <c r="A3205" s="0" t="n">
        <v>0.3199</v>
      </c>
      <c r="B3205" s="0" t="n">
        <v>-0.953926650566993</v>
      </c>
      <c r="C3205" s="0" t="n">
        <v>-0.964632253928396</v>
      </c>
      <c r="D3205" s="0" t="n">
        <v>0.000852200285525683</v>
      </c>
      <c r="E3205" s="0" t="s">
        <v>52</v>
      </c>
      <c r="F3205" s="0" t="n">
        <v>0.000157635833786397</v>
      </c>
      <c r="G3205" s="0" t="n">
        <v>0.00016775839701777</v>
      </c>
      <c r="H3205" s="0" t="n">
        <v>1.23308231417839E-005</v>
      </c>
      <c r="I3205" s="0" t="n">
        <v>0.000149215299153015</v>
      </c>
      <c r="J3205" s="0" t="n">
        <v>1.23308231417839E-005</v>
      </c>
      <c r="K3205" s="0" t="n">
        <v>0.000161132642090709</v>
      </c>
      <c r="L3205" s="0" t="n">
        <v>9.23423058928647E-006</v>
      </c>
    </row>
    <row r="3206" customFormat="false" ht="12.75" hidden="false" customHeight="false" outlineLevel="0" collapsed="false">
      <c r="A3206" s="0" t="n">
        <v>0.32</v>
      </c>
      <c r="B3206" s="0" t="n">
        <v>-0.951056516294963</v>
      </c>
      <c r="C3206" s="0" t="n">
        <v>-0.962101234967472</v>
      </c>
      <c r="D3206" s="0" t="n">
        <v>0.000851915282947734</v>
      </c>
      <c r="E3206" s="0" t="s">
        <v>52</v>
      </c>
      <c r="F3206" s="0" t="n">
        <v>0.000156467721237995</v>
      </c>
      <c r="G3206" s="0" t="n">
        <v>0.00018196335105517</v>
      </c>
      <c r="H3206" s="0" t="n">
        <v>1.23308231417839E-005</v>
      </c>
      <c r="I3206" s="0" t="n">
        <v>0.000163169235725781</v>
      </c>
      <c r="J3206" s="0" t="n">
        <v>1.23308231417839E-005</v>
      </c>
      <c r="K3206" s="0" t="n">
        <v>0.000156293173508014</v>
      </c>
      <c r="L3206" s="0" t="n">
        <v>9.23423058928647E-006</v>
      </c>
    </row>
    <row r="3207" customFormat="false" ht="12.75" hidden="false" customHeight="false" outlineLevel="0" collapsed="false">
      <c r="A3207" s="0" t="n">
        <v>0.3201</v>
      </c>
      <c r="B3207" s="0" t="n">
        <v>-0.948101903684143</v>
      </c>
      <c r="C3207" s="0" t="n">
        <v>-0.95943879313188</v>
      </c>
      <c r="D3207" s="0" t="n">
        <v>0.000851627571807742</v>
      </c>
      <c r="E3207" s="0" t="s">
        <v>52</v>
      </c>
      <c r="F3207" s="0" t="n">
        <v>0.000155286210307392</v>
      </c>
      <c r="G3207" s="0" t="n">
        <v>0.000155172069443618</v>
      </c>
      <c r="H3207" s="0" t="n">
        <v>1.23308231417839E-005</v>
      </c>
      <c r="I3207" s="0" t="n">
        <v>0.000137948639620368</v>
      </c>
      <c r="J3207" s="0" t="n">
        <v>1.23308231417839E-005</v>
      </c>
      <c r="K3207" s="0" t="n">
        <v>0.000152800537947803</v>
      </c>
      <c r="L3207" s="0" t="n">
        <v>9.23423058928647E-006</v>
      </c>
    </row>
    <row r="3208" customFormat="false" ht="12.75" hidden="false" customHeight="false" outlineLevel="0" collapsed="false">
      <c r="A3208" s="0" t="n">
        <v>0.3202</v>
      </c>
      <c r="B3208" s="0" t="n">
        <v>-0.945063075179296</v>
      </c>
      <c r="C3208" s="0" t="n">
        <v>-0.956723349447755</v>
      </c>
      <c r="D3208" s="0" t="n">
        <v>0.000851337204306802</v>
      </c>
      <c r="E3208" s="0" t="s">
        <v>52</v>
      </c>
      <c r="F3208" s="0" t="n">
        <v>0.000154091406429937</v>
      </c>
      <c r="G3208" s="0" t="n">
        <v>0.000145823692383217</v>
      </c>
      <c r="H3208" s="0" t="n">
        <v>1.23308231417839E-005</v>
      </c>
      <c r="I3208" s="0" t="n">
        <v>0.00015905182545511</v>
      </c>
      <c r="J3208" s="0" t="n">
        <v>1.23308231417839E-005</v>
      </c>
      <c r="K3208" s="0" t="n">
        <v>0.000165053943922943</v>
      </c>
      <c r="L3208" s="0" t="n">
        <v>9.23423058928647E-006</v>
      </c>
    </row>
    <row r="3209" customFormat="false" ht="12.75" hidden="false" customHeight="false" outlineLevel="0" collapsed="false">
      <c r="A3209" s="0" t="n">
        <v>0.3203</v>
      </c>
      <c r="B3209" s="0" t="n">
        <v>-0.941940300708788</v>
      </c>
      <c r="C3209" s="0" t="n">
        <v>-0.953919670286059</v>
      </c>
      <c r="D3209" s="0" t="n">
        <v>0.000851044233549239</v>
      </c>
      <c r="E3209" s="0" t="s">
        <v>52</v>
      </c>
      <c r="F3209" s="0" t="n">
        <v>0.000152883416200431</v>
      </c>
      <c r="G3209" s="0" t="n">
        <v>0.000144869424767302</v>
      </c>
      <c r="H3209" s="0" t="n">
        <v>1.23308231417839E-005</v>
      </c>
      <c r="I3209" s="0" t="n">
        <v>0.000150920336540813</v>
      </c>
      <c r="J3209" s="0" t="n">
        <v>1.23308231417839E-005</v>
      </c>
      <c r="K3209" s="0" t="n">
        <v>0.000165551189080614</v>
      </c>
      <c r="L3209" s="0" t="n">
        <v>9.23423058928647E-006</v>
      </c>
    </row>
    <row r="3210" customFormat="false" ht="12.75" hidden="false" customHeight="false" outlineLevel="0" collapsed="false">
      <c r="A3210" s="0" t="n">
        <v>0.3204</v>
      </c>
      <c r="B3210" s="0" t="n">
        <v>-0.938733857653985</v>
      </c>
      <c r="C3210" s="0" t="n">
        <v>-0.951049118734114</v>
      </c>
      <c r="D3210" s="0" t="n">
        <v>0.000850748713525306</v>
      </c>
      <c r="E3210" s="0" t="s">
        <v>52</v>
      </c>
      <c r="F3210" s="0" t="n">
        <v>0.000151662347363686</v>
      </c>
      <c r="G3210" s="0" t="n">
        <v>0.000164377025319961</v>
      </c>
      <c r="H3210" s="0" t="n">
        <v>1.23308231417839E-005</v>
      </c>
      <c r="I3210" s="0" t="n">
        <v>0.000164357862633044</v>
      </c>
      <c r="J3210" s="0" t="n">
        <v>1.23308231417839E-005</v>
      </c>
      <c r="K3210" s="0" t="n">
        <v>0.000156379241956836</v>
      </c>
      <c r="L3210" s="0" t="n">
        <v>9.23423058928647E-006</v>
      </c>
    </row>
    <row r="3211" customFormat="false" ht="12.75" hidden="false" customHeight="false" outlineLevel="0" collapsed="false">
      <c r="A3211" s="0" t="n">
        <v>0.3205</v>
      </c>
      <c r="B3211" s="0" t="n">
        <v>-0.935444030830029</v>
      </c>
      <c r="C3211" s="0" t="n">
        <v>-0.948078085499585</v>
      </c>
      <c r="D3211" s="0" t="n">
        <v>0.000850450699093594</v>
      </c>
      <c r="E3211" s="0" t="s">
        <v>52</v>
      </c>
      <c r="F3211" s="0" t="n">
        <v>0.000150428308804979</v>
      </c>
      <c r="G3211" s="0" t="n">
        <v>0.000157984954743346</v>
      </c>
      <c r="H3211" s="0" t="n">
        <v>1.23308231417839E-005</v>
      </c>
      <c r="I3211" s="0" t="n">
        <v>0.000147233424536934</v>
      </c>
      <c r="J3211" s="0" t="n">
        <v>1.23308231417839E-005</v>
      </c>
      <c r="K3211" s="0" t="n">
        <v>0.00015646814773015</v>
      </c>
      <c r="L3211" s="0" t="n">
        <v>9.23423058928647E-006</v>
      </c>
    </row>
    <row r="3212" customFormat="false" ht="12.75" hidden="false" customHeight="false" outlineLevel="0" collapsed="false">
      <c r="A3212" s="0" t="n">
        <v>0.3206</v>
      </c>
      <c r="B3212" s="0" t="n">
        <v>-0.932071112459959</v>
      </c>
      <c r="C3212" s="0" t="n">
        <v>-0.944997586555374</v>
      </c>
      <c r="D3212" s="0" t="n">
        <v>0.000850150245963148</v>
      </c>
      <c r="E3212" s="0" t="s">
        <v>52</v>
      </c>
      <c r="F3212" s="0" t="n">
        <v>0.00014918141054041</v>
      </c>
      <c r="G3212" s="0" t="n">
        <v>0.000126758528926553</v>
      </c>
      <c r="H3212" s="0" t="n">
        <v>1.23308231417839E-005</v>
      </c>
      <c r="I3212" s="0" t="n">
        <v>0.000160707527817795</v>
      </c>
      <c r="J3212" s="0" t="n">
        <v>1.23308231417839E-005</v>
      </c>
      <c r="K3212" s="0" t="n">
        <v>0.000147202744903675</v>
      </c>
      <c r="L3212" s="0" t="n">
        <v>9.23423058928647E-006</v>
      </c>
    </row>
    <row r="3213" customFormat="false" ht="12.75" hidden="false" customHeight="false" outlineLevel="0" collapsed="false">
      <c r="A3213" s="0" t="n">
        <v>0.3207</v>
      </c>
      <c r="B3213" s="0" t="n">
        <v>-0.928615402139949</v>
      </c>
      <c r="C3213" s="0" t="n">
        <v>-0.941863875385099</v>
      </c>
      <c r="D3213" s="0" t="n">
        <v>0.000849847410675301</v>
      </c>
      <c r="E3213" s="0" t="s">
        <v>52</v>
      </c>
      <c r="F3213" s="0" t="n">
        <v>0.000147921763707156</v>
      </c>
      <c r="G3213" s="0" t="n">
        <v>0.000152264022613695</v>
      </c>
      <c r="H3213" s="0" t="n">
        <v>1.23308231417839E-005</v>
      </c>
      <c r="I3213" s="0" t="n">
        <v>0.000163834856559713</v>
      </c>
      <c r="J3213" s="0" t="n">
        <v>1.23308231417839E-005</v>
      </c>
      <c r="K3213" s="0" t="n">
        <v>0.000148940423337801</v>
      </c>
      <c r="L3213" s="0" t="n">
        <v>9.23423058928647E-006</v>
      </c>
    </row>
    <row r="3214" customFormat="false" ht="12.75" hidden="false" customHeight="false" outlineLevel="0" collapsed="false">
      <c r="A3214" s="0" t="n">
        <v>0.3208</v>
      </c>
      <c r="B3214" s="0" t="n">
        <v>-0.925077206835543</v>
      </c>
      <c r="C3214" s="0" t="n">
        <v>-0.938647796639341</v>
      </c>
      <c r="D3214" s="0" t="n">
        <v>0.000849542250585223</v>
      </c>
      <c r="E3214" s="0" t="s">
        <v>52</v>
      </c>
      <c r="F3214" s="0" t="n">
        <v>0.000146649480553629</v>
      </c>
      <c r="G3214" s="0" t="n">
        <v>0.000150162425392646</v>
      </c>
      <c r="H3214" s="0" t="n">
        <v>1.23308231417839E-005</v>
      </c>
      <c r="I3214" s="0" t="n">
        <v>0.00016988342332012</v>
      </c>
      <c r="J3214" s="0" t="n">
        <v>1.23308231417839E-005</v>
      </c>
      <c r="K3214" s="0" t="n">
        <v>0.000144982292931514</v>
      </c>
      <c r="L3214" s="0" t="n">
        <v>9.23423058928647E-006</v>
      </c>
    </row>
    <row r="3215" customFormat="false" ht="12.75" hidden="false" customHeight="false" outlineLevel="0" collapsed="false">
      <c r="A3215" s="0" t="n">
        <v>0.3209</v>
      </c>
      <c r="B3215" s="0" t="n">
        <v>-0.921456840820953</v>
      </c>
      <c r="C3215" s="0" t="n">
        <v>-0.935311821448246</v>
      </c>
      <c r="D3215" s="0" t="n">
        <v>0.000849234823843197</v>
      </c>
      <c r="E3215" s="0" t="s">
        <v>52</v>
      </c>
      <c r="F3215" s="0" t="n">
        <v>0.000145364674429535</v>
      </c>
      <c r="G3215" s="0" t="n">
        <v>0.000135962816448437</v>
      </c>
      <c r="H3215" s="0" t="n">
        <v>1.23308231417839E-005</v>
      </c>
      <c r="I3215" s="0" t="n">
        <v>0.000140846036894034</v>
      </c>
      <c r="J3215" s="0" t="n">
        <v>1.23308231417839E-005</v>
      </c>
      <c r="K3215" s="0" t="n">
        <v>0.000142409226088842</v>
      </c>
      <c r="L3215" s="0" t="n">
        <v>9.23423058928647E-006</v>
      </c>
    </row>
    <row r="3216" customFormat="false" ht="12.75" hidden="false" customHeight="false" outlineLevel="0" collapsed="false">
      <c r="A3216" s="0" t="n">
        <v>0.321</v>
      </c>
      <c r="B3216" s="0" t="n">
        <v>-0.917754625684326</v>
      </c>
      <c r="C3216" s="0" t="n">
        <v>-0.931941836463383</v>
      </c>
      <c r="D3216" s="0" t="n">
        <v>0.000848925189375614</v>
      </c>
      <c r="E3216" s="0" t="s">
        <v>52</v>
      </c>
      <c r="F3216" s="0" t="n">
        <v>0.000144067459775834</v>
      </c>
      <c r="G3216" s="0" t="n">
        <v>0.00016125635454186</v>
      </c>
      <c r="H3216" s="0" t="n">
        <v>1.23308231417839E-005</v>
      </c>
      <c r="I3216" s="0" t="n">
        <v>0.000152321500876207</v>
      </c>
      <c r="J3216" s="0" t="n">
        <v>1.23308231417839E-005</v>
      </c>
      <c r="K3216" s="0" t="n">
        <v>0.000151719130347555</v>
      </c>
      <c r="L3216" s="0" t="n">
        <v>9.23423058928647E-006</v>
      </c>
    </row>
    <row r="3217" customFormat="false" ht="12.75" hidden="false" customHeight="false" outlineLevel="0" collapsed="false">
      <c r="A3217" s="0" t="n">
        <v>0.3211</v>
      </c>
      <c r="B3217" s="0" t="n">
        <v>-0.913970890274028</v>
      </c>
      <c r="C3217" s="0" t="n">
        <v>-0.928481468695392</v>
      </c>
      <c r="D3217" s="0" t="n">
        <v>0.000848613406865706</v>
      </c>
      <c r="E3217" s="0" t="s">
        <v>52</v>
      </c>
      <c r="F3217" s="0" t="n">
        <v>0.000142757952114611</v>
      </c>
      <c r="G3217" s="0" t="n">
        <v>0.000150822768278252</v>
      </c>
      <c r="H3217" s="0" t="n">
        <v>1.23308231417839E-005</v>
      </c>
      <c r="I3217" s="0" t="n">
        <v>0.000156170152082646</v>
      </c>
      <c r="J3217" s="0" t="n">
        <v>1.23308231417839E-005</v>
      </c>
      <c r="K3217" s="0" t="n">
        <v>0.000147662754387488</v>
      </c>
      <c r="L3217" s="0" t="n">
        <v>9.23423058928647E-006</v>
      </c>
    </row>
    <row r="3218" customFormat="false" ht="12.75" hidden="false" customHeight="false" outlineLevel="0" collapsed="false">
      <c r="A3218" s="0" t="n">
        <v>0.3212</v>
      </c>
      <c r="B3218" s="0" t="n">
        <v>-0.910105970683257</v>
      </c>
      <c r="C3218" s="0" t="n">
        <v>-0.924951367505904</v>
      </c>
      <c r="D3218" s="0" t="n">
        <v>0.000848299536734004</v>
      </c>
      <c r="E3218" s="0" t="s">
        <v>52</v>
      </c>
      <c r="F3218" s="0" t="n">
        <v>0.000141436268038841</v>
      </c>
      <c r="G3218" s="0" t="n">
        <v>0.00014828833765945</v>
      </c>
      <c r="H3218" s="0" t="n">
        <v>1.23308231417839E-005</v>
      </c>
      <c r="I3218" s="0" t="n">
        <v>0.000139970907480802</v>
      </c>
      <c r="J3218" s="0" t="n">
        <v>1.23308231417839E-005</v>
      </c>
      <c r="K3218" s="0" t="n">
        <v>0.000163908657165285</v>
      </c>
      <c r="L3218" s="0" t="n">
        <v>9.23423058928647E-006</v>
      </c>
    </row>
    <row r="3219" customFormat="false" ht="12.75" hidden="false" customHeight="false" outlineLevel="0" collapsed="false">
      <c r="A3219" s="0" t="n">
        <v>0.3213</v>
      </c>
      <c r="B3219" s="0" t="n">
        <v>-0.906160210220387</v>
      </c>
      <c r="C3219" s="0" t="n">
        <v>-0.921308252045852</v>
      </c>
      <c r="D3219" s="0" t="n">
        <v>0.00084798364011854</v>
      </c>
      <c r="E3219" s="0" t="s">
        <v>52</v>
      </c>
      <c r="F3219" s="0" t="n">
        <v>0.000140102525202071</v>
      </c>
      <c r="G3219" s="0" t="n">
        <v>0.000163254585632295</v>
      </c>
      <c r="H3219" s="0" t="n">
        <v>1.23308231417839E-005</v>
      </c>
      <c r="I3219" s="0" t="n">
        <v>0.000119189275909301</v>
      </c>
      <c r="J3219" s="0" t="n">
        <v>1.23308231417839E-005</v>
      </c>
      <c r="K3219" s="0" t="n">
        <v>0.000143897369133985</v>
      </c>
      <c r="L3219" s="0" t="n">
        <v>9.23423058928647E-006</v>
      </c>
    </row>
    <row r="3220" customFormat="false" ht="12.75" hidden="false" customHeight="false" outlineLevel="0" collapsed="false">
      <c r="A3220" s="0" t="n">
        <v>0.3214</v>
      </c>
      <c r="B3220" s="0" t="n">
        <v>-0.902133959367491</v>
      </c>
      <c r="C3220" s="0" t="n">
        <v>-0.917566634877568</v>
      </c>
      <c r="D3220" s="0" t="n">
        <v>0.000847665778854793</v>
      </c>
      <c r="E3220" s="0" t="s">
        <v>52</v>
      </c>
      <c r="F3220" s="0" t="n">
        <v>0.000138756842307996</v>
      </c>
      <c r="G3220" s="0" t="n">
        <v>0.000141015727762255</v>
      </c>
      <c r="H3220" s="0" t="n">
        <v>1.23308231417839E-005</v>
      </c>
      <c r="I3220" s="0" t="n">
        <v>0.000127162444729993</v>
      </c>
      <c r="J3220" s="0" t="n">
        <v>1.23308231417839E-005</v>
      </c>
      <c r="K3220" s="0" t="n">
        <v>0.000138069130065318</v>
      </c>
      <c r="L3220" s="0" t="n">
        <v>9.23423058928647E-006</v>
      </c>
    </row>
    <row r="3221" customFormat="false" ht="12.75" hidden="false" customHeight="false" outlineLevel="0" collapsed="false">
      <c r="A3221" s="0" t="n">
        <v>0.3215</v>
      </c>
      <c r="B3221" s="0" t="n">
        <v>-0.898027575760295</v>
      </c>
      <c r="C3221" s="0" t="n">
        <v>-0.913775041642094</v>
      </c>
      <c r="D3221" s="0" t="n">
        <v>0.000847346015455374</v>
      </c>
      <c r="E3221" s="0" t="s">
        <v>52</v>
      </c>
      <c r="F3221" s="0" t="n">
        <v>0.000137399339099959</v>
      </c>
      <c r="G3221" s="0" t="n">
        <v>0.000135129814105113</v>
      </c>
      <c r="H3221" s="0" t="n">
        <v>1.23308231417839E-005</v>
      </c>
      <c r="I3221" s="0" t="n">
        <v>0.000146216522876485</v>
      </c>
      <c r="J3221" s="0" t="n">
        <v>1.23308231417839E-005</v>
      </c>
      <c r="K3221" s="0" t="n">
        <v>0.000148929750632302</v>
      </c>
      <c r="L3221" s="0" t="n">
        <v>9.23423058928647E-006</v>
      </c>
    </row>
    <row r="3222" customFormat="false" ht="12.75" hidden="false" customHeight="false" outlineLevel="0" collapsed="false">
      <c r="A3222" s="0" t="n">
        <v>0.3216</v>
      </c>
      <c r="B3222" s="0" t="n">
        <v>-0.893841424150695</v>
      </c>
      <c r="C3222" s="0" t="n">
        <v>-0.909893382813375</v>
      </c>
      <c r="D3222" s="0" t="n">
        <v>0.000847024413089469</v>
      </c>
      <c r="E3222" s="0" t="s">
        <v>52</v>
      </c>
      <c r="F3222" s="0" t="n">
        <v>0.000136030136350339</v>
      </c>
      <c r="G3222" s="0" t="n">
        <v>0.000142328188893798</v>
      </c>
      <c r="H3222" s="0" t="n">
        <v>1.23308231417839E-005</v>
      </c>
      <c r="I3222" s="0" t="n">
        <v>0.000129716463447351</v>
      </c>
      <c r="J3222" s="0" t="n">
        <v>1.23308231417839E-005</v>
      </c>
      <c r="K3222" s="0" t="n">
        <v>0.000145397927472879</v>
      </c>
      <c r="L3222" s="0" t="n">
        <v>9.23423058928647E-006</v>
      </c>
    </row>
    <row r="3223" customFormat="false" ht="12.75" hidden="false" customHeight="false" outlineLevel="0" collapsed="false">
      <c r="A3223" s="0" t="n">
        <v>0.3217</v>
      </c>
      <c r="B3223" s="0" t="n">
        <v>-0.889575876378857</v>
      </c>
      <c r="C3223" s="0" t="n">
        <v>-0.905948851708029</v>
      </c>
      <c r="D3223" s="0" t="n">
        <v>0.000846701035562037</v>
      </c>
      <c r="E3223" s="0" t="s">
        <v>52</v>
      </c>
      <c r="F3223" s="0" t="n">
        <v>0.000134649355849869</v>
      </c>
      <c r="G3223" s="0" t="n">
        <v>0.00014656045967263</v>
      </c>
      <c r="H3223" s="0" t="n">
        <v>1.23308231417839E-005</v>
      </c>
      <c r="I3223" s="0" t="n">
        <v>0.000145416229775193</v>
      </c>
      <c r="J3223" s="0" t="n">
        <v>1.23308231417839E-005</v>
      </c>
      <c r="K3223" s="0" t="n">
        <v>0.000143358563581455</v>
      </c>
      <c r="L3223" s="0" t="n">
        <v>9.23423058928647E-006</v>
      </c>
    </row>
    <row r="3224" customFormat="false" ht="12.75" hidden="false" customHeight="false" outlineLevel="0" collapsed="false">
      <c r="A3224" s="0" t="n">
        <v>0.3218</v>
      </c>
      <c r="B3224" s="0" t="n">
        <v>-0.885231311330917</v>
      </c>
      <c r="C3224" s="0" t="n">
        <v>-0.901946048968079</v>
      </c>
      <c r="D3224" s="0" t="n">
        <v>0.000846375947292767</v>
      </c>
      <c r="E3224" s="0" t="s">
        <v>52</v>
      </c>
      <c r="F3224" s="0" t="n">
        <v>0.000133257120396849</v>
      </c>
      <c r="G3224" s="0" t="n">
        <v>0.000141924593263711</v>
      </c>
      <c r="H3224" s="0" t="n">
        <v>1.23308231417839E-005</v>
      </c>
      <c r="I3224" s="0" t="n">
        <v>0.000143668613598774</v>
      </c>
      <c r="J3224" s="0" t="n">
        <v>1.23308231417839E-005</v>
      </c>
      <c r="K3224" s="0" t="n">
        <v>0.000158869447748519</v>
      </c>
      <c r="L3224" s="0" t="n">
        <v>9.23423058928647E-006</v>
      </c>
    </row>
    <row r="3225" customFormat="false" ht="12.75" hidden="false" customHeight="false" outlineLevel="0" collapsed="false">
      <c r="A3225" s="0" t="n">
        <v>0.3219</v>
      </c>
      <c r="B3225" s="0" t="n">
        <v>-0.88080811492323</v>
      </c>
      <c r="C3225" s="0" t="n">
        <v>-0.897853706008458</v>
      </c>
      <c r="D3225" s="0" t="n">
        <v>0.000846049213294803</v>
      </c>
      <c r="E3225" s="0" t="s">
        <v>52</v>
      </c>
      <c r="F3225" s="0" t="n">
        <v>0.000131853553786276</v>
      </c>
      <c r="G3225" s="0" t="n">
        <v>0.000137426462640773</v>
      </c>
      <c r="H3225" s="0" t="n">
        <v>1.23308231417839E-005</v>
      </c>
      <c r="I3225" s="0" t="n">
        <v>0.000149055886085897</v>
      </c>
      <c r="J3225" s="0" t="n">
        <v>1.23308231417839E-005</v>
      </c>
      <c r="K3225" s="0" t="n">
        <v>0.000149130164020718</v>
      </c>
      <c r="L3225" s="0" t="n">
        <v>9.23423058928647E-006</v>
      </c>
    </row>
    <row r="3226" customFormat="false" ht="12.75" hidden="false" customHeight="false" outlineLevel="0" collapsed="false">
      <c r="A3226" s="0" t="n">
        <v>0.322</v>
      </c>
      <c r="B3226" s="0" t="n">
        <v>-0.876306680044528</v>
      </c>
      <c r="C3226" s="0" t="n">
        <v>-0.893635371960474</v>
      </c>
      <c r="D3226" s="0" t="n">
        <v>0.000845720899153234</v>
      </c>
      <c r="E3226" s="0" t="s">
        <v>52</v>
      </c>
      <c r="F3226" s="0" t="n">
        <v>0.00013043878079889</v>
      </c>
      <c r="G3226" s="0" t="n">
        <v>0.00013691184815316</v>
      </c>
      <c r="H3226" s="0" t="n">
        <v>1.23308231417839E-005</v>
      </c>
      <c r="I3226" s="0" t="n">
        <v>0.000119441662004709</v>
      </c>
      <c r="J3226" s="0" t="n">
        <v>1.23308231417839E-005</v>
      </c>
      <c r="K3226" s="0" t="n">
        <v>0.00013216125295658</v>
      </c>
      <c r="L3226" s="0" t="n">
        <v>9.23423058928647E-006</v>
      </c>
    </row>
    <row r="3227" customFormat="false" ht="12.75" hidden="false" customHeight="false" outlineLevel="0" collapsed="false">
      <c r="A3227" s="0" t="n">
        <v>0.3221</v>
      </c>
      <c r="B3227" s="0" t="n">
        <v>-0.871727406539377</v>
      </c>
      <c r="C3227" s="0" t="n">
        <v>-0.889346912925346</v>
      </c>
      <c r="D3227" s="0" t="n">
        <v>0.00084539107100337</v>
      </c>
      <c r="E3227" s="0" t="s">
        <v>52</v>
      </c>
      <c r="F3227" s="0" t="n">
        <v>0.000129012927190125</v>
      </c>
      <c r="G3227" s="0" t="n">
        <v>0.000135072900685378</v>
      </c>
      <c r="H3227" s="0" t="n">
        <v>1.23308231417839E-005</v>
      </c>
      <c r="I3227" s="0" t="n">
        <v>0.000132329217146434</v>
      </c>
      <c r="J3227" s="0" t="n">
        <v>1.23308231417839E-005</v>
      </c>
      <c r="K3227" s="0" t="n">
        <v>0.000129251339464219</v>
      </c>
      <c r="L3227" s="0" t="n">
        <v>9.23423058928647E-006</v>
      </c>
    </row>
    <row r="3228" customFormat="false" ht="12.75" hidden="false" customHeight="false" outlineLevel="0" collapsed="false">
      <c r="A3228" s="0" t="n">
        <v>0.3222</v>
      </c>
      <c r="B3228" s="0" t="n">
        <v>-0.867070701163788</v>
      </c>
      <c r="C3228" s="0" t="n">
        <v>-0.884982640201758</v>
      </c>
      <c r="D3228" s="0" t="n">
        <v>0.00084505979550879</v>
      </c>
      <c r="E3228" s="0" t="s">
        <v>52</v>
      </c>
      <c r="F3228" s="0" t="n">
        <v>0.00012757611967898</v>
      </c>
      <c r="G3228" s="0" t="n">
        <v>0.000123431437992694</v>
      </c>
      <c r="H3228" s="0" t="n">
        <v>1.23308231417839E-005</v>
      </c>
      <c r="I3228" s="0" t="n">
        <v>0.000132325834095713</v>
      </c>
      <c r="J3228" s="0" t="n">
        <v>1.23308231417839E-005</v>
      </c>
      <c r="K3228" s="0" t="n">
        <v>0.000134969624281974</v>
      </c>
      <c r="L3228" s="0" t="n">
        <v>9.23423058928647E-006</v>
      </c>
    </row>
    <row r="3229" customFormat="false" ht="12.75" hidden="false" customHeight="false" outlineLevel="0" collapsed="false">
      <c r="A3229" s="0" t="n">
        <v>0.3223</v>
      </c>
      <c r="B3229" s="0" t="n">
        <v>-0.86233697755644</v>
      </c>
      <c r="C3229" s="0" t="n">
        <v>-0.880539857885495</v>
      </c>
      <c r="D3229" s="0" t="n">
        <v>0.00084472713983918</v>
      </c>
      <c r="E3229" s="0" t="s">
        <v>52</v>
      </c>
      <c r="F3229" s="0" t="n">
        <v>0.000126128485936806</v>
      </c>
      <c r="G3229" s="0" t="n">
        <v>0.00011654141369193</v>
      </c>
      <c r="H3229" s="0" t="n">
        <v>1.23308231417839E-005</v>
      </c>
      <c r="I3229" s="0" t="n">
        <v>0.000154042025649755</v>
      </c>
      <c r="J3229" s="0" t="n">
        <v>1.23308231417839E-005</v>
      </c>
      <c r="K3229" s="0" t="n">
        <v>0.000123748671473901</v>
      </c>
      <c r="L3229" s="0" t="n">
        <v>9.23423058928647E-006</v>
      </c>
    </row>
    <row r="3230" customFormat="false" ht="12.75" hidden="false" customHeight="false" outlineLevel="0" collapsed="false">
      <c r="A3230" s="0" t="n">
        <v>0.3224</v>
      </c>
      <c r="B3230" s="0" t="n">
        <v>-0.857526656193907</v>
      </c>
      <c r="C3230" s="0" t="n">
        <v>-0.876033668221607</v>
      </c>
      <c r="D3230" s="0" t="n">
        <v>0.000844393171647962</v>
      </c>
      <c r="E3230" s="0" t="s">
        <v>52</v>
      </c>
      <c r="F3230" s="0" t="n">
        <v>0.000124670154576003</v>
      </c>
      <c r="G3230" s="0" t="n">
        <v>0.000115448622634382</v>
      </c>
      <c r="H3230" s="0" t="n">
        <v>1.23308231417839E-005</v>
      </c>
      <c r="I3230" s="0" t="n">
        <v>0.000118887782258927</v>
      </c>
      <c r="J3230" s="0" t="n">
        <v>1.23308231417839E-005</v>
      </c>
      <c r="K3230" s="0" t="n">
        <v>0.000151011059979673</v>
      </c>
      <c r="L3230" s="0" t="n">
        <v>9.23423058928647E-006</v>
      </c>
    </row>
    <row r="3231" customFormat="false" ht="12.75" hidden="false" customHeight="false" outlineLevel="0" collapsed="false">
      <c r="A3231" s="0" t="n">
        <v>0.3225</v>
      </c>
      <c r="B3231" s="0" t="n">
        <v>-0.852640164351449</v>
      </c>
      <c r="C3231" s="0" t="n">
        <v>-0.871411632491208</v>
      </c>
      <c r="D3231" s="0" t="n">
        <v>0.000844057959049725</v>
      </c>
      <c r="E3231" s="0" t="s">
        <v>52</v>
      </c>
      <c r="F3231" s="0" t="n">
        <v>0.00012320125513864</v>
      </c>
      <c r="G3231" s="0" t="n">
        <v>0.000113547896258478</v>
      </c>
      <c r="H3231" s="0" t="n">
        <v>1.23308231417839E-005</v>
      </c>
      <c r="I3231" s="0" t="n">
        <v>0.00010482303823901</v>
      </c>
      <c r="J3231" s="0" t="n">
        <v>1.23308231417839E-005</v>
      </c>
      <c r="K3231" s="0" t="n">
        <v>0.00013138996207329</v>
      </c>
      <c r="L3231" s="0" t="n">
        <v>9.23423058928647E-006</v>
      </c>
    </row>
    <row r="3232" customFormat="false" ht="12.75" hidden="false" customHeight="false" outlineLevel="0" collapsed="false">
      <c r="A3232" s="0" t="n">
        <v>0.3226</v>
      </c>
      <c r="B3232" s="0" t="n">
        <v>-0.847677936083982</v>
      </c>
      <c r="C3232" s="0" t="n">
        <v>-0.866735300920048</v>
      </c>
      <c r="D3232" s="0" t="n">
        <v>0.00084372157059745</v>
      </c>
      <c r="E3232" s="0" t="s">
        <v>52</v>
      </c>
      <c r="F3232" s="0" t="n">
        <v>0.00012172191808499</v>
      </c>
      <c r="G3232" s="0" t="n">
        <v>0.000125759955738312</v>
      </c>
      <c r="H3232" s="0" t="n">
        <v>1.23308231417839E-005</v>
      </c>
      <c r="I3232" s="0" t="n">
        <v>0.000128594414734775</v>
      </c>
      <c r="J3232" s="0" t="n">
        <v>1.23308231417839E-005</v>
      </c>
      <c r="K3232" s="0" t="n">
        <v>0.000123729457568448</v>
      </c>
      <c r="L3232" s="0" t="n">
        <v>9.23423058928647E-006</v>
      </c>
    </row>
    <row r="3233" customFormat="false" ht="12.75" hidden="false" customHeight="false" outlineLevel="0" collapsed="false">
      <c r="A3233" s="0" t="n">
        <v>0.3227</v>
      </c>
      <c r="B3233" s="0" t="n">
        <v>-0.84264041216204</v>
      </c>
      <c r="C3233" s="0" t="n">
        <v>-0.861991137514633</v>
      </c>
      <c r="D3233" s="0" t="n">
        <v>0.000843384075259557</v>
      </c>
      <c r="E3233" s="0" t="s">
        <v>52</v>
      </c>
      <c r="F3233" s="0" t="n">
        <v>0.000120232274781989</v>
      </c>
      <c r="G3233" s="0" t="n">
        <v>0.000136280275020042</v>
      </c>
      <c r="H3233" s="0" t="n">
        <v>1.23308231417839E-005</v>
      </c>
      <c r="I3233" s="0" t="n">
        <v>0.00012802174455597</v>
      </c>
      <c r="J3233" s="0" t="n">
        <v>1.23308231417839E-005</v>
      </c>
      <c r="K3233" s="0" t="n">
        <v>0.000121240977194412</v>
      </c>
      <c r="L3233" s="0" t="n">
        <v>9.23423058928647E-006</v>
      </c>
    </row>
    <row r="3234" customFormat="false" ht="12.75" hidden="false" customHeight="false" outlineLevel="0" collapsed="false">
      <c r="A3234" s="0" t="n">
        <v>0.3228</v>
      </c>
      <c r="B3234" s="0" t="n">
        <v>-0.837528040042802</v>
      </c>
      <c r="C3234" s="0" t="n">
        <v>-0.857150589000147</v>
      </c>
      <c r="D3234" s="0" t="n">
        <v>0.000843045542396756</v>
      </c>
      <c r="E3234" s="0" t="s">
        <v>52</v>
      </c>
      <c r="F3234" s="0" t="n">
        <v>0.000118732457491605</v>
      </c>
      <c r="G3234" s="0" t="n">
        <v>0.000115581488196291</v>
      </c>
      <c r="H3234" s="0" t="n">
        <v>1.23308231417839E-005</v>
      </c>
      <c r="I3234" s="0" t="n">
        <v>0.000117815761620362</v>
      </c>
      <c r="J3234" s="0" t="n">
        <v>1.23308231417839E-005</v>
      </c>
      <c r="K3234" s="0" t="n">
        <v>0.000122131989724713</v>
      </c>
      <c r="L3234" s="0" t="n">
        <v>9.23423058928647E-006</v>
      </c>
    </row>
    <row r="3235" customFormat="false" ht="12.75" hidden="false" customHeight="false" outlineLevel="0" collapsed="false">
      <c r="A3235" s="0" t="n">
        <v>0.3229</v>
      </c>
      <c r="B3235" s="0" t="n">
        <v>-0.832341273842265</v>
      </c>
      <c r="C3235" s="0" t="n">
        <v>-0.852227730426283</v>
      </c>
      <c r="D3235" s="0" t="n">
        <v>0.000842706041738727</v>
      </c>
      <c r="E3235" s="0" t="s">
        <v>52</v>
      </c>
      <c r="F3235" s="0" t="n">
        <v>0.000117222599359141</v>
      </c>
      <c r="G3235" s="0" t="n">
        <v>0.000132684580023525</v>
      </c>
      <c r="H3235" s="0" t="n">
        <v>1.23308231417839E-005</v>
      </c>
      <c r="I3235" s="0" t="n">
        <v>9.34241885457979E-005</v>
      </c>
      <c r="J3235" s="0" t="n">
        <v>1.23308231417839E-005</v>
      </c>
      <c r="K3235" s="0" t="n">
        <v>0.000118968230605676</v>
      </c>
      <c r="L3235" s="0" t="n">
        <v>9.23423058928647E-006</v>
      </c>
    </row>
    <row r="3236" customFormat="false" ht="12.75" hidden="false" customHeight="false" outlineLevel="0" collapsed="false">
      <c r="A3236" s="0" t="n">
        <v>0.323</v>
      </c>
      <c r="B3236" s="0" t="n">
        <v>-0.827080574273912</v>
      </c>
      <c r="C3236" s="0" t="n">
        <v>-0.847260780434642</v>
      </c>
      <c r="D3236" s="0" t="n">
        <v>0.000842365643360623</v>
      </c>
      <c r="E3236" s="0" t="s">
        <v>52</v>
      </c>
      <c r="F3236" s="0" t="n">
        <v>0.00011570283440145</v>
      </c>
      <c r="G3236" s="0" t="n">
        <v>0.000124453669314744</v>
      </c>
      <c r="H3236" s="0" t="n">
        <v>1.23308231417839E-005</v>
      </c>
      <c r="I3236" s="0" t="n">
        <v>0.000107394014978615</v>
      </c>
      <c r="J3236" s="0" t="n">
        <v>1.23308231417839E-005</v>
      </c>
      <c r="K3236" s="0" t="n">
        <v>0.000133949542213339</v>
      </c>
      <c r="L3236" s="0" t="n">
        <v>9.23423058928647E-006</v>
      </c>
    </row>
    <row r="3237" customFormat="false" ht="12.75" hidden="false" customHeight="false" outlineLevel="0" collapsed="false">
      <c r="A3237" s="0" t="n">
        <v>0.3231</v>
      </c>
      <c r="B3237" s="0" t="n">
        <v>-0.821746408630052</v>
      </c>
      <c r="C3237" s="0" t="n">
        <v>-0.842196614775604</v>
      </c>
      <c r="D3237" s="0" t="n">
        <v>0.000842024417659412</v>
      </c>
      <c r="E3237" s="0" t="s">
        <v>52</v>
      </c>
      <c r="F3237" s="0" t="n">
        <v>0.000114173297495081</v>
      </c>
      <c r="G3237" s="0" t="n">
        <v>0.00010479604547156</v>
      </c>
      <c r="H3237" s="0" t="n">
        <v>1.23308231417839E-005</v>
      </c>
      <c r="I3237" s="0" t="n">
        <v>0.000112414602985715</v>
      </c>
      <c r="J3237" s="0" t="n">
        <v>1.23308231417839E-005</v>
      </c>
      <c r="K3237" s="0" t="n">
        <v>0.000124165742694519</v>
      </c>
      <c r="L3237" s="0" t="n">
        <v>9.23423058928647E-006</v>
      </c>
    </row>
    <row r="3238" customFormat="false" ht="12.75" hidden="false" customHeight="false" outlineLevel="0" collapsed="false">
      <c r="A3238" s="0" t="n">
        <v>0.3232</v>
      </c>
      <c r="B3238" s="0" t="n">
        <v>-0.816339250717435</v>
      </c>
      <c r="C3238" s="0" t="n">
        <v>-0.837064125343561</v>
      </c>
      <c r="D3238" s="0" t="n">
        <v>0.000841682435330059</v>
      </c>
      <c r="E3238" s="0" t="s">
        <v>52</v>
      </c>
      <c r="F3238" s="0" t="n">
        <v>0.00011263412436434</v>
      </c>
      <c r="G3238" s="0" t="n">
        <v>0.000113836577560211</v>
      </c>
      <c r="H3238" s="0" t="n">
        <v>1.23308231417839E-005</v>
      </c>
      <c r="I3238" s="0" t="n">
        <v>0.00012978990199149</v>
      </c>
      <c r="J3238" s="0" t="n">
        <v>1.23308231417839E-005</v>
      </c>
      <c r="K3238" s="0" t="n">
        <v>0.000110564653657319</v>
      </c>
      <c r="L3238" s="0" t="n">
        <v>9.23423058928647E-006</v>
      </c>
    </row>
    <row r="3239" customFormat="false" ht="12.75" hidden="false" customHeight="false" outlineLevel="0" collapsed="false">
      <c r="A3239" s="0" t="n">
        <v>0.3233</v>
      </c>
      <c r="B3239" s="0" t="n">
        <v>-0.810859580832978</v>
      </c>
      <c r="C3239" s="0" t="n">
        <v>-0.831873252462167</v>
      </c>
      <c r="D3239" s="0" t="n">
        <v>0.000841339767341551</v>
      </c>
      <c r="E3239" s="0" t="s">
        <v>52</v>
      </c>
      <c r="F3239" s="0" t="n">
        <v>0.00011108545156929</v>
      </c>
      <c r="G3239" s="0" t="n">
        <v>0.000116190150894247</v>
      </c>
      <c r="H3239" s="0" t="n">
        <v>1.23308231417839E-005</v>
      </c>
      <c r="I3239" s="0" t="n">
        <v>0.000123798695532803</v>
      </c>
      <c r="J3239" s="0" t="n">
        <v>1.23308231417839E-005</v>
      </c>
      <c r="K3239" s="0" t="n">
        <v>0.000120197687937428</v>
      </c>
      <c r="L3239" s="0" t="n">
        <v>9.23423058928647E-006</v>
      </c>
    </row>
    <row r="3240" customFormat="false" ht="12.75" hidden="false" customHeight="false" outlineLevel="0" collapsed="false">
      <c r="A3240" s="0" t="n">
        <v>0.3234</v>
      </c>
      <c r="B3240" s="0" t="n">
        <v>-0.805307885711878</v>
      </c>
      <c r="C3240" s="0" t="n">
        <v>-0.826599193684822</v>
      </c>
      <c r="D3240" s="0" t="n">
        <v>0.000840996484912784</v>
      </c>
      <c r="E3240" s="0" t="s">
        <v>52</v>
      </c>
      <c r="F3240" s="0" t="n">
        <v>0.000109527416493662</v>
      </c>
      <c r="G3240" s="0" t="n">
        <v>0.000117352572674027</v>
      </c>
      <c r="H3240" s="0" t="n">
        <v>1.23308231417839E-005</v>
      </c>
      <c r="I3240" s="0" t="n">
        <v>0.000111634027520486</v>
      </c>
      <c r="J3240" s="0" t="n">
        <v>1.23308231417839E-005</v>
      </c>
      <c r="K3240" s="0" t="n">
        <v>0.000116837697800071</v>
      </c>
      <c r="L3240" s="0" t="n">
        <v>9.23423058928647E-006</v>
      </c>
    </row>
    <row r="3241" customFormat="false" ht="12.75" hidden="false" customHeight="false" outlineLevel="0" collapsed="false">
      <c r="A3241" s="0" t="n">
        <v>0.3235</v>
      </c>
      <c r="B3241" s="0" t="n">
        <v>-0.799684658485935</v>
      </c>
      <c r="C3241" s="0" t="n">
        <v>-0.821232311326408</v>
      </c>
      <c r="D3241" s="0" t="n">
        <v>0.000840652659488305</v>
      </c>
      <c r="E3241" s="0" t="s">
        <v>52</v>
      </c>
      <c r="F3241" s="0" t="n">
        <v>0.000107960157332706</v>
      </c>
      <c r="G3241" s="0" t="n">
        <v>0.000105139307425138</v>
      </c>
      <c r="H3241" s="0" t="n">
        <v>1.23308231417839E-005</v>
      </c>
      <c r="I3241" s="0" t="n">
        <v>9.49977529392932E-005</v>
      </c>
      <c r="J3241" s="0" t="n">
        <v>1.23308231417839E-005</v>
      </c>
      <c r="K3241" s="0" t="n">
        <v>0.000116637234855333</v>
      </c>
      <c r="L3241" s="0" t="n">
        <v>9.23423058928647E-006</v>
      </c>
    </row>
    <row r="3242" customFormat="false" ht="12.75" hidden="false" customHeight="false" outlineLevel="0" collapsed="false">
      <c r="A3242" s="0" t="n">
        <v>0.3236</v>
      </c>
      <c r="B3242" s="0" t="n">
        <v>-0.793990398646406</v>
      </c>
      <c r="C3242" s="0" t="n">
        <v>-0.815809276078884</v>
      </c>
      <c r="D3242" s="0" t="n">
        <v>0.000840308362713929</v>
      </c>
      <c r="E3242" s="0" t="s">
        <v>52</v>
      </c>
      <c r="F3242" s="0" t="n">
        <v>0.000106383813080962</v>
      </c>
      <c r="G3242" s="0" t="n">
        <v>0.00010884012614039</v>
      </c>
      <c r="H3242" s="0" t="n">
        <v>1.23308231417839E-005</v>
      </c>
      <c r="I3242" s="0" t="n">
        <v>0.000125337600846526</v>
      </c>
      <c r="J3242" s="0" t="n">
        <v>1.23308231417839E-005</v>
      </c>
      <c r="K3242" s="0" t="n">
        <v>0.000105683813089636</v>
      </c>
      <c r="L3242" s="0" t="n">
        <v>9.23423058928647E-006</v>
      </c>
    </row>
    <row r="3243" customFormat="false" ht="12.75" hidden="false" customHeight="false" outlineLevel="0" collapsed="false">
      <c r="A3243" s="0" t="n">
        <v>0.3237</v>
      </c>
      <c r="B3243" s="0" t="n">
        <v>-0.788225611990529</v>
      </c>
      <c r="C3243" s="0" t="n">
        <v>-0.810304579537354</v>
      </c>
      <c r="D3243" s="0" t="n">
        <v>0.000839963666412225</v>
      </c>
      <c r="E3243" s="0" t="s">
        <v>52</v>
      </c>
      <c r="F3243" s="0" t="n">
        <v>0.00010479852351997</v>
      </c>
      <c r="G3243" s="0" t="n">
        <v>0.000117569023157964</v>
      </c>
      <c r="H3243" s="0" t="n">
        <v>1.23308231417839E-005</v>
      </c>
      <c r="I3243" s="0" t="n">
        <v>9.98190712027908E-005</v>
      </c>
      <c r="J3243" s="0" t="n">
        <v>1.23308231417839E-005</v>
      </c>
      <c r="K3243" s="0" t="n">
        <v>0.000105579557591604</v>
      </c>
      <c r="L3243" s="0" t="n">
        <v>9.23423058928647E-006</v>
      </c>
    </row>
    <row r="3244" customFormat="false" ht="12.75" hidden="false" customHeight="false" outlineLevel="0" collapsed="false">
      <c r="A3244" s="0" t="n">
        <v>0.3238</v>
      </c>
      <c r="B3244" s="0" t="n">
        <v>-0.782390810576718</v>
      </c>
      <c r="C3244" s="0" t="n">
        <v>-0.804713542332223</v>
      </c>
      <c r="D3244" s="0" t="n">
        <v>0.000839618642557897</v>
      </c>
      <c r="E3244" s="0" t="s">
        <v>52</v>
      </c>
      <c r="F3244" s="0" t="n">
        <v>0.0001032044292059</v>
      </c>
      <c r="G3244" s="0" t="n">
        <v>9.49030364141012E-005</v>
      </c>
      <c r="H3244" s="0" t="n">
        <v>1.23308231417839E-005</v>
      </c>
      <c r="I3244" s="0" t="n">
        <v>9.89658933519924E-005</v>
      </c>
      <c r="J3244" s="0" t="n">
        <v>1.23308231417839E-005</v>
      </c>
      <c r="K3244" s="0" t="n">
        <v>0.000105734280796421</v>
      </c>
      <c r="L3244" s="0" t="n">
        <v>9.23423058928647E-006</v>
      </c>
    </row>
    <row r="3245" customFormat="false" ht="12.75" hidden="false" customHeight="false" outlineLevel="0" collapsed="false">
      <c r="A3245" s="0" t="n">
        <v>0.3239</v>
      </c>
      <c r="B3245" s="0" t="n">
        <v>-0.776486512686034</v>
      </c>
      <c r="C3245" s="0" t="n">
        <v>-0.799112593752862</v>
      </c>
      <c r="D3245" s="0" t="n">
        <v>0.00083927336325304</v>
      </c>
      <c r="E3245" s="0" t="s">
        <v>52</v>
      </c>
      <c r="F3245" s="0" t="n">
        <v>0.000101601671457121</v>
      </c>
      <c r="G3245" s="0" t="n">
        <v>0.000124009144130128</v>
      </c>
      <c r="H3245" s="0" t="n">
        <v>1.23308231417839E-005</v>
      </c>
      <c r="I3245" s="0" t="n">
        <v>0.000122190068808995</v>
      </c>
      <c r="J3245" s="0" t="n">
        <v>1.23308231417839E-005</v>
      </c>
      <c r="K3245" s="0" t="n">
        <v>0.000114900818742693</v>
      </c>
      <c r="L3245" s="0" t="n">
        <v>9.23423058928647E-006</v>
      </c>
    </row>
    <row r="3246" customFormat="false" ht="12.75" hidden="false" customHeight="false" outlineLevel="0" collapsed="false">
      <c r="A3246" s="0" t="n">
        <v>0.324</v>
      </c>
      <c r="B3246" s="0" t="n">
        <v>-0.770513242776475</v>
      </c>
      <c r="C3246" s="0" t="n">
        <v>-0.793412026849884</v>
      </c>
      <c r="D3246" s="0" t="n">
        <v>0.000838927900702309</v>
      </c>
      <c r="E3246" s="0" t="s">
        <v>52</v>
      </c>
      <c r="F3246" s="0" t="n">
        <v>9.99903923417022E-005</v>
      </c>
      <c r="G3246" s="0" t="n">
        <v>0.000101732771719781</v>
      </c>
      <c r="H3246" s="0" t="n">
        <v>1.23308231417839E-005</v>
      </c>
      <c r="I3246" s="0" t="n">
        <v>0.000121370770839205</v>
      </c>
      <c r="J3246" s="0" t="n">
        <v>1.23308231417839E-005</v>
      </c>
      <c r="K3246" s="0" t="n">
        <v>0.000104985335264274</v>
      </c>
      <c r="L3246" s="0" t="n">
        <v>9.23423058928647E-006</v>
      </c>
    </row>
    <row r="3247" customFormat="false" ht="12.75" hidden="false" customHeight="false" outlineLevel="0" collapsed="false">
      <c r="A3247" s="0" t="n">
        <v>0.3241</v>
      </c>
      <c r="B3247" s="0" t="n">
        <v>-0.764471531422135</v>
      </c>
      <c r="C3247" s="0" t="n">
        <v>-0.78763519644832</v>
      </c>
      <c r="D3247" s="0" t="n">
        <v>0.000838582327187988</v>
      </c>
      <c r="E3247" s="0" t="s">
        <v>52</v>
      </c>
      <c r="F3247" s="0" t="n">
        <v>9.83707346648455E-005</v>
      </c>
      <c r="G3247" s="0" t="n">
        <v>0.000112378127444568</v>
      </c>
      <c r="H3247" s="0" t="n">
        <v>1.23308231417839E-005</v>
      </c>
      <c r="I3247" s="0" t="n">
        <v>9.43171220982991E-005</v>
      </c>
      <c r="J3247" s="0" t="n">
        <v>1.23308231417839E-005</v>
      </c>
      <c r="K3247" s="0" t="n">
        <v>0.000106871467539064</v>
      </c>
      <c r="L3247" s="0" t="n">
        <v>9.23423058928647E-006</v>
      </c>
    </row>
    <row r="3248" customFormat="false" ht="12.75" hidden="false" customHeight="false" outlineLevel="0" collapsed="false">
      <c r="A3248" s="0" t="n">
        <v>0.3242</v>
      </c>
      <c r="B3248" s="0" t="n">
        <v>-0.758361915287595</v>
      </c>
      <c r="C3248" s="0" t="n">
        <v>-0.781782208919483</v>
      </c>
      <c r="D3248" s="0" t="n">
        <v>0.000838236715044978</v>
      </c>
      <c r="E3248" s="0" t="s">
        <v>52</v>
      </c>
      <c r="F3248" s="0" t="n">
        <v>9.67428419562569E-005</v>
      </c>
      <c r="G3248" s="0" t="n">
        <v>0.000110644268362702</v>
      </c>
      <c r="H3248" s="0" t="n">
        <v>1.23308231417839E-005</v>
      </c>
      <c r="I3248" s="0" t="n">
        <v>9.72798527695868E-005</v>
      </c>
      <c r="J3248" s="0" t="n">
        <v>1.23308231417839E-005</v>
      </c>
      <c r="K3248" s="0" t="n">
        <v>9.85781021616068E-005</v>
      </c>
      <c r="L3248" s="0" t="n">
        <v>9.23423058928647E-006</v>
      </c>
    </row>
    <row r="3249" customFormat="false" ht="12.75" hidden="false" customHeight="false" outlineLevel="0" collapsed="false">
      <c r="A3249" s="0" t="n">
        <v>0.3243</v>
      </c>
      <c r="B3249" s="0" t="n">
        <v>-0.752184937066034</v>
      </c>
      <c r="C3249" s="0" t="n">
        <v>-0.775860414300858</v>
      </c>
      <c r="D3249" s="0" t="n">
        <v>0.000837891136635697</v>
      </c>
      <c r="E3249" s="0" t="s">
        <v>52</v>
      </c>
      <c r="F3249" s="0" t="n">
        <v>9.5106858457451E-005</v>
      </c>
      <c r="G3249" s="0" t="n">
        <v>8.58538837136955E-005</v>
      </c>
      <c r="H3249" s="0" t="n">
        <v>1.23308231417839E-005</v>
      </c>
      <c r="I3249" s="0" t="n">
        <v>8.86334228573387E-005</v>
      </c>
      <c r="J3249" s="0" t="n">
        <v>1.23308231417839E-005</v>
      </c>
      <c r="K3249" s="0" t="n">
        <v>0.000114366377748605</v>
      </c>
      <c r="L3249" s="0" t="n">
        <v>9.23423058928647E-006</v>
      </c>
    </row>
    <row r="3250" customFormat="false" ht="12.75" hidden="false" customHeight="false" outlineLevel="0" collapsed="false">
      <c r="A3250" s="0" t="n">
        <v>0.3244</v>
      </c>
      <c r="B3250" s="0" t="n">
        <v>-0.745941145422836</v>
      </c>
      <c r="C3250" s="0" t="n">
        <v>-0.769897754053249</v>
      </c>
      <c r="D3250" s="0" t="n">
        <v>0.00083754566432493</v>
      </c>
      <c r="E3250" s="0" t="s">
        <v>52</v>
      </c>
      <c r="F3250" s="0" t="n">
        <v>9.34629291089942E-005</v>
      </c>
      <c r="G3250" s="0" t="n">
        <v>8.72442450691829E-005</v>
      </c>
      <c r="H3250" s="0" t="n">
        <v>1.23308231417839E-005</v>
      </c>
      <c r="I3250" s="0" t="n">
        <v>0.000101857966892615</v>
      </c>
      <c r="J3250" s="0" t="n">
        <v>1.23308231417839E-005</v>
      </c>
      <c r="K3250" s="0" t="n">
        <v>0.000121872319020344</v>
      </c>
      <c r="L3250" s="0" t="n">
        <v>9.23423058928647E-006</v>
      </c>
    </row>
    <row r="3251" customFormat="false" ht="12.75" hidden="false" customHeight="false" outlineLevel="0" collapsed="false">
      <c r="A3251" s="0" t="n">
        <v>0.3245</v>
      </c>
      <c r="B3251" s="0" t="n">
        <v>-0.739631094978201</v>
      </c>
      <c r="C3251" s="0" t="n">
        <v>-0.763856626040659</v>
      </c>
      <c r="D3251" s="0" t="n">
        <v>0.000837200370454598</v>
      </c>
      <c r="E3251" s="0" t="s">
        <v>52</v>
      </c>
      <c r="F3251" s="0" t="n">
        <v>9.18111995376877E-005</v>
      </c>
      <c r="G3251" s="0" t="n">
        <v>0.000125499244419202</v>
      </c>
      <c r="H3251" s="0" t="n">
        <v>1.23308231417839E-005</v>
      </c>
      <c r="I3251" s="0" t="n">
        <v>8.36955967340508E-005</v>
      </c>
      <c r="J3251" s="0" t="n">
        <v>1.23308231417839E-005</v>
      </c>
      <c r="K3251" s="0" t="n">
        <v>0.000100245762647551</v>
      </c>
      <c r="L3251" s="0" t="n">
        <v>9.23423058928647E-006</v>
      </c>
    </row>
    <row r="3252" customFormat="false" ht="12.75" hidden="false" customHeight="false" outlineLevel="0" collapsed="false">
      <c r="A3252" s="0" t="n">
        <v>0.3246</v>
      </c>
      <c r="B3252" s="0" t="n">
        <v>-0.733255346222838</v>
      </c>
      <c r="C3252" s="0" t="n">
        <v>-0.757748115039417</v>
      </c>
      <c r="D3252" s="0" t="n">
        <v>0.00083685532731849</v>
      </c>
      <c r="E3252" s="0" t="s">
        <v>52</v>
      </c>
      <c r="F3252" s="0" t="n">
        <v>9.01518160436877E-005</v>
      </c>
      <c r="G3252" s="0" t="n">
        <v>0.000102280034971361</v>
      </c>
      <c r="H3252" s="0" t="n">
        <v>1.23308231417839E-005</v>
      </c>
      <c r="I3252" s="0" t="n">
        <v>8.86717565263633E-005</v>
      </c>
      <c r="J3252" s="0" t="n">
        <v>1.23308231417839E-005</v>
      </c>
      <c r="K3252" s="0" t="n">
        <v>0.000107313351710445</v>
      </c>
      <c r="L3252" s="0" t="n">
        <v>9.23423058928647E-006</v>
      </c>
    </row>
    <row r="3253" customFormat="false" ht="12.75" hidden="false" customHeight="false" outlineLevel="0" collapsed="false">
      <c r="A3253" s="0" t="n">
        <v>0.3247</v>
      </c>
      <c r="B3253" s="0" t="n">
        <v>-0.726814465486494</v>
      </c>
      <c r="C3253" s="0" t="n">
        <v>-0.75154050471569</v>
      </c>
      <c r="D3253" s="0" t="n">
        <v>0.000836510607136943</v>
      </c>
      <c r="E3253" s="0" t="s">
        <v>52</v>
      </c>
      <c r="F3253" s="0" t="n">
        <v>8.8484925587569E-005</v>
      </c>
      <c r="G3253" s="0" t="n">
        <v>8.84322489355561E-005</v>
      </c>
      <c r="H3253" s="0" t="n">
        <v>1.23308231417839E-005</v>
      </c>
      <c r="I3253" s="0" t="n">
        <v>8.86693217682458E-005</v>
      </c>
      <c r="J3253" s="0" t="n">
        <v>1.23308231417839E-005</v>
      </c>
      <c r="K3253" s="0" t="n">
        <v>8.98647066739972E-005</v>
      </c>
      <c r="L3253" s="0" t="n">
        <v>9.23423058928647E-006</v>
      </c>
    </row>
    <row r="3254" customFormat="false" ht="12.75" hidden="false" customHeight="false" outlineLevel="0" collapsed="false">
      <c r="A3254" s="0" t="n">
        <v>0.3248</v>
      </c>
      <c r="B3254" s="0" t="n">
        <v>-0.720309024888386</v>
      </c>
      <c r="C3254" s="0" t="n">
        <v>-0.745330559140098</v>
      </c>
      <c r="D3254" s="0" t="n">
        <v>0.00083627543115164</v>
      </c>
      <c r="E3254" s="0" t="s">
        <v>54</v>
      </c>
      <c r="F3254" s="0" t="n">
        <v>8.68106757773288E-005</v>
      </c>
      <c r="G3254" s="0" t="n">
        <v>0.000114719512116752</v>
      </c>
      <c r="H3254" s="0" t="n">
        <v>1.23308231417839E-005</v>
      </c>
      <c r="I3254" s="0" t="n">
        <v>0.000128710267319698</v>
      </c>
      <c r="J3254" s="0" t="n">
        <v>1.23308231417839E-005</v>
      </c>
      <c r="K3254" s="0" t="n">
        <v>8.61800745944733E-005</v>
      </c>
      <c r="L3254" s="0" t="n">
        <v>9.23423058928647E-006</v>
      </c>
    </row>
    <row r="3255" customFormat="false" ht="12.75" hidden="false" customHeight="false" outlineLevel="0" collapsed="false">
      <c r="A3255" s="0" t="n">
        <v>0.3249</v>
      </c>
      <c r="B3255" s="0" t="n">
        <v>-0.713739602275172</v>
      </c>
      <c r="C3255" s="0" t="n">
        <v>-0.738976635000959</v>
      </c>
      <c r="D3255" s="0" t="n">
        <v>0.000835932334878734</v>
      </c>
      <c r="E3255" s="0" t="s">
        <v>52</v>
      </c>
      <c r="F3255" s="0" t="n">
        <v>8.51292148553342E-005</v>
      </c>
      <c r="G3255" s="0" t="n">
        <v>8.50587678617903E-005</v>
      </c>
      <c r="H3255" s="0" t="n">
        <v>1.23308231417839E-005</v>
      </c>
      <c r="I3255" s="0" t="n">
        <v>8.9007027645309E-005</v>
      </c>
      <c r="J3255" s="0" t="n">
        <v>1.23308231417839E-005</v>
      </c>
      <c r="K3255" s="0" t="n">
        <v>7.53546330056174E-005</v>
      </c>
      <c r="L3255" s="0" t="n">
        <v>9.23423058928647E-006</v>
      </c>
    </row>
    <row r="3256" customFormat="false" ht="12.75" hidden="false" customHeight="false" outlineLevel="0" collapsed="false">
      <c r="A3256" s="0" t="n">
        <v>0.325</v>
      </c>
      <c r="B3256" s="0" t="n">
        <v>-0.707106781186217</v>
      </c>
      <c r="C3256" s="0" t="n">
        <v>-0.732598548368658</v>
      </c>
      <c r="D3256" s="0" t="n">
        <v>0.000835589760456344</v>
      </c>
      <c r="E3256" s="0" t="s">
        <v>52</v>
      </c>
      <c r="F3256" s="0" t="n">
        <v>8.34406916852149E-005</v>
      </c>
      <c r="G3256" s="0" t="n">
        <v>0.000112000671636837</v>
      </c>
      <c r="H3256" s="0" t="n">
        <v>1.23308231417839E-005</v>
      </c>
      <c r="I3256" s="0" t="n">
        <v>9.71858340904998E-005</v>
      </c>
      <c r="J3256" s="0" t="n">
        <v>1.23308231417839E-005</v>
      </c>
      <c r="K3256" s="0" t="n">
        <v>8.0575880296052E-005</v>
      </c>
      <c r="L3256" s="0" t="n">
        <v>9.23423058928647E-006</v>
      </c>
    </row>
    <row r="3257" customFormat="false" ht="12.75" hidden="false" customHeight="false" outlineLevel="0" collapsed="false">
      <c r="A3257" s="0" t="n">
        <v>0.3251</v>
      </c>
      <c r="B3257" s="0" t="n">
        <v>-0.700411150784345</v>
      </c>
      <c r="C3257" s="0" t="n">
        <v>-0.726130749565063</v>
      </c>
      <c r="D3257" s="0" t="n">
        <v>0.000835247779284807</v>
      </c>
      <c r="E3257" s="0" t="s">
        <v>52</v>
      </c>
      <c r="F3257" s="0" t="n">
        <v>8.17452557386995E-005</v>
      </c>
      <c r="G3257" s="0" t="n">
        <v>8.29924744620894E-005</v>
      </c>
      <c r="H3257" s="0" t="n">
        <v>1.23308231417839E-005</v>
      </c>
      <c r="I3257" s="0" t="n">
        <v>7.11562683454345E-005</v>
      </c>
      <c r="J3257" s="0" t="n">
        <v>1.23308231417839E-005</v>
      </c>
      <c r="K3257" s="0" t="n">
        <v>9.10088375576039E-005</v>
      </c>
      <c r="L3257" s="0" t="n">
        <v>9.23423058928647E-006</v>
      </c>
    </row>
    <row r="3258" customFormat="false" ht="12.75" hidden="false" customHeight="false" outlineLevel="0" collapsed="false">
      <c r="A3258" s="0" t="n">
        <v>0.3252</v>
      </c>
      <c r="B3258" s="0" t="n">
        <v>-0.693653305813871</v>
      </c>
      <c r="C3258" s="0" t="n">
        <v>-0.719611600214881</v>
      </c>
      <c r="D3258" s="0" t="n">
        <v>0.000834906462570061</v>
      </c>
      <c r="E3258" s="0" t="s">
        <v>52</v>
      </c>
      <c r="F3258" s="0" t="n">
        <v>8.0043057082401E-005</v>
      </c>
      <c r="G3258" s="0" t="n">
        <v>7.45628396897445E-005</v>
      </c>
      <c r="H3258" s="0" t="n">
        <v>1.23308231417839E-005</v>
      </c>
      <c r="I3258" s="0" t="n">
        <v>9.70256367270887E-005</v>
      </c>
      <c r="J3258" s="0" t="n">
        <v>1.23308231417839E-005</v>
      </c>
      <c r="K3258" s="0" t="n">
        <v>8.67097388985463E-005</v>
      </c>
      <c r="L3258" s="0" t="n">
        <v>9.23423058928647E-006</v>
      </c>
    </row>
    <row r="3259" customFormat="false" ht="12.75" hidden="false" customHeight="false" outlineLevel="0" collapsed="false">
      <c r="A3259" s="0" t="n">
        <v>0.3253</v>
      </c>
      <c r="B3259" s="0" t="n">
        <v>-0.686833846544604</v>
      </c>
      <c r="C3259" s="0" t="n">
        <v>-0.713042719779079</v>
      </c>
      <c r="D3259" s="0" t="n">
        <v>0.00083456588129837</v>
      </c>
      <c r="E3259" s="0" t="s">
        <v>52</v>
      </c>
      <c r="F3259" s="0" t="n">
        <v>7.8334246364547E-005</v>
      </c>
      <c r="G3259" s="0" t="n">
        <v>9.22486321548628E-005</v>
      </c>
      <c r="H3259" s="0" t="n">
        <v>1.23308231417839E-005</v>
      </c>
      <c r="I3259" s="0" t="n">
        <v>8.26566274450127E-005</v>
      </c>
      <c r="J3259" s="0" t="n">
        <v>1.23308231417839E-005</v>
      </c>
      <c r="K3259" s="0" t="n">
        <v>9.10114636343899E-005</v>
      </c>
      <c r="L3259" s="0" t="n">
        <v>9.23423058928647E-006</v>
      </c>
    </row>
    <row r="3260" customFormat="false" ht="12.75" hidden="false" customHeight="false" outlineLevel="0" collapsed="false">
      <c r="A3260" s="0" t="n">
        <v>0.3254</v>
      </c>
      <c r="B3260" s="0" t="n">
        <v>-0.679953378722701</v>
      </c>
      <c r="C3260" s="0" t="n">
        <v>-0.706364477977744</v>
      </c>
      <c r="D3260" s="0" t="n">
        <v>0.000834226106211057</v>
      </c>
      <c r="E3260" s="0" t="s">
        <v>52</v>
      </c>
      <c r="F3260" s="0" t="n">
        <v>7.66189748016609E-005</v>
      </c>
      <c r="G3260" s="0" t="n">
        <v>5.18219685564175E-005</v>
      </c>
      <c r="H3260" s="0" t="n">
        <v>1.23308231417839E-005</v>
      </c>
      <c r="I3260" s="0" t="n">
        <v>7.06080139796285E-005</v>
      </c>
      <c r="J3260" s="0" t="n">
        <v>1.23308231417839E-005</v>
      </c>
      <c r="K3260" s="0" t="n">
        <v>8.52431462970141E-005</v>
      </c>
      <c r="L3260" s="0" t="n">
        <v>9.23423058928647E-006</v>
      </c>
    </row>
    <row r="3261" customFormat="false" ht="12.75" hidden="false" customHeight="false" outlineLevel="0" collapsed="false">
      <c r="A3261" s="0" t="n">
        <v>0.3255</v>
      </c>
      <c r="B3261" s="0" t="n">
        <v>-0.673012513509492</v>
      </c>
      <c r="C3261" s="0" t="n">
        <v>-0.699680668511293</v>
      </c>
      <c r="D3261" s="0" t="n">
        <v>0.000833887207779275</v>
      </c>
      <c r="E3261" s="0" t="s">
        <v>52</v>
      </c>
      <c r="F3261" s="0" t="n">
        <v>7.48973941651946E-005</v>
      </c>
      <c r="G3261" s="0" t="n">
        <v>7.58993298445567E-005</v>
      </c>
      <c r="H3261" s="0" t="n">
        <v>1.23308231417839E-005</v>
      </c>
      <c r="I3261" s="0" t="n">
        <v>9.63416767867208E-005</v>
      </c>
      <c r="J3261" s="0" t="n">
        <v>1.23308231417839E-005</v>
      </c>
      <c r="K3261" s="0" t="n">
        <v>9.30356601321538E-005</v>
      </c>
      <c r="L3261" s="0" t="n">
        <v>9.23423058928647E-006</v>
      </c>
    </row>
    <row r="3262" customFormat="false" ht="12.75" hidden="false" customHeight="false" outlineLevel="0" collapsed="false">
      <c r="A3262" s="0" t="n">
        <v>0.3256</v>
      </c>
      <c r="B3262" s="0" t="n">
        <v>-0.666011867432528</v>
      </c>
      <c r="C3262" s="0" t="n">
        <v>-0.692953377874689</v>
      </c>
      <c r="D3262" s="0" t="n">
        <v>0.000833549256178808</v>
      </c>
      <c r="E3262" s="0" t="s">
        <v>52</v>
      </c>
      <c r="F3262" s="0" t="n">
        <v>7.31696567681082E-005</v>
      </c>
      <c r="G3262" s="0" t="n">
        <v>8.48666362630868E-005</v>
      </c>
      <c r="H3262" s="0" t="n">
        <v>1.23308231417839E-005</v>
      </c>
      <c r="I3262" s="0" t="n">
        <v>9.68697185949039E-005</v>
      </c>
      <c r="J3262" s="0" t="n">
        <v>1.23308231417839E-005</v>
      </c>
      <c r="K3262" s="0" t="n">
        <v>9.68799339019996E-005</v>
      </c>
      <c r="L3262" s="0" t="n">
        <v>9.23423058928647E-006</v>
      </c>
    </row>
    <row r="3263" customFormat="false" ht="12.75" hidden="false" customHeight="false" outlineLevel="0" collapsed="false">
      <c r="A3263" s="0" t="n">
        <v>0.3257</v>
      </c>
      <c r="B3263" s="0" t="n">
        <v>-0.658952062333891</v>
      </c>
      <c r="C3263" s="0" t="n">
        <v>-0.686145630636101</v>
      </c>
      <c r="D3263" s="0" t="n">
        <v>0.000833212321264929</v>
      </c>
      <c r="E3263" s="0" t="s">
        <v>52</v>
      </c>
      <c r="F3263" s="0" t="n">
        <v>7.14359154514068E-005</v>
      </c>
      <c r="G3263" s="0" t="n">
        <v>8.36636525124784E-005</v>
      </c>
      <c r="H3263" s="0" t="n">
        <v>1.23308231417839E-005</v>
      </c>
      <c r="I3263" s="0" t="n">
        <v>8.36683017914395E-005</v>
      </c>
      <c r="J3263" s="0" t="n">
        <v>1.23308231417839E-005</v>
      </c>
      <c r="K3263" s="0" t="n">
        <v>8.82477955647823E-005</v>
      </c>
      <c r="L3263" s="0" t="n">
        <v>9.23423058928647E-006</v>
      </c>
    </row>
    <row r="3264" customFormat="false" ht="12.75" hidden="false" customHeight="false" outlineLevel="0" collapsed="false">
      <c r="A3264" s="0" t="n">
        <v>0.3258</v>
      </c>
      <c r="B3264" s="0" t="n">
        <v>-0.6518337253016</v>
      </c>
      <c r="C3264" s="0" t="n">
        <v>-0.679238602499718</v>
      </c>
      <c r="D3264" s="0" t="n">
        <v>0.000832876472547305</v>
      </c>
      <c r="E3264" s="0" t="s">
        <v>52</v>
      </c>
      <c r="F3264" s="0" t="n">
        <v>6.96963235706282E-005</v>
      </c>
      <c r="G3264" s="0" t="n">
        <v>5.30766362687421E-005</v>
      </c>
      <c r="H3264" s="0" t="n">
        <v>1.23308231417839E-005</v>
      </c>
      <c r="I3264" s="0" t="n">
        <v>8.79681970764225E-005</v>
      </c>
      <c r="J3264" s="0" t="n">
        <v>1.23308231417839E-005</v>
      </c>
      <c r="K3264" s="0" t="n">
        <v>7.29222058130923E-005</v>
      </c>
      <c r="L3264" s="0" t="n">
        <v>9.23423058928647E-006</v>
      </c>
    </row>
    <row r="3265" customFormat="false" ht="12.75" hidden="false" customHeight="false" outlineLevel="0" collapsed="false">
      <c r="A3265" s="0" t="n">
        <v>0.3259</v>
      </c>
      <c r="B3265" s="0" t="n">
        <v>-0.644657488630464</v>
      </c>
      <c r="C3265" s="0" t="n">
        <v>-0.672290698232337</v>
      </c>
      <c r="D3265" s="0" t="n">
        <v>0.000832541779164975</v>
      </c>
      <c r="E3265" s="0" t="s">
        <v>52</v>
      </c>
      <c r="F3265" s="0" t="n">
        <v>6.79510349822863E-005</v>
      </c>
      <c r="G3265" s="0" t="n">
        <v>6.86158502901958E-005</v>
      </c>
      <c r="H3265" s="0" t="n">
        <v>1.23308231417839E-005</v>
      </c>
      <c r="I3265" s="0" t="n">
        <v>7.92399790456539E-005</v>
      </c>
      <c r="J3265" s="0" t="n">
        <v>1.23308231417839E-005</v>
      </c>
      <c r="K3265" s="0" t="n">
        <v>7.88732953627913E-005</v>
      </c>
      <c r="L3265" s="0" t="n">
        <v>9.23423058928647E-006</v>
      </c>
    </row>
    <row r="3266" customFormat="false" ht="12.75" hidden="false" customHeight="false" outlineLevel="0" collapsed="false">
      <c r="A3266" s="0" t="n">
        <v>0.326</v>
      </c>
      <c r="B3266" s="0" t="n">
        <v>-0.637423989748028</v>
      </c>
      <c r="C3266" s="0" t="n">
        <v>-0.665297306411039</v>
      </c>
      <c r="D3266" s="0" t="n">
        <v>0.000832208309861407</v>
      </c>
      <c r="E3266" s="0" t="s">
        <v>52</v>
      </c>
      <c r="F3266" s="0" t="n">
        <v>6.62002040302715E-005</v>
      </c>
      <c r="G3266" s="0" t="n">
        <v>7.64977494602848E-005</v>
      </c>
      <c r="H3266" s="0" t="n">
        <v>1.23308231417839E-005</v>
      </c>
      <c r="I3266" s="0" t="n">
        <v>7.99064782611201E-005</v>
      </c>
      <c r="J3266" s="0" t="n">
        <v>1.23308231417839E-005</v>
      </c>
      <c r="K3266" s="0" t="n">
        <v>8.02059044693513E-005</v>
      </c>
      <c r="L3266" s="0" t="n">
        <v>9.23423058928647E-006</v>
      </c>
    </row>
    <row r="3267" customFormat="false" ht="12.75" hidden="false" customHeight="false" outlineLevel="0" collapsed="false">
      <c r="A3267" s="0" t="n">
        <v>0.3261</v>
      </c>
      <c r="B3267" s="0" t="n">
        <v>-0.630133871185343</v>
      </c>
      <c r="C3267" s="0" t="n">
        <v>-0.658229397841049</v>
      </c>
      <c r="D3267" s="0" t="n">
        <v>0.000831876132959635</v>
      </c>
      <c r="E3267" s="0" t="s">
        <v>52</v>
      </c>
      <c r="F3267" s="0" t="n">
        <v>6.44439855322068E-005</v>
      </c>
      <c r="G3267" s="0" t="n">
        <v>7.42527499669766E-005</v>
      </c>
      <c r="H3267" s="0" t="n">
        <v>1.23308231417839E-005</v>
      </c>
      <c r="I3267" s="0" t="n">
        <v>4.75666661618156E-005</v>
      </c>
      <c r="J3267" s="0" t="n">
        <v>1.23308231417839E-005</v>
      </c>
      <c r="K3267" s="0" t="n">
        <v>8.52497012750012E-005</v>
      </c>
      <c r="L3267" s="0" t="n">
        <v>9.23423058928647E-006</v>
      </c>
    </row>
    <row r="3268" customFormat="false" ht="12.75" hidden="false" customHeight="false" outlineLevel="0" collapsed="false">
      <c r="A3268" s="0" t="n">
        <v>0.3262</v>
      </c>
      <c r="B3268" s="0" t="n">
        <v>-0.622787780486406</v>
      </c>
      <c r="C3268" s="0" t="n">
        <v>-0.651099674306077</v>
      </c>
      <c r="D3268" s="0" t="n">
        <v>0.0008315453163375</v>
      </c>
      <c r="E3268" s="0" t="s">
        <v>52</v>
      </c>
      <c r="F3268" s="0" t="n">
        <v>6.26825347657644E-005</v>
      </c>
      <c r="G3268" s="0" t="n">
        <v>5.97539721101379E-005</v>
      </c>
      <c r="H3268" s="0" t="n">
        <v>1.23308231417839E-005</v>
      </c>
      <c r="I3268" s="0" t="n">
        <v>6.24877496330684E-005</v>
      </c>
      <c r="J3268" s="0" t="n">
        <v>1.23308231417839E-005</v>
      </c>
      <c r="K3268" s="0" t="n">
        <v>7.90022242053251E-005</v>
      </c>
      <c r="L3268" s="0" t="n">
        <v>9.23423058928647E-006</v>
      </c>
    </row>
    <row r="3269" customFormat="false" ht="12.75" hidden="false" customHeight="false" outlineLevel="0" collapsed="false">
      <c r="A3269" s="0" t="n">
        <v>0.3263</v>
      </c>
      <c r="B3269" s="0" t="n">
        <v>-0.615386370181253</v>
      </c>
      <c r="C3269" s="0" t="n">
        <v>-0.64391096776753</v>
      </c>
      <c r="D3269" s="0" t="n">
        <v>0.000831215927402998</v>
      </c>
      <c r="E3269" s="0" t="s">
        <v>52</v>
      </c>
      <c r="F3269" s="0" t="n">
        <v>6.09160074549395E-005</v>
      </c>
      <c r="G3269" s="0" t="n">
        <v>7.11499387785415E-005</v>
      </c>
      <c r="H3269" s="0" t="n">
        <v>1.23308231417839E-005</v>
      </c>
      <c r="I3269" s="0" t="n">
        <v>4.61659778252517E-005</v>
      </c>
      <c r="J3269" s="0" t="n">
        <v>1.23308231417839E-005</v>
      </c>
      <c r="K3269" s="0" t="n">
        <v>7.72649633994264E-005</v>
      </c>
      <c r="L3269" s="0" t="n">
        <v>9.23423058928647E-006</v>
      </c>
    </row>
    <row r="3270" customFormat="false" ht="12.75" hidden="false" customHeight="false" outlineLevel="0" collapsed="false">
      <c r="A3270" s="0" t="n">
        <v>0.3264</v>
      </c>
      <c r="B3270" s="0" t="n">
        <v>-0.607930297694576</v>
      </c>
      <c r="C3270" s="0" t="n">
        <v>-0.63670731591282</v>
      </c>
      <c r="D3270" s="0" t="n">
        <v>0.000830888033069739</v>
      </c>
      <c r="E3270" s="0" t="s">
        <v>52</v>
      </c>
      <c r="F3270" s="0" t="n">
        <v>5.91445597562868E-005</v>
      </c>
      <c r="G3270" s="0" t="n">
        <v>7.13556983665779E-005</v>
      </c>
      <c r="H3270" s="0" t="n">
        <v>1.23308231417839E-005</v>
      </c>
      <c r="I3270" s="0" t="n">
        <v>7.72521674927252E-005</v>
      </c>
      <c r="J3270" s="0" t="n">
        <v>1.23308231417839E-005</v>
      </c>
      <c r="K3270" s="0" t="n">
        <v>8.51884387635113E-005</v>
      </c>
      <c r="L3270" s="0" t="n">
        <v>9.23423058928647E-006</v>
      </c>
    </row>
    <row r="3271" customFormat="false" ht="12.75" hidden="false" customHeight="false" outlineLevel="0" collapsed="false">
      <c r="A3271" s="0" t="n">
        <v>0.3265</v>
      </c>
      <c r="B3271" s="0" t="n">
        <v>-0.600420225326544</v>
      </c>
      <c r="C3271" s="0" t="n">
        <v>-0.629388449841687</v>
      </c>
      <c r="D3271" s="0" t="n">
        <v>0.000830561699732543</v>
      </c>
      <c r="E3271" s="0" t="s">
        <v>52</v>
      </c>
      <c r="F3271" s="0" t="n">
        <v>5.73683482451206E-005</v>
      </c>
      <c r="G3271" s="0" t="n">
        <v>5.34397736798716E-005</v>
      </c>
      <c r="H3271" s="0" t="n">
        <v>1.23308231417839E-005</v>
      </c>
      <c r="I3271" s="0" t="n">
        <v>7.1610618675934E-005</v>
      </c>
      <c r="J3271" s="0" t="n">
        <v>1.23308231417839E-005</v>
      </c>
      <c r="K3271" s="0" t="n">
        <v>5.40409179506816E-005</v>
      </c>
      <c r="L3271" s="0" t="n">
        <v>9.23423058928647E-006</v>
      </c>
    </row>
    <row r="3272" customFormat="false" ht="12.75" hidden="false" customHeight="false" outlineLevel="0" collapsed="false">
      <c r="A3272" s="0" t="n">
        <v>0.3266</v>
      </c>
      <c r="B3272" s="0" t="n">
        <v>-0.592856820160527</v>
      </c>
      <c r="C3272" s="0" t="n">
        <v>-0.622006098109599</v>
      </c>
      <c r="D3272" s="0" t="n">
        <v>0.000830236993243169</v>
      </c>
      <c r="E3272" s="0" t="s">
        <v>52</v>
      </c>
      <c r="F3272" s="0" t="n">
        <v>5.5587529901674E-005</v>
      </c>
      <c r="G3272" s="0" t="n">
        <v>4.7052228152714E-005</v>
      </c>
      <c r="H3272" s="0" t="n">
        <v>1.23308231417839E-005</v>
      </c>
      <c r="I3272" s="0" t="n">
        <v>7.04859240576308E-005</v>
      </c>
      <c r="J3272" s="0" t="n">
        <v>1.23308231417839E-005</v>
      </c>
      <c r="K3272" s="0" t="n">
        <v>4.93049057012218E-005</v>
      </c>
      <c r="L3272" s="0" t="n">
        <v>9.23423058928647E-006</v>
      </c>
    </row>
    <row r="3273" customFormat="false" ht="12.75" hidden="false" customHeight="false" outlineLevel="0" collapsed="false">
      <c r="A3273" s="0" t="n">
        <v>0.3267</v>
      </c>
      <c r="B3273" s="0" t="n">
        <v>-0.585240754027881</v>
      </c>
      <c r="C3273" s="0" t="n">
        <v>-0.614561604098021</v>
      </c>
      <c r="D3273" s="0" t="n">
        <v>0.000830021253022094</v>
      </c>
      <c r="E3273" s="0" t="s">
        <v>54</v>
      </c>
      <c r="F3273" s="0" t="n">
        <v>5.38022620972272E-005</v>
      </c>
      <c r="G3273" s="0" t="n">
        <v>3.66768166481181E-005</v>
      </c>
      <c r="H3273" s="0" t="n">
        <v>1.23308231417839E-005</v>
      </c>
      <c r="I3273" s="0" t="n">
        <v>4.54940632943333E-005</v>
      </c>
      <c r="J3273" s="0" t="n">
        <v>1.23308231417839E-005</v>
      </c>
      <c r="K3273" s="0" t="n">
        <v>8.47360937790371E-005</v>
      </c>
      <c r="L3273" s="0" t="n">
        <v>9.23423058928647E-006</v>
      </c>
    </row>
    <row r="3274" customFormat="false" ht="12.75" hidden="false" customHeight="false" outlineLevel="0" collapsed="false">
      <c r="A3274" s="0" t="n">
        <v>0.3268</v>
      </c>
      <c r="B3274" s="0" t="n">
        <v>-0.577572703422038</v>
      </c>
      <c r="C3274" s="0" t="n">
        <v>-0.607105909111841</v>
      </c>
      <c r="D3274" s="0" t="n">
        <v>0.000829700761114944</v>
      </c>
      <c r="E3274" s="0" t="s">
        <v>52</v>
      </c>
      <c r="F3274" s="0" t="n">
        <v>5.20127025801989E-005</v>
      </c>
      <c r="G3274" s="0" t="n">
        <v>6.64958176224854E-005</v>
      </c>
      <c r="H3274" s="0" t="n">
        <v>1.23308231417839E-005</v>
      </c>
      <c r="I3274" s="0" t="n">
        <v>6.37953147616411E-005</v>
      </c>
      <c r="J3274" s="0" t="n">
        <v>1.23308231417839E-005</v>
      </c>
      <c r="K3274" s="0" t="n">
        <v>6.00269299527338E-005</v>
      </c>
      <c r="L3274" s="0" t="n">
        <v>9.23423058928647E-006</v>
      </c>
    </row>
    <row r="3275" customFormat="false" ht="12.75" hidden="false" customHeight="false" outlineLevel="0" collapsed="false">
      <c r="A3275" s="0" t="n">
        <v>0.3269</v>
      </c>
      <c r="B3275" s="0" t="n">
        <v>-0.56985334947244</v>
      </c>
      <c r="C3275" s="0" t="n">
        <v>-0.599633157867355</v>
      </c>
      <c r="D3275" s="0" t="n">
        <v>0.000829382073226134</v>
      </c>
      <c r="E3275" s="0" t="s">
        <v>52</v>
      </c>
      <c r="F3275" s="0" t="n">
        <v>5.02190094622054E-005</v>
      </c>
      <c r="G3275" s="0" t="n">
        <v>6.77508962929189E-005</v>
      </c>
      <c r="H3275" s="0" t="n">
        <v>1.23308231417839E-005</v>
      </c>
      <c r="I3275" s="0" t="n">
        <v>8.0731263135009E-005</v>
      </c>
      <c r="J3275" s="0" t="n">
        <v>1.23308231417839E-005</v>
      </c>
      <c r="K3275" s="0" t="n">
        <v>7.15706296668857E-005</v>
      </c>
      <c r="L3275" s="0" t="n">
        <v>9.23423058928647E-006</v>
      </c>
    </row>
    <row r="3276" customFormat="false" ht="12.75" hidden="false" customHeight="false" outlineLevel="0" collapsed="false">
      <c r="A3276" s="0" t="n">
        <v>0.327</v>
      </c>
      <c r="B3276" s="0" t="n">
        <v>-0.562083377853139</v>
      </c>
      <c r="C3276" s="0" t="n">
        <v>-0.592042124345985</v>
      </c>
      <c r="D3276" s="0" t="n">
        <v>0.000829065252518478</v>
      </c>
      <c r="E3276" s="0" t="s">
        <v>52</v>
      </c>
      <c r="F3276" s="0" t="n">
        <v>4.84213412040892E-005</v>
      </c>
      <c r="G3276" s="0" t="n">
        <v>3.30707814604808E-005</v>
      </c>
      <c r="H3276" s="0" t="n">
        <v>1.23308231417839E-005</v>
      </c>
      <c r="I3276" s="0" t="n">
        <v>4.5173108580502E-005</v>
      </c>
      <c r="J3276" s="0" t="n">
        <v>1.23308231417839E-005</v>
      </c>
      <c r="K3276" s="0" t="n">
        <v>6.2016976854098E-005</v>
      </c>
      <c r="L3276" s="0" t="n">
        <v>9.23423058928647E-006</v>
      </c>
    </row>
    <row r="3277" customFormat="false" ht="12.75" hidden="false" customHeight="false" outlineLevel="0" collapsed="false">
      <c r="A3277" s="0" t="n">
        <v>0.3271</v>
      </c>
      <c r="B3277" s="0" t="n">
        <v>-0.554263478736535</v>
      </c>
      <c r="C3277" s="0" t="n">
        <v>-0.584393153098981</v>
      </c>
      <c r="D3277" s="0" t="n">
        <v>0.000828750361498949</v>
      </c>
      <c r="E3277" s="0" t="s">
        <v>52</v>
      </c>
      <c r="F3277" s="0" t="n">
        <v>4.66198566019153E-005</v>
      </c>
      <c r="G3277" s="0" t="n">
        <v>3.67277255708935E-005</v>
      </c>
      <c r="H3277" s="0" t="n">
        <v>1.23308231417839E-005</v>
      </c>
      <c r="I3277" s="0" t="n">
        <v>5.89261500525738E-005</v>
      </c>
      <c r="J3277" s="0" t="n">
        <v>1.23308231417839E-005</v>
      </c>
      <c r="K3277" s="0" t="n">
        <v>4.47864729507956E-005</v>
      </c>
      <c r="L3277" s="0" t="n">
        <v>9.23423058928647E-006</v>
      </c>
    </row>
    <row r="3278" customFormat="false" ht="12.75" hidden="false" customHeight="false" outlineLevel="0" collapsed="false">
      <c r="A3278" s="0" t="n">
        <v>0.3272</v>
      </c>
      <c r="B3278" s="0" t="n">
        <v>-0.546394346734844</v>
      </c>
      <c r="C3278" s="0" t="n">
        <v>-0.5766865813763</v>
      </c>
      <c r="D3278" s="0" t="n">
        <v>0.000828437461995578</v>
      </c>
      <c r="E3278" s="0" t="s">
        <v>52</v>
      </c>
      <c r="F3278" s="0" t="n">
        <v>4.48147147729401E-005</v>
      </c>
      <c r="G3278" s="0" t="n">
        <v>3.78169592533746E-005</v>
      </c>
      <c r="H3278" s="0" t="n">
        <v>1.23308231417839E-005</v>
      </c>
      <c r="I3278" s="0" t="n">
        <v>3.22884458214491E-005</v>
      </c>
      <c r="J3278" s="0" t="n">
        <v>1.23308231417839E-005</v>
      </c>
      <c r="K3278" s="0" t="n">
        <v>5.1409901807396E-005</v>
      </c>
      <c r="L3278" s="0" t="n">
        <v>9.23423058928647E-006</v>
      </c>
    </row>
    <row r="3279" customFormat="false" ht="12.75" hidden="false" customHeight="false" outlineLevel="0" collapsed="false">
      <c r="A3279" s="0" t="n">
        <v>0.3273</v>
      </c>
      <c r="B3279" s="0" t="n">
        <v>-0.538476680826917</v>
      </c>
      <c r="C3279" s="0" t="n">
        <v>-0.568951961856276</v>
      </c>
      <c r="D3279" s="0" t="n">
        <v>0.000828126615134557</v>
      </c>
      <c r="E3279" s="0" t="s">
        <v>52</v>
      </c>
      <c r="F3279" s="0" t="n">
        <v>4.30060751415506E-005</v>
      </c>
      <c r="G3279" s="0" t="n">
        <v>3.50329332507667E-005</v>
      </c>
      <c r="H3279" s="0" t="n">
        <v>1.23308231417839E-005</v>
      </c>
      <c r="I3279" s="0" t="n">
        <v>3.93791386820652E-005</v>
      </c>
      <c r="J3279" s="0" t="n">
        <v>1.23308231417839E-005</v>
      </c>
      <c r="K3279" s="0" t="n">
        <v>6.13331764119268E-005</v>
      </c>
      <c r="L3279" s="0" t="n">
        <v>9.23423058928647E-006</v>
      </c>
    </row>
    <row r="3280" customFormat="false" ht="12.75" hidden="false" customHeight="false" outlineLevel="0" collapsed="false">
      <c r="A3280" s="0" t="n">
        <v>0.3274</v>
      </c>
      <c r="B3280" s="0" t="n">
        <v>-0.530511184306622</v>
      </c>
      <c r="C3280" s="0" t="n">
        <v>-0.561163661332101</v>
      </c>
      <c r="D3280" s="0" t="n">
        <v>0.000827817881317566</v>
      </c>
      <c r="E3280" s="0" t="s">
        <v>52</v>
      </c>
      <c r="F3280" s="0" t="n">
        <v>4.11940974251775E-005</v>
      </c>
      <c r="G3280" s="0" t="n">
        <v>4.55105697291089E-005</v>
      </c>
      <c r="H3280" s="0" t="n">
        <v>1.23308231417839E-005</v>
      </c>
      <c r="I3280" s="0" t="n">
        <v>5.10995629478745E-005</v>
      </c>
      <c r="J3280" s="0" t="n">
        <v>1.23308231417839E-005</v>
      </c>
      <c r="K3280" s="0" t="n">
        <v>4.28924920013155E-005</v>
      </c>
      <c r="L3280" s="0" t="n">
        <v>9.23423058928647E-006</v>
      </c>
    </row>
    <row r="3281" customFormat="false" ht="12.75" hidden="false" customHeight="false" outlineLevel="0" collapsed="false">
      <c r="A3281" s="0" t="n">
        <v>0.3275</v>
      </c>
      <c r="B3281" s="0" t="n">
        <v>-0.522498564715293</v>
      </c>
      <c r="C3281" s="0" t="n">
        <v>-0.55336066205213</v>
      </c>
      <c r="D3281" s="0" t="n">
        <v>0.000827511320199322</v>
      </c>
      <c r="E3281" s="0" t="s">
        <v>52</v>
      </c>
      <c r="F3281" s="0" t="n">
        <v>3.93789416201845E-005</v>
      </c>
      <c r="G3281" s="0" t="n">
        <v>6.33429169495693E-005</v>
      </c>
      <c r="H3281" s="0" t="n">
        <v>1.23308231417839E-005</v>
      </c>
      <c r="I3281" s="0" t="n">
        <v>4.66688523571695E-005</v>
      </c>
      <c r="J3281" s="0" t="n">
        <v>1.23308231417839E-005</v>
      </c>
      <c r="K3281" s="0" t="n">
        <v>5.59945064149829E-005</v>
      </c>
      <c r="L3281" s="0" t="n">
        <v>9.23423058928647E-006</v>
      </c>
    </row>
    <row r="3282" customFormat="false" ht="12.75" hidden="false" customHeight="false" outlineLevel="0" collapsed="false">
      <c r="A3282" s="0" t="n">
        <v>0.3276</v>
      </c>
      <c r="B3282" s="0" t="n">
        <v>-0.51443953378203</v>
      </c>
      <c r="C3282" s="0" t="n">
        <v>-0.545486014119013</v>
      </c>
      <c r="D3282" s="0" t="n">
        <v>0.000827206990665382</v>
      </c>
      <c r="E3282" s="0" t="s">
        <v>52</v>
      </c>
      <c r="F3282" s="0" t="n">
        <v>3.75607679877307E-005</v>
      </c>
      <c r="G3282" s="0" t="n">
        <v>5.21649168424399E-005</v>
      </c>
      <c r="H3282" s="0" t="n">
        <v>1.23308231417839E-005</v>
      </c>
      <c r="I3282" s="0" t="n">
        <v>1.73234914001416E-005</v>
      </c>
      <c r="J3282" s="0" t="n">
        <v>1.23308231417839E-005</v>
      </c>
      <c r="K3282" s="0" t="n">
        <v>5.91871888627553E-005</v>
      </c>
      <c r="L3282" s="0" t="n">
        <v>9.23423058928647E-006</v>
      </c>
    </row>
    <row r="3283" customFormat="false" ht="12.75" hidden="false" customHeight="false" outlineLevel="0" collapsed="false">
      <c r="A3283" s="0" t="n">
        <v>0.3277</v>
      </c>
      <c r="B3283" s="0" t="n">
        <v>-0.50633480735283</v>
      </c>
      <c r="C3283" s="0" t="n">
        <v>-0.537529930170052</v>
      </c>
      <c r="D3283" s="0" t="n">
        <v>0.000826904950810181</v>
      </c>
      <c r="E3283" s="0" t="s">
        <v>52</v>
      </c>
      <c r="F3283" s="0" t="n">
        <v>3.57397370396114E-005</v>
      </c>
      <c r="G3283" s="0" t="n">
        <v>3.09551457967419E-005</v>
      </c>
      <c r="H3283" s="0" t="n">
        <v>1.23308231417839E-005</v>
      </c>
      <c r="I3283" s="0" t="n">
        <v>2.44876716680252E-005</v>
      </c>
      <c r="J3283" s="0" t="n">
        <v>1.23308231417839E-005</v>
      </c>
      <c r="K3283" s="0" t="n">
        <v>4.02661660122642E-005</v>
      </c>
      <c r="L3283" s="0" t="n">
        <v>9.23423058928647E-006</v>
      </c>
    </row>
    <row r="3284" customFormat="false" ht="12.75" hidden="false" customHeight="false" outlineLevel="0" collapsed="false">
      <c r="A3284" s="0" t="n">
        <v>0.3278</v>
      </c>
      <c r="B3284" s="0" t="n">
        <v>-0.498185105340325</v>
      </c>
      <c r="C3284" s="0" t="n">
        <v>-0.529566572297526</v>
      </c>
      <c r="D3284" s="0" t="n">
        <v>0.00082660525791535</v>
      </c>
      <c r="E3284" s="0" t="s">
        <v>52</v>
      </c>
      <c r="F3284" s="0" t="n">
        <v>3.39160095240776E-005</v>
      </c>
      <c r="G3284" s="0" t="n">
        <v>5.68993982463374E-005</v>
      </c>
      <c r="H3284" s="0" t="n">
        <v>1.23308231417839E-005</v>
      </c>
      <c r="I3284" s="0" t="n">
        <v>4.31151900892967E-005</v>
      </c>
      <c r="J3284" s="0" t="n">
        <v>1.23308231417839E-005</v>
      </c>
      <c r="K3284" s="0" t="n">
        <v>3.9653046119441E-005</v>
      </c>
      <c r="L3284" s="0" t="n">
        <v>9.23423058928647E-006</v>
      </c>
    </row>
    <row r="3285" customFormat="false" ht="12.75" hidden="false" customHeight="false" outlineLevel="0" collapsed="false">
      <c r="A3285" s="0" t="n">
        <v>0.3279</v>
      </c>
      <c r="B3285" s="0" t="n">
        <v>-0.489991151644146</v>
      </c>
      <c r="C3285" s="0" t="n">
        <v>-0.521533992912747</v>
      </c>
      <c r="D3285" s="0" t="n">
        <v>0.000826307968428286</v>
      </c>
      <c r="E3285" s="0" t="s">
        <v>52</v>
      </c>
      <c r="F3285" s="0" t="n">
        <v>3.20897464116337E-005</v>
      </c>
      <c r="G3285" s="0" t="n">
        <v>2.21972184350597E-005</v>
      </c>
      <c r="H3285" s="0" t="n">
        <v>1.23308231417839E-005</v>
      </c>
      <c r="I3285" s="0" t="n">
        <v>4.52484168966981E-005</v>
      </c>
      <c r="J3285" s="0" t="n">
        <v>1.23308231417839E-005</v>
      </c>
      <c r="K3285" s="0" t="n">
        <v>3.85891605332612E-005</v>
      </c>
      <c r="L3285" s="0" t="n">
        <v>9.23423058928647E-006</v>
      </c>
    </row>
    <row r="3286" customFormat="false" ht="12.75" hidden="false" customHeight="false" outlineLevel="0" collapsed="false">
      <c r="A3286" s="0" t="n">
        <v>0.328</v>
      </c>
      <c r="B3286" s="0" t="n">
        <v>-0.481753674103484</v>
      </c>
      <c r="C3286" s="0" t="n">
        <v>-0.513454348014664</v>
      </c>
      <c r="D3286" s="0" t="n">
        <v>0.000826013137941025</v>
      </c>
      <c r="E3286" s="0" t="s">
        <v>52</v>
      </c>
      <c r="F3286" s="0" t="n">
        <v>3.02611088808176E-005</v>
      </c>
      <c r="G3286" s="0" t="n">
        <v>2.44080221520729E-005</v>
      </c>
      <c r="H3286" s="0" t="n">
        <v>1.23308231417839E-005</v>
      </c>
      <c r="I3286" s="0" t="n">
        <v>2.76396201590744E-005</v>
      </c>
      <c r="J3286" s="0" t="n">
        <v>1.23308231417839E-005</v>
      </c>
      <c r="K3286" s="0" t="n">
        <v>4.28689169661837E-005</v>
      </c>
      <c r="L3286" s="0" t="n">
        <v>9.23423058928647E-006</v>
      </c>
    </row>
    <row r="3287" customFormat="false" ht="12.75" hidden="false" customHeight="false" outlineLevel="0" collapsed="false">
      <c r="A3287" s="0" t="n">
        <v>0.3281</v>
      </c>
      <c r="B3287" s="0" t="n">
        <v>-0.473473404414235</v>
      </c>
      <c r="C3287" s="0" t="n">
        <v>-0.505350553026066</v>
      </c>
      <c r="D3287" s="0" t="n">
        <v>0.000825720821169387</v>
      </c>
      <c r="E3287" s="0" t="s">
        <v>52</v>
      </c>
      <c r="F3287" s="0" t="n">
        <v>2.84302583039613E-005</v>
      </c>
      <c r="G3287" s="0" t="n">
        <v>2.23961531655496E-005</v>
      </c>
      <c r="H3287" s="0" t="n">
        <v>1.23308231417839E-005</v>
      </c>
      <c r="I3287" s="0" t="n">
        <v>2.78289884363913E-005</v>
      </c>
      <c r="J3287" s="0" t="n">
        <v>1.23308231417839E-005</v>
      </c>
      <c r="K3287" s="0" t="n">
        <v>5.50045743861046E-005</v>
      </c>
      <c r="L3287" s="0" t="n">
        <v>9.23423058928647E-006</v>
      </c>
    </row>
    <row r="3288" customFormat="false" ht="12.75" hidden="false" customHeight="false" outlineLevel="0" collapsed="false">
      <c r="A3288" s="0" t="n">
        <v>0.3282</v>
      </c>
      <c r="B3288" s="0" t="n">
        <v>-0.465151078076152</v>
      </c>
      <c r="C3288" s="0" t="n">
        <v>-0.497156521031399</v>
      </c>
      <c r="D3288" s="0" t="n">
        <v>0.000825431071932441</v>
      </c>
      <c r="E3288" s="0" t="s">
        <v>52</v>
      </c>
      <c r="F3288" s="0" t="n">
        <v>2.65973562329369E-005</v>
      </c>
      <c r="G3288" s="0" t="n">
        <v>2.39589967208198E-005</v>
      </c>
      <c r="H3288" s="0" t="n">
        <v>1.23308231417839E-005</v>
      </c>
      <c r="I3288" s="0" t="n">
        <v>2.46206941338615E-005</v>
      </c>
      <c r="J3288" s="0" t="n">
        <v>1.23308231417839E-005</v>
      </c>
      <c r="K3288" s="0" t="n">
        <v>2.04043115036643E-005</v>
      </c>
      <c r="L3288" s="0" t="n">
        <v>9.23423058928647E-006</v>
      </c>
    </row>
    <row r="3289" customFormat="false" ht="12.75" hidden="false" customHeight="false" outlineLevel="0" collapsed="false">
      <c r="A3289" s="0" t="n">
        <v>0.3283</v>
      </c>
      <c r="B3289" s="0" t="n">
        <v>-0.456787434332478</v>
      </c>
      <c r="C3289" s="0" t="n">
        <v>-0.488989611486282</v>
      </c>
      <c r="D3289" s="0" t="n">
        <v>0.00082514394313227</v>
      </c>
      <c r="E3289" s="0" t="s">
        <v>52</v>
      </c>
      <c r="F3289" s="0" t="n">
        <v>2.47625643848839E-005</v>
      </c>
      <c r="G3289" s="0" t="n">
        <v>2.3718925198099E-005</v>
      </c>
      <c r="H3289" s="0" t="n">
        <v>1.23308231417839E-005</v>
      </c>
      <c r="I3289" s="0" t="n">
        <v>4.36761861168101E-005</v>
      </c>
      <c r="J3289" s="0" t="n">
        <v>1.23308231417839E-005</v>
      </c>
      <c r="K3289" s="0" t="n">
        <v>5.57847964112133E-005</v>
      </c>
      <c r="L3289" s="0" t="n">
        <v>9.23423058928647E-006</v>
      </c>
    </row>
    <row r="3290" customFormat="false" ht="12.75" hidden="false" customHeight="false" outlineLevel="0" collapsed="false">
      <c r="A3290" s="0" t="n">
        <v>0.3284</v>
      </c>
      <c r="B3290" s="0" t="n">
        <v>-0.448383216089751</v>
      </c>
      <c r="C3290" s="0" t="n">
        <v>-0.480770156244025</v>
      </c>
      <c r="D3290" s="0" t="n">
        <v>0.000824859486734066</v>
      </c>
      <c r="E3290" s="0" t="s">
        <v>52</v>
      </c>
      <c r="F3290" s="0" t="n">
        <v>2.29260446279252E-005</v>
      </c>
      <c r="G3290" s="0" t="n">
        <v>3.11215680008016E-005</v>
      </c>
      <c r="H3290" s="0" t="n">
        <v>1.23308231417839E-005</v>
      </c>
      <c r="I3290" s="0" t="n">
        <v>3.36055952584639E-005</v>
      </c>
      <c r="J3290" s="0" t="n">
        <v>1.23308231417839E-005</v>
      </c>
      <c r="K3290" s="0" t="n">
        <v>4.69584620994189E-005</v>
      </c>
      <c r="L3290" s="0" t="n">
        <v>9.23423058928647E-006</v>
      </c>
    </row>
    <row r="3291" customFormat="false" ht="12.75" hidden="false" customHeight="false" outlineLevel="0" collapsed="false">
      <c r="A3291" s="0" t="n">
        <v>0.3285</v>
      </c>
      <c r="B3291" s="0" t="n">
        <v>-0.439939169856629</v>
      </c>
      <c r="C3291" s="0" t="n">
        <v>-0.472509395812228</v>
      </c>
      <c r="D3291" s="0" t="n">
        <v>0.000824577753746554</v>
      </c>
      <c r="E3291" s="0" t="s">
        <v>52</v>
      </c>
      <c r="F3291" s="0" t="n">
        <v>2.10879589668703E-005</v>
      </c>
      <c r="G3291" s="0" t="n">
        <v>2.6000679301177E-005</v>
      </c>
      <c r="H3291" s="0" t="n">
        <v>1.23308231417839E-005</v>
      </c>
      <c r="I3291" s="0" t="n">
        <v>2.56765281716459E-005</v>
      </c>
      <c r="J3291" s="0" t="n">
        <v>1.23308231417839E-005</v>
      </c>
      <c r="K3291" s="0" t="n">
        <v>5.13066934344307E-005</v>
      </c>
      <c r="L3291" s="0" t="n">
        <v>9.23423058928647E-006</v>
      </c>
    </row>
    <row r="3292" customFormat="false" ht="12.75" hidden="false" customHeight="false" outlineLevel="0" collapsed="false">
      <c r="A3292" s="0" t="n">
        <v>0.3286</v>
      </c>
      <c r="B3292" s="0" t="n">
        <v>-0.431456045681813</v>
      </c>
      <c r="C3292" s="0" t="n">
        <v>-0.464185311787594</v>
      </c>
      <c r="D3292" s="0" t="n">
        <v>0.00082429879420276</v>
      </c>
      <c r="E3292" s="0" t="s">
        <v>52</v>
      </c>
      <c r="F3292" s="0" t="n">
        <v>1.92484695289039E-005</v>
      </c>
      <c r="G3292" s="0" t="n">
        <v>2.34559926331038E-005</v>
      </c>
      <c r="H3292" s="0" t="n">
        <v>1.23308231417839E-005</v>
      </c>
      <c r="I3292" s="0" t="n">
        <v>2.77116215278084E-005</v>
      </c>
      <c r="J3292" s="0" t="n">
        <v>1.23308231417839E-005</v>
      </c>
      <c r="K3292" s="0" t="n">
        <v>3.27193997222549E-005</v>
      </c>
      <c r="L3292" s="0" t="n">
        <v>9.23423058928647E-006</v>
      </c>
    </row>
    <row r="3293" customFormat="false" ht="12.75" hidden="false" customHeight="false" outlineLevel="0" collapsed="false">
      <c r="A3293" s="0" t="n">
        <v>0.3287</v>
      </c>
      <c r="B3293" s="0" t="n">
        <v>-0.422934597084634</v>
      </c>
      <c r="C3293" s="0" t="n">
        <v>-0.455783190254982</v>
      </c>
      <c r="D3293" s="0" t="n">
        <v>0.000824022657141131</v>
      </c>
      <c r="E3293" s="0" t="s">
        <v>52</v>
      </c>
      <c r="F3293" s="0" t="n">
        <v>1.74077385492678E-005</v>
      </c>
      <c r="G3293" s="0" t="n">
        <v>1.40596739261728E-005</v>
      </c>
      <c r="H3293" s="0" t="n">
        <v>1.23308231417839E-005</v>
      </c>
      <c r="I3293" s="0" t="n">
        <v>2.1693536969307E-005</v>
      </c>
      <c r="J3293" s="0" t="n">
        <v>1.23308231417839E-005</v>
      </c>
      <c r="K3293" s="0" t="n">
        <v>1.17265736950591E-005</v>
      </c>
      <c r="L3293" s="0" t="n">
        <v>9.23423058928647E-006</v>
      </c>
    </row>
    <row r="3294" customFormat="false" ht="12.75" hidden="false" customHeight="false" outlineLevel="0" collapsed="false">
      <c r="A3294" s="0" t="n">
        <v>0.3288</v>
      </c>
      <c r="B3294" s="0" t="n">
        <v>-0.414375580992443</v>
      </c>
      <c r="C3294" s="0" t="n">
        <v>-0.44738178967878</v>
      </c>
      <c r="D3294" s="0" t="n">
        <v>0.000823749390587014</v>
      </c>
      <c r="E3294" s="0" t="s">
        <v>52</v>
      </c>
      <c r="F3294" s="0" t="n">
        <v>1.5565928356931E-005</v>
      </c>
      <c r="G3294" s="0" t="n">
        <v>2.11031833799284E-005</v>
      </c>
      <c r="H3294" s="0" t="n">
        <v>1.23308231417839E-005</v>
      </c>
      <c r="I3294" s="0" t="n">
        <v>3.66908203142731E-005</v>
      </c>
      <c r="J3294" s="0" t="n">
        <v>1.23308231417839E-005</v>
      </c>
      <c r="K3294" s="0" t="n">
        <v>2.4343286525599E-005</v>
      </c>
      <c r="L3294" s="0" t="n">
        <v>9.23423058928647E-006</v>
      </c>
    </row>
    <row r="3295" customFormat="false" ht="12.75" hidden="false" customHeight="false" outlineLevel="0" collapsed="false">
      <c r="A3295" s="0" t="n">
        <v>0.3289</v>
      </c>
      <c r="B3295" s="0" t="n">
        <v>-0.405779757667665</v>
      </c>
      <c r="C3295" s="0" t="n">
        <v>-0.438967596824645</v>
      </c>
      <c r="D3295" s="0" t="n">
        <v>0.00082347904153451</v>
      </c>
      <c r="E3295" s="0" t="s">
        <v>52</v>
      </c>
      <c r="F3295" s="0" t="n">
        <v>1.37232013602531E-005</v>
      </c>
      <c r="G3295" s="0" t="n">
        <v>2.41272338508429E-005</v>
      </c>
      <c r="H3295" s="0" t="n">
        <v>1.23308231417839E-005</v>
      </c>
      <c r="I3295" s="0" t="n">
        <v>2.87733334199006E-005</v>
      </c>
      <c r="J3295" s="0" t="n">
        <v>1.23308231417839E-005</v>
      </c>
      <c r="K3295" s="0" t="n">
        <v>4.2007462658689E-005</v>
      </c>
      <c r="L3295" s="0" t="n">
        <v>9.23423058928647E-006</v>
      </c>
    </row>
    <row r="3296" customFormat="false" ht="12.75" hidden="false" customHeight="false" outlineLevel="0" collapsed="false">
      <c r="A3296" s="0" t="n">
        <v>0.329</v>
      </c>
      <c r="B3296" s="0" t="n">
        <v>-0.397147890633275</v>
      </c>
      <c r="C3296" s="0" t="n">
        <v>-0.430469627640675</v>
      </c>
      <c r="D3296" s="0" t="n">
        <v>0.000823211655928703</v>
      </c>
      <c r="E3296" s="0" t="s">
        <v>52</v>
      </c>
      <c r="F3296" s="0" t="n">
        <v>1.18797200326414E-005</v>
      </c>
      <c r="G3296" s="0" t="n">
        <v>4.16573035814085E-006</v>
      </c>
      <c r="H3296" s="0" t="n">
        <v>1.23308231417839E-005</v>
      </c>
      <c r="I3296" s="0" t="n">
        <v>2.12688141382636E-005</v>
      </c>
      <c r="J3296" s="0" t="n">
        <v>1.23308231417839E-005</v>
      </c>
      <c r="K3296" s="0" t="n">
        <v>2.20794089546148E-005</v>
      </c>
      <c r="L3296" s="0" t="n">
        <v>9.23423058928647E-006</v>
      </c>
    </row>
    <row r="3297" customFormat="false" ht="12.75" hidden="false" customHeight="false" outlineLevel="0" collapsed="false">
      <c r="A3297" s="0" t="n">
        <v>0.3291</v>
      </c>
      <c r="B3297" s="0" t="n">
        <v>-0.388480746633373</v>
      </c>
      <c r="C3297" s="0" t="n">
        <v>-0.421925398076356</v>
      </c>
      <c r="D3297" s="0" t="n">
        <v>0.000822947278648288</v>
      </c>
      <c r="E3297" s="0" t="s">
        <v>52</v>
      </c>
      <c r="F3297" s="0" t="n">
        <v>1.00356468982021E-005</v>
      </c>
      <c r="G3297" s="0" t="n">
        <v>1.17415343302149E-006</v>
      </c>
      <c r="H3297" s="0" t="n">
        <v>1.23308231417839E-005</v>
      </c>
      <c r="I3297" s="0" t="n">
        <v>1.08629111278333E-005</v>
      </c>
      <c r="J3297" s="0" t="n">
        <v>1.23308231417839E-005</v>
      </c>
      <c r="K3297" s="0" t="n">
        <v>2.00813260937724E-005</v>
      </c>
      <c r="L3297" s="0" t="n">
        <v>9.23423058928647E-006</v>
      </c>
    </row>
    <row r="3298" customFormat="false" ht="12.75" hidden="false" customHeight="false" outlineLevel="0" collapsed="false">
      <c r="A3298" s="0" t="n">
        <v>0.3292</v>
      </c>
      <c r="B3298" s="0" t="n">
        <v>-0.379779095519802</v>
      </c>
      <c r="C3298" s="0" t="n">
        <v>-0.413362559989586</v>
      </c>
      <c r="D3298" s="0" t="n">
        <v>0.000822685953488585</v>
      </c>
      <c r="E3298" s="0" t="s">
        <v>52</v>
      </c>
      <c r="F3298" s="0" t="n">
        <v>8.19114451738803E-006</v>
      </c>
      <c r="G3298" s="0" t="n">
        <v>9.16562641025699E-006</v>
      </c>
      <c r="H3298" s="0" t="n">
        <v>1.23308231417839E-005</v>
      </c>
      <c r="I3298" s="0" t="n">
        <v>3.05332671817812E-005</v>
      </c>
      <c r="J3298" s="0" t="n">
        <v>1.23308231417839E-005</v>
      </c>
      <c r="K3298" s="0" t="n">
        <v>1.39033044526741E-005</v>
      </c>
      <c r="L3298" s="0" t="n">
        <v>9.23423058928647E-006</v>
      </c>
    </row>
    <row r="3299" customFormat="false" ht="12.75" hidden="false" customHeight="false" outlineLevel="0" collapsed="false">
      <c r="A3299" s="0" t="n">
        <v>0.3293</v>
      </c>
      <c r="B3299" s="0" t="n">
        <v>-0.371043710235948</v>
      </c>
      <c r="C3299" s="0" t="n">
        <v>-0.404756973155953</v>
      </c>
      <c r="D3299" s="0" t="n">
        <v>0.000822427723144975</v>
      </c>
      <c r="E3299" s="0" t="s">
        <v>52</v>
      </c>
      <c r="F3299" s="0" t="n">
        <v>6.34637547264293E-006</v>
      </c>
      <c r="G3299" s="0" t="n">
        <v>1.80161786777075E-006</v>
      </c>
      <c r="H3299" s="0" t="n">
        <v>1.23308231417839E-005</v>
      </c>
      <c r="I3299" s="0" t="n">
        <v>1.98140152429086E-005</v>
      </c>
      <c r="J3299" s="0" t="n">
        <v>1.23308231417839E-005</v>
      </c>
      <c r="K3299" s="0" t="n">
        <v>1.58958269074867E-005</v>
      </c>
      <c r="L3299" s="0" t="n">
        <v>9.23423058928647E-006</v>
      </c>
    </row>
    <row r="3300" customFormat="false" ht="12.75" hidden="false" customHeight="false" outlineLevel="0" collapsed="false">
      <c r="A3300" s="0" t="n">
        <v>0.3294</v>
      </c>
      <c r="B3300" s="0" t="n">
        <v>-0.362275366704844</v>
      </c>
      <c r="C3300" s="0" t="n">
        <v>-0.396131608844678</v>
      </c>
      <c r="D3300" s="0" t="n">
        <v>0.000822172629196735</v>
      </c>
      <c r="E3300" s="0" t="s">
        <v>52</v>
      </c>
      <c r="F3300" s="0" t="n">
        <v>4.50150235404398E-006</v>
      </c>
      <c r="G3300" s="0" t="n">
        <v>2.75439518535245E-005</v>
      </c>
      <c r="H3300" s="0" t="n">
        <v>1.23308231417839E-005</v>
      </c>
      <c r="I3300" s="0" t="n">
        <v>1.85072133251317E-005</v>
      </c>
      <c r="J3300" s="0" t="n">
        <v>1.23308231417839E-005</v>
      </c>
      <c r="K3300" s="0" t="n">
        <v>9.61619037190409E-006</v>
      </c>
      <c r="L3300" s="0" t="n">
        <v>9.23423058928647E-006</v>
      </c>
    </row>
    <row r="3301" customFormat="false" ht="12.75" hidden="false" customHeight="false" outlineLevel="0" collapsed="false">
      <c r="A3301" s="0" t="n">
        <v>0.3295</v>
      </c>
      <c r="B3301" s="0" t="n">
        <v>-0.353474843778554</v>
      </c>
      <c r="C3301" s="0" t="n">
        <v>-0.387456313590802</v>
      </c>
      <c r="D3301" s="0" t="n">
        <v>0.000821920712091314</v>
      </c>
      <c r="E3301" s="0" t="s">
        <v>52</v>
      </c>
      <c r="F3301" s="0" t="n">
        <v>2.65668774494678E-006</v>
      </c>
      <c r="G3301" s="0" t="n">
        <v>1.96508738265953E-005</v>
      </c>
      <c r="H3301" s="0" t="n">
        <v>1.23308231417839E-005</v>
      </c>
      <c r="I3301" s="0" t="n">
        <v>-1.13215345136099E-005</v>
      </c>
      <c r="J3301" s="0" t="n">
        <v>1.23308231417839E-005</v>
      </c>
      <c r="K3301" s="0" t="n">
        <v>1.6485575312532E-005</v>
      </c>
      <c r="L3301" s="0" t="n">
        <v>9.23423058928647E-006</v>
      </c>
    </row>
    <row r="3302" customFormat="false" ht="12.75" hidden="false" customHeight="false" outlineLevel="0" collapsed="false">
      <c r="A3302" s="0" t="n">
        <v>0.3296</v>
      </c>
      <c r="B3302" s="0" t="n">
        <v>-0.344642923175051</v>
      </c>
      <c r="C3302" s="0" t="n">
        <v>-0.378739861235327</v>
      </c>
      <c r="D3302" s="0" t="n">
        <v>0.000821672011129035</v>
      </c>
      <c r="E3302" s="0" t="s">
        <v>52</v>
      </c>
      <c r="F3302" s="0" t="n">
        <v>8.12094207627427E-007</v>
      </c>
      <c r="G3302" s="0" t="n">
        <v>2.68905012425539E-005</v>
      </c>
      <c r="H3302" s="0" t="n">
        <v>1.23308231417839E-005</v>
      </c>
      <c r="I3302" s="0" t="n">
        <v>-1.44247637094601E-005</v>
      </c>
      <c r="J3302" s="0" t="n">
        <v>1.23308231417839E-005</v>
      </c>
      <c r="K3302" s="0" t="n">
        <v>5.52219160830111E-006</v>
      </c>
      <c r="L3302" s="0" t="n">
        <v>9.23423058928647E-006</v>
      </c>
    </row>
    <row r="3303" customFormat="false" ht="12.75" hidden="false" customHeight="false" outlineLevel="0" collapsed="false">
      <c r="A3303" s="0" t="n">
        <v>0.3297</v>
      </c>
      <c r="B3303" s="0" t="n">
        <v>-0.335780389391645</v>
      </c>
      <c r="C3303" s="0" t="n">
        <v>-0.369990148397453</v>
      </c>
      <c r="D3303" s="0" t="n">
        <v>0.000821426564448235</v>
      </c>
      <c r="E3303" s="0" t="s">
        <v>52</v>
      </c>
      <c r="F3303" s="0" t="n">
        <v>-1.03211573107014E-006</v>
      </c>
      <c r="G3303" s="0" t="n">
        <v>5.89403332447354E-006</v>
      </c>
      <c r="H3303" s="0" t="n">
        <v>1.23308231417839E-005</v>
      </c>
      <c r="I3303" s="0" t="n">
        <v>1.08117504012545E-005</v>
      </c>
      <c r="J3303" s="0" t="n">
        <v>1.23308231417839E-005</v>
      </c>
      <c r="K3303" s="0" t="n">
        <v>-4.89663087196008E-007</v>
      </c>
      <c r="L3303" s="0" t="n">
        <v>9.23423058928647E-006</v>
      </c>
    </row>
    <row r="3304" customFormat="false" ht="12.75" hidden="false" customHeight="false" outlineLevel="0" collapsed="false">
      <c r="A3304" s="0" t="n">
        <v>0.3298</v>
      </c>
      <c r="B3304" s="0" t="n">
        <v>-0.326888029654127</v>
      </c>
      <c r="C3304" s="0" t="n">
        <v>-0.361217112832137</v>
      </c>
      <c r="D3304" s="0" t="n">
        <v>0.000821184409010862</v>
      </c>
      <c r="E3304" s="0" t="s">
        <v>52</v>
      </c>
      <c r="F3304" s="0" t="n">
        <v>-2.87577959408433E-006</v>
      </c>
      <c r="G3304" s="0" t="n">
        <v>1.45432648483775E-005</v>
      </c>
      <c r="H3304" s="0" t="n">
        <v>1.23308231417839E-005</v>
      </c>
      <c r="I3304" s="0" t="n">
        <v>-2.33698660169772E-005</v>
      </c>
      <c r="J3304" s="0" t="n">
        <v>1.23308231417839E-005</v>
      </c>
      <c r="K3304" s="0" t="n">
        <v>1.66220819302904E-005</v>
      </c>
      <c r="L3304" s="0" t="n">
        <v>9.23423058928647E-006</v>
      </c>
    </row>
    <row r="3305" customFormat="false" ht="12.75" hidden="false" customHeight="false" outlineLevel="0" collapsed="false">
      <c r="A3305" s="0" t="n">
        <v>0.3299</v>
      </c>
      <c r="B3305" s="0" t="n">
        <v>-0.317966633832</v>
      </c>
      <c r="C3305" s="0" t="n">
        <v>-0.352434270525135</v>
      </c>
      <c r="D3305" s="0" t="n">
        <v>0.000820945580588524</v>
      </c>
      <c r="E3305" s="0" t="s">
        <v>52</v>
      </c>
      <c r="F3305" s="0" t="n">
        <v>-4.7187349684808E-006</v>
      </c>
      <c r="G3305" s="0" t="n">
        <v>1.21062135040255E-005</v>
      </c>
      <c r="H3305" s="0" t="n">
        <v>1.23308231417839E-005</v>
      </c>
      <c r="I3305" s="0" t="n">
        <v>3.36556642938606E-005</v>
      </c>
      <c r="J3305" s="0" t="n">
        <v>1.23308231417839E-005</v>
      </c>
      <c r="K3305" s="0" t="n">
        <v>-2.27913245978106E-006</v>
      </c>
      <c r="L3305" s="0" t="n">
        <v>9.23423058928647E-006</v>
      </c>
    </row>
    <row r="3306" customFormat="false" ht="12.75" hidden="false" customHeight="false" outlineLevel="0" collapsed="false">
      <c r="A3306" s="0" t="n">
        <v>0.33</v>
      </c>
      <c r="B3306" s="0" t="n">
        <v>-0.309016994376042</v>
      </c>
      <c r="C3306" s="0" t="n">
        <v>-0.343569549284212</v>
      </c>
      <c r="D3306" s="0" t="n">
        <v>0.000820710113749006</v>
      </c>
      <c r="E3306" s="0" t="s">
        <v>52</v>
      </c>
      <c r="F3306" s="0" t="n">
        <v>-6.56081951979229E-006</v>
      </c>
      <c r="G3306" s="0" t="n">
        <v>2.47741075509159E-009</v>
      </c>
      <c r="H3306" s="0" t="n">
        <v>1.23308231417839E-005</v>
      </c>
      <c r="I3306" s="0" t="n">
        <v>-2.66932035662639E-006</v>
      </c>
      <c r="J3306" s="0" t="n">
        <v>1.23308231417839E-005</v>
      </c>
      <c r="K3306" s="0" t="n">
        <v>-1.46033707964626E-005</v>
      </c>
      <c r="L3306" s="0" t="n">
        <v>9.23423058928647E-006</v>
      </c>
    </row>
    <row r="3307" customFormat="false" ht="12.75" hidden="false" customHeight="false" outlineLevel="0" collapsed="false">
      <c r="A3307" s="0" t="n">
        <v>0.3301</v>
      </c>
      <c r="B3307" s="0" t="n">
        <v>-0.300039906241123</v>
      </c>
      <c r="C3307" s="0" t="n">
        <v>-0.334680232488072</v>
      </c>
      <c r="D3307" s="0" t="n">
        <v>0.000820478041843252</v>
      </c>
      <c r="E3307" s="0" t="s">
        <v>52</v>
      </c>
      <c r="F3307" s="0" t="n">
        <v>-8.4018710063491E-006</v>
      </c>
      <c r="G3307" s="0" t="n">
        <v>-1.44885809491032E-005</v>
      </c>
      <c r="H3307" s="0" t="n">
        <v>1.23308231417839E-005</v>
      </c>
      <c r="I3307" s="0" t="n">
        <v>-6.50084212782539E-006</v>
      </c>
      <c r="J3307" s="0" t="n">
        <v>1.23308231417839E-005</v>
      </c>
      <c r="K3307" s="0" t="n">
        <v>-4.02523961614092E-006</v>
      </c>
      <c r="L3307" s="0" t="n">
        <v>9.23423058928647E-006</v>
      </c>
    </row>
    <row r="3308" customFormat="false" ht="12.75" hidden="false" customHeight="false" outlineLevel="0" collapsed="false">
      <c r="A3308" s="0" t="n">
        <v>0.3302</v>
      </c>
      <c r="B3308" s="0" t="n">
        <v>-0.291036166827374</v>
      </c>
      <c r="C3308" s="0" t="n">
        <v>-0.325796228100544</v>
      </c>
      <c r="D3308" s="0" t="n">
        <v>0.000820249396992839</v>
      </c>
      <c r="E3308" s="0" t="s">
        <v>52</v>
      </c>
      <c r="F3308" s="0" t="n">
        <v>-1.0241727293602E-005</v>
      </c>
      <c r="G3308" s="0" t="n">
        <v>-9.73282608287223E-006</v>
      </c>
      <c r="H3308" s="0" t="n">
        <v>1.23308231417839E-005</v>
      </c>
      <c r="I3308" s="0" t="n">
        <v>1.2398394830081E-005</v>
      </c>
      <c r="J3308" s="0" t="n">
        <v>1.23308231417839E-005</v>
      </c>
      <c r="K3308" s="0" t="n">
        <v>3.454654214338E-006</v>
      </c>
      <c r="L3308" s="0" t="n">
        <v>9.23423058928647E-006</v>
      </c>
    </row>
    <row r="3309" customFormat="false" ht="12.75" hidden="false" customHeight="false" outlineLevel="0" collapsed="false">
      <c r="A3309" s="0" t="n">
        <v>0.3303</v>
      </c>
      <c r="B3309" s="0" t="n">
        <v>-0.282006575900834</v>
      </c>
      <c r="C3309" s="0" t="n">
        <v>-0.316877880795194</v>
      </c>
      <c r="D3309" s="0" t="n">
        <v>0.000820024210077924</v>
      </c>
      <c r="E3309" s="0" t="s">
        <v>52</v>
      </c>
      <c r="F3309" s="0" t="n">
        <v>-1.20802263684362E-005</v>
      </c>
      <c r="G3309" s="0" t="n">
        <v>-1.18717990267536E-005</v>
      </c>
      <c r="H3309" s="0" t="n">
        <v>1.23308231417839E-005</v>
      </c>
      <c r="I3309" s="0" t="n">
        <v>9.18870001372177E-006</v>
      </c>
      <c r="J3309" s="0" t="n">
        <v>1.23308231417839E-005</v>
      </c>
      <c r="K3309" s="0" t="n">
        <v>-1.29352934248631E-006</v>
      </c>
      <c r="L3309" s="0" t="n">
        <v>9.23423058928647E-006</v>
      </c>
    </row>
    <row r="3310" customFormat="false" ht="12.75" hidden="false" customHeight="false" outlineLevel="0" collapsed="false">
      <c r="A3310" s="0" t="n">
        <v>0.3304</v>
      </c>
      <c r="B3310" s="0" t="n">
        <v>-0.272951935516848</v>
      </c>
      <c r="C3310" s="0" t="n">
        <v>-0.307900951465761</v>
      </c>
      <c r="D3310" s="0" t="n">
        <v>0.000819802510725692</v>
      </c>
      <c r="E3310" s="0" t="s">
        <v>52</v>
      </c>
      <c r="F3310" s="0" t="n">
        <v>-1.39172063534722E-005</v>
      </c>
      <c r="G3310" s="0" t="n">
        <v>-1.95896239358763E-005</v>
      </c>
      <c r="H3310" s="0" t="n">
        <v>1.23308231417839E-005</v>
      </c>
      <c r="I3310" s="0" t="n">
        <v>-2.65335786665495E-006</v>
      </c>
      <c r="J3310" s="0" t="n">
        <v>1.23308231417839E-005</v>
      </c>
      <c r="K3310" s="0" t="n">
        <v>-1.56507595461938E-005</v>
      </c>
      <c r="L3310" s="0" t="n">
        <v>9.23423058928647E-006</v>
      </c>
    </row>
    <row r="3311" customFormat="false" ht="12.75" hidden="false" customHeight="false" outlineLevel="0" collapsed="false">
      <c r="A3311" s="0" t="n">
        <v>0.3305</v>
      </c>
      <c r="B3311" s="0" t="n">
        <v>-0.263873049964789</v>
      </c>
      <c r="C3311" s="0" t="n">
        <v>-0.298932436313797</v>
      </c>
      <c r="D3311" s="0" t="n">
        <v>0.000819584327299302</v>
      </c>
      <c r="E3311" s="0" t="s">
        <v>52</v>
      </c>
      <c r="F3311" s="0" t="n">
        <v>-1.57525055213551E-005</v>
      </c>
      <c r="G3311" s="0" t="n">
        <v>1.08226915037164E-005</v>
      </c>
      <c r="H3311" s="0" t="n">
        <v>1.23308231417839E-005</v>
      </c>
      <c r="I3311" s="0" t="n">
        <v>-1.07747683518222E-005</v>
      </c>
      <c r="J3311" s="0" t="n">
        <v>1.23308231417839E-005</v>
      </c>
      <c r="K3311" s="0" t="n">
        <v>-6.87108936783901E-006</v>
      </c>
      <c r="L3311" s="0" t="n">
        <v>9.23423058928647E-006</v>
      </c>
    </row>
    <row r="3312" customFormat="false" ht="12.75" hidden="false" customHeight="false" outlineLevel="0" collapsed="false">
      <c r="A3312" s="0" t="n">
        <v>0.3306</v>
      </c>
      <c r="B3312" s="0" t="n">
        <v>-0.254770725684529</v>
      </c>
      <c r="C3312" s="0" t="n">
        <v>-0.289909988558381</v>
      </c>
      <c r="D3312" s="0" t="n">
        <v>0.000819369686887333</v>
      </c>
      <c r="E3312" s="0" t="s">
        <v>52</v>
      </c>
      <c r="F3312" s="0" t="n">
        <v>-1.75859623090302E-005</v>
      </c>
      <c r="G3312" s="0" t="n">
        <v>-2.45898947328351E-005</v>
      </c>
      <c r="H3312" s="0" t="n">
        <v>1.23308231417839E-005</v>
      </c>
      <c r="I3312" s="0" t="n">
        <v>1.38759432499359E-006</v>
      </c>
      <c r="J3312" s="0" t="n">
        <v>1.23308231417839E-005</v>
      </c>
      <c r="K3312" s="0" t="n">
        <v>-1.70284921423456E-005</v>
      </c>
      <c r="L3312" s="0" t="n">
        <v>9.23423058928647E-006</v>
      </c>
    </row>
    <row r="3313" customFormat="false" ht="12.75" hidden="false" customHeight="false" outlineLevel="0" collapsed="false">
      <c r="A3313" s="0" t="n">
        <v>0.3307</v>
      </c>
      <c r="B3313" s="0" t="n">
        <v>-0.245645771192487</v>
      </c>
      <c r="C3313" s="0" t="n">
        <v>-0.280856143353268</v>
      </c>
      <c r="D3313" s="0" t="n">
        <v>0.000819158615293751</v>
      </c>
      <c r="E3313" s="0" t="s">
        <v>52</v>
      </c>
      <c r="F3313" s="0" t="n">
        <v>-1.94174153320037E-005</v>
      </c>
      <c r="G3313" s="0" t="n">
        <v>-1.4938963762665E-005</v>
      </c>
      <c r="H3313" s="0" t="n">
        <v>1.23308231417839E-005</v>
      </c>
      <c r="I3313" s="0" t="n">
        <v>-4.27416412756757E-005</v>
      </c>
      <c r="J3313" s="0" t="n">
        <v>1.23308231417839E-005</v>
      </c>
      <c r="K3313" s="0" t="n">
        <v>-5.53880926270345E-006</v>
      </c>
      <c r="L3313" s="0" t="n">
        <v>9.23423058928647E-006</v>
      </c>
    </row>
    <row r="3314" customFormat="false" ht="12.75" hidden="false" customHeight="false" outlineLevel="0" collapsed="false">
      <c r="A3314" s="0" t="n">
        <v>0.3308</v>
      </c>
      <c r="B3314" s="0" t="n">
        <v>-0.236498997024736</v>
      </c>
      <c r="C3314" s="0" t="n">
        <v>-0.271804087389287</v>
      </c>
      <c r="D3314" s="0" t="n">
        <v>0.000818951137028381</v>
      </c>
      <c r="E3314" s="0" t="s">
        <v>52</v>
      </c>
      <c r="F3314" s="0" t="n">
        <v>-2.12467033985862E-005</v>
      </c>
      <c r="G3314" s="0" t="n">
        <v>-2.27266411460985E-005</v>
      </c>
      <c r="H3314" s="0" t="n">
        <v>1.23308231417839E-005</v>
      </c>
      <c r="I3314" s="0" t="n">
        <v>-1.00878100511181E-006</v>
      </c>
      <c r="J3314" s="0" t="n">
        <v>1.23308231417839E-005</v>
      </c>
      <c r="K3314" s="0" t="n">
        <v>-9.62627084055418E-006</v>
      </c>
      <c r="L3314" s="0" t="n">
        <v>9.23423058928647E-006</v>
      </c>
    </row>
    <row r="3315" customFormat="false" ht="12.75" hidden="false" customHeight="false" outlineLevel="0" collapsed="false">
      <c r="A3315" s="0" t="n">
        <v>0.3309</v>
      </c>
      <c r="B3315" s="0" t="n">
        <v>-0.227331215646615</v>
      </c>
      <c r="C3315" s="0" t="n">
        <v>-0.26270117942945</v>
      </c>
      <c r="D3315" s="0" t="n">
        <v>0.000818747275297914</v>
      </c>
      <c r="E3315" s="0" t="s">
        <v>52</v>
      </c>
      <c r="F3315" s="0" t="n">
        <v>-2.30736655241198E-005</v>
      </c>
      <c r="G3315" s="0" t="n">
        <v>-4.00320616479396E-005</v>
      </c>
      <c r="H3315" s="0" t="n">
        <v>1.23308231417839E-005</v>
      </c>
      <c r="I3315" s="0" t="n">
        <v>-2.09954360029985E-005</v>
      </c>
      <c r="J3315" s="0" t="n">
        <v>1.23308231417839E-005</v>
      </c>
      <c r="K3315" s="0" t="n">
        <v>-1.14242078563687E-005</v>
      </c>
      <c r="L3315" s="0" t="n">
        <v>9.23423058928647E-006</v>
      </c>
    </row>
    <row r="3316" customFormat="false" ht="12.75" hidden="false" customHeight="false" outlineLevel="0" collapsed="false">
      <c r="A3316" s="0" t="n">
        <v>0.331</v>
      </c>
      <c r="B3316" s="0" t="n">
        <v>-0.218143241397516</v>
      </c>
      <c r="C3316" s="0" t="n">
        <v>-0.253609114106127</v>
      </c>
      <c r="D3316" s="0" t="n">
        <v>0.000818547051997434</v>
      </c>
      <c r="E3316" s="0" t="s">
        <v>52</v>
      </c>
      <c r="F3316" s="0" t="n">
        <v>-2.48981409451864E-005</v>
      </c>
      <c r="G3316" s="0" t="n">
        <v>-8.18988844254494E-006</v>
      </c>
      <c r="H3316" s="0" t="n">
        <v>1.23308231417839E-005</v>
      </c>
      <c r="I3316" s="0" t="n">
        <v>-7.32846373698918E-006</v>
      </c>
      <c r="J3316" s="0" t="n">
        <v>1.23308231417839E-005</v>
      </c>
      <c r="K3316" s="0" t="n">
        <v>-1.6745694714442E-005</v>
      </c>
      <c r="L3316" s="0" t="n">
        <v>9.23423058928647E-006</v>
      </c>
    </row>
    <row r="3317" customFormat="false" ht="12.75" hidden="false" customHeight="false" outlineLevel="0" collapsed="false">
      <c r="A3317" s="0" t="n">
        <v>0.3311</v>
      </c>
      <c r="B3317" s="0" t="n">
        <v>-0.208935890401731</v>
      </c>
      <c r="C3317" s="0" t="n">
        <v>-0.244458591159683</v>
      </c>
      <c r="D3317" s="0" t="n">
        <v>0.000818350487702472</v>
      </c>
      <c r="E3317" s="0" t="s">
        <v>52</v>
      </c>
      <c r="F3317" s="0" t="n">
        <v>-2.67199691337947E-005</v>
      </c>
      <c r="G3317" s="0" t="n">
        <v>-1.26459481589667E-005</v>
      </c>
      <c r="H3317" s="0" t="n">
        <v>1.23308231417839E-005</v>
      </c>
      <c r="I3317" s="0" t="n">
        <v>-4.33721216214242E-005</v>
      </c>
      <c r="J3317" s="0" t="n">
        <v>1.23308231417839E-005</v>
      </c>
      <c r="K3317" s="0" t="n">
        <v>-2.32526071904762E-005</v>
      </c>
      <c r="L3317" s="0" t="n">
        <v>9.23423058928647E-006</v>
      </c>
    </row>
    <row r="3318" customFormat="false" ht="12.75" hidden="false" customHeight="false" outlineLevel="0" collapsed="false">
      <c r="A3318" s="0" t="n">
        <v>0.3312</v>
      </c>
      <c r="B3318" s="0" t="n">
        <v>-0.199709980513044</v>
      </c>
      <c r="C3318" s="0" t="n">
        <v>-0.235293825303598</v>
      </c>
      <c r="D3318" s="0" t="n">
        <v>0.000818157601661612</v>
      </c>
      <c r="E3318" s="0" t="s">
        <v>52</v>
      </c>
      <c r="F3318" s="0" t="n">
        <v>-2.85389898115462E-005</v>
      </c>
      <c r="G3318" s="0" t="n">
        <v>-3.82789923123842E-005</v>
      </c>
      <c r="H3318" s="0" t="n">
        <v>1.23308231417839E-005</v>
      </c>
      <c r="I3318" s="0" t="n">
        <v>-7.39373518707953E-006</v>
      </c>
      <c r="J3318" s="0" t="n">
        <v>1.23308231417839E-005</v>
      </c>
      <c r="K3318" s="0" t="n">
        <v>-2.76318787204973E-005</v>
      </c>
      <c r="L3318" s="0" t="n">
        <v>9.23423058928647E-006</v>
      </c>
    </row>
    <row r="3319" customFormat="false" ht="12.75" hidden="false" customHeight="false" outlineLevel="0" collapsed="false">
      <c r="A3319" s="0" t="n">
        <v>0.3313</v>
      </c>
      <c r="B3319" s="0" t="n">
        <v>-0.190466331230439</v>
      </c>
      <c r="C3319" s="0" t="n">
        <v>-0.226133970795553</v>
      </c>
      <c r="D3319" s="0" t="n">
        <v>0.000817968411789622</v>
      </c>
      <c r="E3319" s="0" t="s">
        <v>52</v>
      </c>
      <c r="F3319" s="0" t="n">
        <v>-3.03550429637809E-005</v>
      </c>
      <c r="G3319" s="0" t="n">
        <v>-4.08457062207384E-005</v>
      </c>
      <c r="H3319" s="0" t="n">
        <v>1.23308231417839E-005</v>
      </c>
      <c r="I3319" s="0" t="n">
        <v>-4.70728942679654E-006</v>
      </c>
      <c r="J3319" s="0" t="n">
        <v>1.23308231417839E-005</v>
      </c>
      <c r="K3319" s="0" t="n">
        <v>-1.33763891534559E-005</v>
      </c>
      <c r="L3319" s="0" t="n">
        <v>9.23423058928647E-006</v>
      </c>
    </row>
    <row r="3320" customFormat="false" ht="12.75" hidden="false" customHeight="false" outlineLevel="0" collapsed="false">
      <c r="A3320" s="0" t="n">
        <v>0.3314</v>
      </c>
      <c r="B3320" s="0" t="n">
        <v>-0.181205763627316</v>
      </c>
      <c r="C3320" s="0" t="n">
        <v>-0.21692818888381</v>
      </c>
      <c r="D3320" s="0" t="n">
        <v>0.00081778293466114</v>
      </c>
      <c r="E3320" s="0" t="s">
        <v>52</v>
      </c>
      <c r="F3320" s="0" t="n">
        <v>-3.2167968853696E-005</v>
      </c>
      <c r="G3320" s="0" t="n">
        <v>-3.4409454018754E-005</v>
      </c>
      <c r="H3320" s="0" t="n">
        <v>1.23308231417839E-005</v>
      </c>
      <c r="I3320" s="0" t="n">
        <v>-3.73928569413054E-005</v>
      </c>
      <c r="J3320" s="0" t="n">
        <v>1.23308231417839E-005</v>
      </c>
      <c r="K3320" s="0" t="n">
        <v>-2.07612119373625E-005</v>
      </c>
      <c r="L3320" s="0" t="n">
        <v>9.23423058928647E-006</v>
      </c>
    </row>
    <row r="3321" customFormat="false" ht="12.75" hidden="false" customHeight="false" outlineLevel="0" collapsed="false">
      <c r="A3321" s="0" t="n">
        <v>0.3315</v>
      </c>
      <c r="B3321" s="0" t="n">
        <v>-0.171929100278881</v>
      </c>
      <c r="C3321" s="0" t="n">
        <v>-0.207723388409527</v>
      </c>
      <c r="D3321" s="0" t="n">
        <v>0.000817601185504906</v>
      </c>
      <c r="E3321" s="0" t="s">
        <v>52</v>
      </c>
      <c r="F3321" s="0" t="n">
        <v>-3.39776080364413E-005</v>
      </c>
      <c r="G3321" s="0" t="n">
        <v>-2.16382135051693E-005</v>
      </c>
      <c r="H3321" s="0" t="n">
        <v>1.23308231417839E-005</v>
      </c>
      <c r="I3321" s="0" t="n">
        <v>-3.80853054691854E-005</v>
      </c>
      <c r="J3321" s="0" t="n">
        <v>1.23308231417839E-005</v>
      </c>
      <c r="K3321" s="0" t="n">
        <v>-1.71126287936632E-005</v>
      </c>
      <c r="L3321" s="0" t="n">
        <v>9.23423058928647E-006</v>
      </c>
    </row>
    <row r="3322" customFormat="false" ht="12.75" hidden="false" customHeight="false" outlineLevel="0" collapsed="false">
      <c r="A3322" s="0" t="n">
        <v>0.3316</v>
      </c>
      <c r="B3322" s="0" t="n">
        <v>-0.162637165195709</v>
      </c>
      <c r="C3322" s="0" t="n">
        <v>-0.198483685489445</v>
      </c>
      <c r="D3322" s="0" t="n">
        <v>0.00081742317819854</v>
      </c>
      <c r="E3322" s="0" t="s">
        <v>52</v>
      </c>
      <c r="F3322" s="0" t="n">
        <v>-3.57838013731881E-005</v>
      </c>
      <c r="G3322" s="0" t="n">
        <v>-3.99843786938826E-005</v>
      </c>
      <c r="H3322" s="0" t="n">
        <v>1.23308231417839E-005</v>
      </c>
      <c r="I3322" s="0" t="n">
        <v>-3.75184283057563E-005</v>
      </c>
      <c r="J3322" s="0" t="n">
        <v>1.23308231417839E-005</v>
      </c>
      <c r="K3322" s="0" t="n">
        <v>-2.26132720713911E-005</v>
      </c>
      <c r="L3322" s="0" t="n">
        <v>9.23423058928647E-006</v>
      </c>
    </row>
    <row r="3323" customFormat="false" ht="12.75" hidden="false" customHeight="false" outlineLevel="0" collapsed="false">
      <c r="A3323" s="0" t="n">
        <v>0.3317</v>
      </c>
      <c r="B3323" s="0" t="n">
        <v>-0.15333078373678</v>
      </c>
      <c r="C3323" s="0" t="n">
        <v>-0.189247665281994</v>
      </c>
      <c r="D3323" s="0" t="n">
        <v>0.000817248925263885</v>
      </c>
      <c r="E3323" s="0" t="s">
        <v>52</v>
      </c>
      <c r="F3323" s="0" t="n">
        <v>-3.758639004517E-005</v>
      </c>
      <c r="G3323" s="0" t="n">
        <v>-3.09395867517251E-005</v>
      </c>
      <c r="H3323" s="0" t="n">
        <v>1.23308231417839E-005</v>
      </c>
      <c r="I3323" s="0" t="n">
        <v>-3.79777233068972E-005</v>
      </c>
      <c r="J3323" s="0" t="n">
        <v>1.23308231417839E-005</v>
      </c>
      <c r="K3323" s="0" t="n">
        <v>-1.62502983853093E-005</v>
      </c>
      <c r="L3323" s="0" t="n">
        <v>9.23423058928647E-006</v>
      </c>
    </row>
    <row r="3324" customFormat="false" ht="12.75" hidden="false" customHeight="false" outlineLevel="0" collapsed="false">
      <c r="A3324" s="0" t="n">
        <v>0.3318</v>
      </c>
      <c r="B3324" s="0" t="n">
        <v>-0.144010782552694</v>
      </c>
      <c r="C3324" s="0" t="n">
        <v>-0.179956339163454</v>
      </c>
      <c r="D3324" s="0" t="n">
        <v>0.000817078437862901</v>
      </c>
      <c r="E3324" s="0" t="s">
        <v>52</v>
      </c>
      <c r="F3324" s="0" t="n">
        <v>-3.93852155676957E-005</v>
      </c>
      <c r="G3324" s="0" t="n">
        <v>-5.89210234012829E-005</v>
      </c>
      <c r="H3324" s="0" t="n">
        <v>1.23308231417839E-005</v>
      </c>
      <c r="I3324" s="0" t="n">
        <v>-3.18764947214303E-005</v>
      </c>
      <c r="J3324" s="0" t="n">
        <v>1.23308231417839E-005</v>
      </c>
      <c r="K3324" s="0" t="n">
        <v>-3.49840353249771E-005</v>
      </c>
      <c r="L3324" s="0" t="n">
        <v>9.23423058928647E-006</v>
      </c>
    </row>
    <row r="3325" customFormat="false" ht="12.75" hidden="false" customHeight="false" outlineLevel="0" collapsed="false">
      <c r="A3325" s="0" t="n">
        <v>0.3319</v>
      </c>
      <c r="B3325" s="0" t="n">
        <v>-0.134677989498125</v>
      </c>
      <c r="C3325" s="0" t="n">
        <v>-0.170634046647248</v>
      </c>
      <c r="D3325" s="0" t="n">
        <v>0.000816911725794118</v>
      </c>
      <c r="E3325" s="0" t="s">
        <v>52</v>
      </c>
      <c r="F3325" s="0" t="n">
        <v>-4.11801198041309E-005</v>
      </c>
      <c r="G3325" s="0" t="n">
        <v>-3.33617950268745E-005</v>
      </c>
      <c r="H3325" s="0" t="n">
        <v>1.23308231417839E-005</v>
      </c>
      <c r="I3325" s="0" t="n">
        <v>-4.98934693345281E-005</v>
      </c>
      <c r="J3325" s="0" t="n">
        <v>1.23308231417839E-005</v>
      </c>
      <c r="K3325" s="0" t="n">
        <v>-5.35485637575575E-005</v>
      </c>
      <c r="L3325" s="0" t="n">
        <v>9.23423058928647E-006</v>
      </c>
    </row>
    <row r="3326" customFormat="false" ht="12.75" hidden="false" customHeight="false" outlineLevel="0" collapsed="false">
      <c r="A3326" s="0" t="n">
        <v>0.332</v>
      </c>
      <c r="B3326" s="0" t="n">
        <v>-0.125333233564892</v>
      </c>
      <c r="C3326" s="0" t="n">
        <v>-0.161340393937144</v>
      </c>
      <c r="D3326" s="0" t="n">
        <v>0.00081674879748965</v>
      </c>
      <c r="E3326" s="0" t="s">
        <v>52</v>
      </c>
      <c r="F3326" s="0" t="n">
        <v>-4.29709449798502E-005</v>
      </c>
      <c r="G3326" s="0" t="n">
        <v>-3.34182912705091E-005</v>
      </c>
      <c r="H3326" s="0" t="n">
        <v>1.23308231417839E-005</v>
      </c>
      <c r="I3326" s="0" t="n">
        <v>-5.5482929551244E-005</v>
      </c>
      <c r="J3326" s="0" t="n">
        <v>1.23308231417839E-005</v>
      </c>
      <c r="K3326" s="0" t="n">
        <v>-2.32541175376521E-005</v>
      </c>
      <c r="L3326" s="0" t="n">
        <v>9.23423058928647E-006</v>
      </c>
    </row>
    <row r="3327" customFormat="false" ht="12.75" hidden="false" customHeight="false" outlineLevel="0" collapsed="false">
      <c r="A3327" s="0" t="n">
        <v>0.3321</v>
      </c>
      <c r="B3327" s="0" t="n">
        <v>-0.115977344808078</v>
      </c>
      <c r="C3327" s="0" t="n">
        <v>-0.15201143894065</v>
      </c>
      <c r="D3327" s="0" t="n">
        <v>0.000816589660012785</v>
      </c>
      <c r="E3327" s="0" t="s">
        <v>52</v>
      </c>
      <c r="F3327" s="0" t="n">
        <v>-4.47575336961544E-005</v>
      </c>
      <c r="G3327" s="0" t="n">
        <v>-5.45132798345323E-005</v>
      </c>
      <c r="H3327" s="0" t="n">
        <v>1.23308231417839E-005</v>
      </c>
      <c r="I3327" s="0" t="n">
        <v>-4.24180978803527E-005</v>
      </c>
      <c r="J3327" s="0" t="n">
        <v>1.23308231417839E-005</v>
      </c>
      <c r="K3327" s="0" t="n">
        <v>-3.73667616959171E-005</v>
      </c>
      <c r="L3327" s="0" t="n">
        <v>9.23423058928647E-006</v>
      </c>
    </row>
    <row r="3328" customFormat="false" ht="12.75" hidden="false" customHeight="false" outlineLevel="0" collapsed="false">
      <c r="A3328" s="0" t="n">
        <v>0.3322</v>
      </c>
      <c r="B3328" s="0" t="n">
        <v>-0.106611154276459</v>
      </c>
      <c r="C3328" s="0" t="n">
        <v>-0.142681513163106</v>
      </c>
      <c r="D3328" s="0" t="n">
        <v>0.000816434319056117</v>
      </c>
      <c r="E3328" s="0" t="s">
        <v>52</v>
      </c>
      <c r="F3328" s="0" t="n">
        <v>-4.65397289441565E-005</v>
      </c>
      <c r="G3328" s="0" t="n">
        <v>-5.99716398518067E-005</v>
      </c>
      <c r="H3328" s="0" t="n">
        <v>1.23308231417839E-005</v>
      </c>
      <c r="I3328" s="0" t="n">
        <v>-4.09060147200402E-005</v>
      </c>
      <c r="J3328" s="0" t="n">
        <v>1.23308231417839E-005</v>
      </c>
      <c r="K3328" s="0" t="n">
        <v>-3.00974114658288E-005</v>
      </c>
      <c r="L3328" s="0" t="n">
        <v>9.23423058928647E-006</v>
      </c>
    </row>
    <row r="3329" customFormat="false" ht="12.75" hidden="false" customHeight="false" outlineLevel="0" collapsed="false">
      <c r="A3329" s="0" t="n">
        <v>0.3323</v>
      </c>
      <c r="B3329" s="0" t="n">
        <v>-0.0972354939218659</v>
      </c>
      <c r="C3329" s="0" t="n">
        <v>-0.133338575242971</v>
      </c>
      <c r="D3329" s="0" t="n">
        <v>0.000816282778940269</v>
      </c>
      <c r="E3329" s="0" t="s">
        <v>52</v>
      </c>
      <c r="F3329" s="0" t="n">
        <v>-4.83173741186301E-005</v>
      </c>
      <c r="G3329" s="0" t="n">
        <v>-4.37368670449348E-005</v>
      </c>
      <c r="H3329" s="0" t="n">
        <v>1.23308231417839E-005</v>
      </c>
      <c r="I3329" s="0" t="n">
        <v>-5.40525809995402E-005</v>
      </c>
      <c r="J3329" s="0" t="n">
        <v>1.23308231417839E-005</v>
      </c>
      <c r="K3329" s="0" t="n">
        <v>-3.58673300759857E-005</v>
      </c>
      <c r="L3329" s="0" t="n">
        <v>9.23423058928647E-006</v>
      </c>
    </row>
    <row r="3330" customFormat="false" ht="12.75" hidden="false" customHeight="false" outlineLevel="0" collapsed="false">
      <c r="A3330" s="0" t="n">
        <v>0.3324</v>
      </c>
      <c r="B3330" s="0" t="n">
        <v>-0.0878511965508023</v>
      </c>
      <c r="C3330" s="0" t="n">
        <v>-0.123951182478644</v>
      </c>
      <c r="D3330" s="0" t="n">
        <v>0.000816135042613163</v>
      </c>
      <c r="E3330" s="0" t="s">
        <v>52</v>
      </c>
      <c r="F3330" s="0" t="n">
        <v>-5.00903130318249E-005</v>
      </c>
      <c r="G3330" s="0" t="n">
        <v>-5.5004245757502E-005</v>
      </c>
      <c r="H3330" s="0" t="n">
        <v>1.23308231417839E-005</v>
      </c>
      <c r="I3330" s="0" t="n">
        <v>-5.37484779273298E-005</v>
      </c>
      <c r="J3330" s="0" t="n">
        <v>1.23308231417839E-005</v>
      </c>
      <c r="K3330" s="0" t="n">
        <v>-5.64948047454433E-005</v>
      </c>
      <c r="L3330" s="0" t="n">
        <v>9.23423058928647E-006</v>
      </c>
    </row>
    <row r="3331" customFormat="false" ht="12.75" hidden="false" customHeight="false" outlineLevel="0" collapsed="false">
      <c r="A3331" s="0" t="n">
        <v>0.3325</v>
      </c>
      <c r="B3331" s="0" t="n">
        <v>-0.0784590957267671</v>
      </c>
      <c r="C3331" s="0" t="n">
        <v>-0.114604657602015</v>
      </c>
      <c r="D3331" s="0" t="n">
        <v>0.000815991111649869</v>
      </c>
      <c r="E3331" s="0" t="s">
        <v>52</v>
      </c>
      <c r="F3331" s="0" t="n">
        <v>-5.18583899272415E-005</v>
      </c>
      <c r="G3331" s="0" t="n">
        <v>-2.36144634399377E-005</v>
      </c>
      <c r="H3331" s="0" t="n">
        <v>1.23308231417839E-005</v>
      </c>
      <c r="I3331" s="0" t="n">
        <v>-5.19167811152238E-005</v>
      </c>
      <c r="J3331" s="0" t="n">
        <v>1.23308231417839E-005</v>
      </c>
      <c r="K3331" s="0" t="n">
        <v>-4.22546829776046E-005</v>
      </c>
      <c r="L3331" s="0" t="n">
        <v>9.23423058928647E-006</v>
      </c>
    </row>
    <row r="3332" customFormat="false" ht="12.75" hidden="false" customHeight="false" outlineLevel="0" collapsed="false">
      <c r="A3332" s="0" t="n">
        <v>0.3326</v>
      </c>
      <c r="B3332" s="0" t="n">
        <v>-0.0690600257155373</v>
      </c>
      <c r="C3332" s="0" t="n">
        <v>-0.105219881431186</v>
      </c>
      <c r="D3332" s="0" t="n">
        <v>0.000815850986253014</v>
      </c>
      <c r="E3332" s="0" t="s">
        <v>52</v>
      </c>
      <c r="F3332" s="0" t="n">
        <v>-5.36214494933694E-005</v>
      </c>
      <c r="G3332" s="0" t="n">
        <v>-5.53982045525972E-005</v>
      </c>
      <c r="H3332" s="0" t="n">
        <v>1.23308231417839E-005</v>
      </c>
      <c r="I3332" s="0" t="n">
        <v>-3.01568157777108E-005</v>
      </c>
      <c r="J3332" s="0" t="n">
        <v>1.23308231417839E-005</v>
      </c>
      <c r="K3332" s="0" t="n">
        <v>-6.02429010744533E-005</v>
      </c>
      <c r="L3332" s="0" t="n">
        <v>9.23423058928647E-006</v>
      </c>
    </row>
    <row r="3333" customFormat="false" ht="12.75" hidden="false" customHeight="false" outlineLevel="0" collapsed="false">
      <c r="A3333" s="0" t="n">
        <v>0.3327</v>
      </c>
      <c r="B3333" s="0" t="n">
        <v>-0.0596548213878766</v>
      </c>
      <c r="C3333" s="0" t="n">
        <v>-0.0958378846470066</v>
      </c>
      <c r="D3333" s="0" t="n">
        <v>0.000815714665253767</v>
      </c>
      <c r="E3333" s="0" t="s">
        <v>52</v>
      </c>
      <c r="F3333" s="0" t="n">
        <v>-5.53793368773851E-005</v>
      </c>
      <c r="G3333" s="0" t="n">
        <v>-4.52774650465673E-005</v>
      </c>
      <c r="H3333" s="0" t="n">
        <v>1.23308231417839E-005</v>
      </c>
      <c r="I3333" s="0" t="n">
        <v>-5.2446631637387E-005</v>
      </c>
      <c r="J3333" s="0" t="n">
        <v>1.23308231417839E-005</v>
      </c>
      <c r="K3333" s="0" t="n">
        <v>-4.86097870142995E-005</v>
      </c>
      <c r="L3333" s="0" t="n">
        <v>9.23423058928647E-006</v>
      </c>
    </row>
    <row r="3334" customFormat="false" ht="12.75" hidden="false" customHeight="false" outlineLevel="0" collapsed="false">
      <c r="A3334" s="0" t="n">
        <v>0.3328</v>
      </c>
      <c r="B3334" s="0" t="n">
        <v>-0.0502443181795818</v>
      </c>
      <c r="C3334" s="0" t="n">
        <v>-0.0864591207943039</v>
      </c>
      <c r="D3334" s="0" t="n">
        <v>0.000815582146113376</v>
      </c>
      <c r="E3334" s="0" t="s">
        <v>52</v>
      </c>
      <c r="F3334" s="0" t="n">
        <v>-5.7131897698808E-005</v>
      </c>
      <c r="G3334" s="0" t="n">
        <v>-3.65032388210843E-005</v>
      </c>
      <c r="H3334" s="0" t="n">
        <v>1.23308231417839E-005</v>
      </c>
      <c r="I3334" s="0" t="n">
        <v>-5.35227869733146E-005</v>
      </c>
      <c r="J3334" s="0" t="n">
        <v>1.23308231417839E-005</v>
      </c>
      <c r="K3334" s="0" t="n">
        <v>-4.84075852951656E-005</v>
      </c>
      <c r="L3334" s="0" t="n">
        <v>9.23423058928647E-006</v>
      </c>
    </row>
    <row r="3335" customFormat="false" ht="12.75" hidden="false" customHeight="false" outlineLevel="0" collapsed="false">
      <c r="A3335" s="0" t="n">
        <v>0.3329</v>
      </c>
      <c r="B3335" s="0" t="n">
        <v>-0.0408293519798439</v>
      </c>
      <c r="C3335" s="0" t="n">
        <v>-0.0770178781056077</v>
      </c>
      <c r="D3335" s="0" t="n">
        <v>0.000815453424925288</v>
      </c>
      <c r="E3335" s="0" t="s">
        <v>52</v>
      </c>
      <c r="F3335" s="0" t="n">
        <v>-5.88789780631154E-005</v>
      </c>
      <c r="G3335" s="0" t="n">
        <v>-7.45666271858621E-005</v>
      </c>
      <c r="H3335" s="0" t="n">
        <v>1.23308231417839E-005</v>
      </c>
      <c r="I3335" s="0" t="n">
        <v>-6.2401216230738E-005</v>
      </c>
      <c r="J3335" s="0" t="n">
        <v>1.23308231417839E-005</v>
      </c>
      <c r="K3335" s="0" t="n">
        <v>-6.44938372996159E-005</v>
      </c>
      <c r="L3335" s="0" t="n">
        <v>9.23423058928647E-006</v>
      </c>
    </row>
    <row r="3336" customFormat="false" ht="12.75" hidden="false" customHeight="false" outlineLevel="0" collapsed="false">
      <c r="A3336" s="0" t="n">
        <v>0.333</v>
      </c>
      <c r="B3336" s="0" t="n">
        <v>-0.0314107590773598</v>
      </c>
      <c r="C3336" s="0" t="n">
        <v>-0.0675690332178933</v>
      </c>
      <c r="D3336" s="0" t="n">
        <v>0.000815328496417819</v>
      </c>
      <c r="E3336" s="0" t="s">
        <v>52</v>
      </c>
      <c r="F3336" s="0" t="n">
        <v>-6.06204245753133E-005</v>
      </c>
      <c r="G3336" s="0" t="n">
        <v>-5.07713108750788E-005</v>
      </c>
      <c r="H3336" s="0" t="n">
        <v>1.23308231417839E-005</v>
      </c>
      <c r="I3336" s="0" t="n">
        <v>-7.46390067872342E-005</v>
      </c>
      <c r="J3336" s="0" t="n">
        <v>1.23308231417839E-005</v>
      </c>
      <c r="K3336" s="0" t="n">
        <v>-7.51386393028552E-005</v>
      </c>
      <c r="L3336" s="0" t="n">
        <v>9.23423058928647E-006</v>
      </c>
    </row>
    <row r="3337" customFormat="false" ht="12.75" hidden="false" customHeight="false" outlineLevel="0" collapsed="false">
      <c r="A3337" s="0" t="n">
        <v>0.3331</v>
      </c>
      <c r="B3337" s="0" t="n">
        <v>-0.0219893760922275</v>
      </c>
      <c r="C3337" s="0" t="n">
        <v>-0.0581546138256747</v>
      </c>
      <c r="D3337" s="0" t="n">
        <v>0.00081520735395739</v>
      </c>
      <c r="E3337" s="0" t="s">
        <v>52</v>
      </c>
      <c r="F3337" s="0" t="n">
        <v>-6.23560843534625E-005</v>
      </c>
      <c r="G3337" s="0" t="n">
        <v>-5.80188007528162E-005</v>
      </c>
      <c r="H3337" s="0" t="n">
        <v>1.23308231417839E-005</v>
      </c>
      <c r="I3337" s="0" t="n">
        <v>-5.85650619885861E-005</v>
      </c>
      <c r="J3337" s="0" t="n">
        <v>1.23308231417839E-005</v>
      </c>
      <c r="K3337" s="0" t="n">
        <v>-5.52031584786722E-005</v>
      </c>
      <c r="L3337" s="0" t="n">
        <v>9.23423058928647E-006</v>
      </c>
    </row>
    <row r="3338" customFormat="false" ht="12.75" hidden="false" customHeight="false" outlineLevel="0" collapsed="false">
      <c r="A3338" s="0" t="n">
        <v>0.3332</v>
      </c>
      <c r="B3338" s="0" t="n">
        <v>-0.0125660398835774</v>
      </c>
      <c r="C3338" s="0" t="n">
        <v>-0.0487189894822293</v>
      </c>
      <c r="D3338" s="0" t="n">
        <v>0.000815089989552333</v>
      </c>
      <c r="E3338" s="0" t="s">
        <v>52</v>
      </c>
      <c r="F3338" s="0" t="n">
        <v>-6.4085805042159E-005</v>
      </c>
      <c r="G3338" s="0" t="n">
        <v>-7.88864601342519E-005</v>
      </c>
      <c r="H3338" s="0" t="n">
        <v>1.23308231417839E-005</v>
      </c>
      <c r="I3338" s="0" t="n">
        <v>-6.98666719375053E-005</v>
      </c>
      <c r="J3338" s="0" t="n">
        <v>1.23308231417839E-005</v>
      </c>
      <c r="K3338" s="0" t="n">
        <v>-5.21782997318469E-005</v>
      </c>
      <c r="L3338" s="0" t="n">
        <v>9.23423058928647E-006</v>
      </c>
    </row>
    <row r="3339" customFormat="false" ht="12.75" hidden="false" customHeight="false" outlineLevel="0" collapsed="false">
      <c r="A3339" s="0" t="n">
        <v>0.3333</v>
      </c>
      <c r="B3339" s="0" t="n">
        <v>-0.00314158748667402</v>
      </c>
      <c r="C3339" s="0" t="n">
        <v>-0.0393054669624257</v>
      </c>
      <c r="D3339" s="0" t="n">
        <v>0.000814976393857242</v>
      </c>
      <c r="E3339" s="0" t="s">
        <v>52</v>
      </c>
      <c r="F3339" s="0" t="n">
        <v>-6.58094348259669E-005</v>
      </c>
      <c r="G3339" s="0" t="n">
        <v>-3.66383812810909E-005</v>
      </c>
      <c r="H3339" s="0" t="n">
        <v>1.23308231417839E-005</v>
      </c>
      <c r="I3339" s="0" t="n">
        <v>-6.02675144239116E-005</v>
      </c>
      <c r="J3339" s="0" t="n">
        <v>1.23308231417839E-005</v>
      </c>
      <c r="K3339" s="0" t="n">
        <v>-6.62792757229457E-005</v>
      </c>
      <c r="L3339" s="0" t="n">
        <v>9.23423058928647E-006</v>
      </c>
    </row>
    <row r="3340" customFormat="false" ht="12.75" hidden="false" customHeight="false" outlineLevel="0" collapsed="false">
      <c r="A3340" s="0" t="n">
        <v>0.3334</v>
      </c>
      <c r="B3340" s="0" t="n">
        <v>0.00628314396525306</v>
      </c>
      <c r="C3340" s="0" t="n">
        <v>-0.0298840356584255</v>
      </c>
      <c r="D3340" s="0" t="n">
        <v>0.000814866556177887</v>
      </c>
      <c r="E3340" s="0" t="s">
        <v>52</v>
      </c>
      <c r="F3340" s="0" t="n">
        <v>-6.75268224428043E-005</v>
      </c>
      <c r="G3340" s="0" t="n">
        <v>-5.65516054902722E-005</v>
      </c>
      <c r="H3340" s="0" t="n">
        <v>1.23308231417839E-005</v>
      </c>
      <c r="I3340" s="0" t="n">
        <v>-7.30379721284271E-005</v>
      </c>
      <c r="J3340" s="0" t="n">
        <v>1.23308231417839E-005</v>
      </c>
      <c r="K3340" s="0" t="n">
        <v>-5.47770678938846E-005</v>
      </c>
      <c r="L3340" s="0" t="n">
        <v>9.23423058928647E-006</v>
      </c>
    </row>
    <row r="3341" customFormat="false" ht="12.75" hidden="false" customHeight="false" outlineLevel="0" collapsed="false">
      <c r="A3341" s="0" t="n">
        <v>0.3335</v>
      </c>
      <c r="B3341" s="0" t="n">
        <v>0.0157073173119216</v>
      </c>
      <c r="C3341" s="0" t="n">
        <v>-0.0204733707689151</v>
      </c>
      <c r="D3341" s="0" t="n">
        <v>0.000814760464476683</v>
      </c>
      <c r="E3341" s="0" t="s">
        <v>52</v>
      </c>
      <c r="F3341" s="0" t="n">
        <v>-6.92378171972781E-005</v>
      </c>
      <c r="G3341" s="0" t="n">
        <v>-6.54102201016251E-005</v>
      </c>
      <c r="H3341" s="0" t="n">
        <v>1.23308231417839E-005</v>
      </c>
      <c r="I3341" s="0" t="n">
        <v>-4.62234429666432E-005</v>
      </c>
      <c r="J3341" s="0" t="n">
        <v>1.23308231417839E-005</v>
      </c>
      <c r="K3341" s="0" t="n">
        <v>-5.90760035684618E-005</v>
      </c>
      <c r="L3341" s="0" t="n">
        <v>9.23423058928647E-006</v>
      </c>
    </row>
    <row r="3342" customFormat="false" ht="12.75" hidden="false" customHeight="false" outlineLevel="0" collapsed="false">
      <c r="A3342" s="0" t="n">
        <v>0.3336</v>
      </c>
      <c r="B3342" s="0" t="n">
        <v>0.0251300954423286</v>
      </c>
      <c r="C3342" s="0" t="n">
        <v>-0.0110623659449956</v>
      </c>
      <c r="D3342" s="0" t="n">
        <v>0.000814658105378701</v>
      </c>
      <c r="E3342" s="0" t="s">
        <v>52</v>
      </c>
      <c r="F3342" s="0" t="n">
        <v>-7.09422689739695E-005</v>
      </c>
      <c r="G3342" s="0" t="n">
        <v>-5.2675574245825E-005</v>
      </c>
      <c r="H3342" s="0" t="n">
        <v>1.23308231417839E-005</v>
      </c>
      <c r="I3342" s="0" t="n">
        <v>-6.17594084824029E-005</v>
      </c>
      <c r="J3342" s="0" t="n">
        <v>1.23308231417839E-005</v>
      </c>
      <c r="K3342" s="0" t="n">
        <v>-6.01750281059997E-005</v>
      </c>
      <c r="L3342" s="0" t="n">
        <v>9.23423058928647E-006</v>
      </c>
    </row>
    <row r="3343" customFormat="false" ht="12.75" hidden="false" customHeight="false" outlineLevel="0" collapsed="false">
      <c r="A3343" s="0" t="n">
        <v>0.3337</v>
      </c>
      <c r="B3343" s="0" t="n">
        <v>0.0345506413739122</v>
      </c>
      <c r="C3343" s="0" t="n">
        <v>-0.00167679218527867</v>
      </c>
      <c r="D3343" s="0" t="n">
        <v>0.000814559464178237</v>
      </c>
      <c r="E3343" s="0" t="s">
        <v>52</v>
      </c>
      <c r="F3343" s="0" t="n">
        <v>-7.26400282506665E-005</v>
      </c>
      <c r="G3343" s="0" t="n">
        <v>-4.56378332514646E-005</v>
      </c>
      <c r="H3343" s="0" t="n">
        <v>1.23308231417839E-005</v>
      </c>
      <c r="I3343" s="0" t="n">
        <v>-5.82728209780777E-005</v>
      </c>
      <c r="J3343" s="0" t="n">
        <v>1.23308231417839E-005</v>
      </c>
      <c r="K3343" s="0" t="n">
        <v>-5.11635401304294E-005</v>
      </c>
      <c r="L3343" s="0" t="n">
        <v>9.23423058928647E-006</v>
      </c>
    </row>
    <row r="3344" customFormat="false" ht="12.75" hidden="false" customHeight="false" outlineLevel="0" collapsed="false">
      <c r="A3344" s="0" t="n">
        <v>0.3338</v>
      </c>
      <c r="B3344" s="0" t="n">
        <v>0.0439681183178661</v>
      </c>
      <c r="C3344" s="0" t="n">
        <v>0.00773102764324594</v>
      </c>
      <c r="D3344" s="0" t="n">
        <v>0.00081446452484591</v>
      </c>
      <c r="E3344" s="0" t="s">
        <v>52</v>
      </c>
      <c r="F3344" s="0" t="n">
        <v>-7.43309461115449E-005</v>
      </c>
      <c r="G3344" s="0" t="n">
        <v>-7.20437703093051E-005</v>
      </c>
      <c r="H3344" s="0" t="n">
        <v>1.23308231417839E-005</v>
      </c>
      <c r="I3344" s="0" t="n">
        <v>-7.93192260412019E-005</v>
      </c>
      <c r="J3344" s="0" t="n">
        <v>1.23308231417839E-005</v>
      </c>
      <c r="K3344" s="0" t="n">
        <v>-4.38855740676403E-005</v>
      </c>
      <c r="L3344" s="0" t="n">
        <v>9.23423058928647E-006</v>
      </c>
    </row>
    <row r="3345" customFormat="false" ht="12.75" hidden="false" customHeight="false" outlineLevel="0" collapsed="false">
      <c r="A3345" s="0" t="n">
        <v>0.3339</v>
      </c>
      <c r="B3345" s="0" t="n">
        <v>0.0533816897595146</v>
      </c>
      <c r="C3345" s="0" t="n">
        <v>0.0171892254967525</v>
      </c>
      <c r="D3345" s="0" t="n">
        <v>0.000814373270036309</v>
      </c>
      <c r="E3345" s="0" t="s">
        <v>52</v>
      </c>
      <c r="F3345" s="0" t="n">
        <v>-7.60148742602936E-005</v>
      </c>
      <c r="G3345" s="0" t="n">
        <v>-8.14771838716244E-005</v>
      </c>
      <c r="H3345" s="0" t="n">
        <v>1.23308231417839E-005</v>
      </c>
      <c r="I3345" s="0" t="n">
        <v>-7.81025552872385E-005</v>
      </c>
      <c r="J3345" s="0" t="n">
        <v>1.23308231417839E-005</v>
      </c>
      <c r="K3345" s="0" t="n">
        <v>-7.89515599584436E-005</v>
      </c>
      <c r="L3345" s="0" t="n">
        <v>9.23423058928647E-006</v>
      </c>
    </row>
    <row r="3346" customFormat="false" ht="12.75" hidden="false" customHeight="false" outlineLevel="0" collapsed="false">
      <c r="A3346" s="0" t="n">
        <v>0.334</v>
      </c>
      <c r="B3346" s="0" t="n">
        <v>0.0627905195307424</v>
      </c>
      <c r="C3346" s="0" t="n">
        <v>0.0266184806694455</v>
      </c>
      <c r="D3346" s="0" t="n">
        <v>0.000814285681096168</v>
      </c>
      <c r="E3346" s="0" t="s">
        <v>52</v>
      </c>
      <c r="F3346" s="0" t="n">
        <v>-7.76916650331861E-005</v>
      </c>
      <c r="G3346" s="0" t="n">
        <v>-8.86169007563552E-005</v>
      </c>
      <c r="H3346" s="0" t="n">
        <v>1.23308231417839E-005</v>
      </c>
      <c r="I3346" s="0" t="n">
        <v>-7.55586574777177E-005</v>
      </c>
      <c r="J3346" s="0" t="n">
        <v>1.23308231417839E-005</v>
      </c>
      <c r="K3346" s="0" t="n">
        <v>-6.0590841619355E-005</v>
      </c>
      <c r="L3346" s="0" t="n">
        <v>9.23423058928647E-006</v>
      </c>
    </row>
    <row r="3347" customFormat="false" ht="12.75" hidden="false" customHeight="false" outlineLevel="0" collapsed="false">
      <c r="A3347" s="0" t="n">
        <v>0.3341</v>
      </c>
      <c r="B3347" s="0" t="n">
        <v>0.0721937718833894</v>
      </c>
      <c r="C3347" s="0" t="n">
        <v>0.0360529866601639</v>
      </c>
      <c r="D3347" s="0" t="n">
        <v>0.000814201738073076</v>
      </c>
      <c r="E3347" s="0" t="s">
        <v>52</v>
      </c>
      <c r="F3347" s="0" t="n">
        <v>-7.93611714120941E-005</v>
      </c>
      <c r="G3347" s="0" t="n">
        <v>-7.4431164489463E-005</v>
      </c>
      <c r="H3347" s="0" t="n">
        <v>1.23308231417839E-005</v>
      </c>
      <c r="I3347" s="0" t="n">
        <v>-9.5122611746607E-005</v>
      </c>
      <c r="J3347" s="0" t="n">
        <v>1.23308231417839E-005</v>
      </c>
      <c r="K3347" s="0" t="n">
        <v>-6.65362577537158E-005</v>
      </c>
      <c r="L3347" s="0" t="n">
        <v>9.23423058928647E-006</v>
      </c>
    </row>
    <row r="3348" customFormat="false" ht="12.75" hidden="false" customHeight="false" outlineLevel="0" collapsed="false">
      <c r="A3348" s="0" t="n">
        <v>0.3342</v>
      </c>
      <c r="B3348" s="0" t="n">
        <v>0.081590611568036</v>
      </c>
      <c r="C3348" s="0" t="n">
        <v>0.045501020093099</v>
      </c>
      <c r="D3348" s="0" t="n">
        <v>0.0008141214197247</v>
      </c>
      <c r="E3348" s="0" t="s">
        <v>52</v>
      </c>
      <c r="F3348" s="0" t="n">
        <v>-8.1023247037445E-005</v>
      </c>
      <c r="G3348" s="0" t="n">
        <v>-9.20522340316447E-005</v>
      </c>
      <c r="H3348" s="0" t="n">
        <v>1.23308231417839E-005</v>
      </c>
      <c r="I3348" s="0" t="n">
        <v>-8.21687431735023E-005</v>
      </c>
      <c r="J3348" s="0" t="n">
        <v>1.23308231417839E-005</v>
      </c>
      <c r="K3348" s="0" t="n">
        <v>-7.92666805206679E-005</v>
      </c>
      <c r="L3348" s="0" t="n">
        <v>9.23423058928647E-006</v>
      </c>
    </row>
    <row r="3349" customFormat="false" ht="12.75" hidden="false" customHeight="false" outlineLevel="0" collapsed="false">
      <c r="A3349" s="0" t="n">
        <v>0.3343</v>
      </c>
      <c r="B3349" s="0" t="n">
        <v>0.0909802039011772</v>
      </c>
      <c r="C3349" s="0" t="n">
        <v>0.0549121706278612</v>
      </c>
      <c r="D3349" s="0" t="n">
        <v>0.000814044703528543</v>
      </c>
      <c r="E3349" s="0" t="s">
        <v>52</v>
      </c>
      <c r="F3349" s="0" t="n">
        <v>-8.26777462211186E-005</v>
      </c>
      <c r="G3349" s="0" t="n">
        <v>-7.20837488105935E-005</v>
      </c>
      <c r="H3349" s="0" t="n">
        <v>1.23308231417839E-005</v>
      </c>
      <c r="I3349" s="0" t="n">
        <v>-6.99545247863354E-005</v>
      </c>
      <c r="J3349" s="0" t="n">
        <v>1.23308231417839E-005</v>
      </c>
      <c r="K3349" s="0" t="n">
        <v>-7.76792291808652E-005</v>
      </c>
      <c r="L3349" s="0" t="n">
        <v>9.23423058928647E-006</v>
      </c>
    </row>
    <row r="3350" customFormat="false" ht="12.75" hidden="false" customHeight="false" outlineLevel="0" collapsed="false">
      <c r="A3350" s="0" t="n">
        <v>0.3344</v>
      </c>
      <c r="B3350" s="0" t="n">
        <v>0.100361714852528</v>
      </c>
      <c r="C3350" s="0" t="n">
        <v>0.0643389202236135</v>
      </c>
      <c r="D3350" s="0" t="n">
        <v>0.000813971565692196</v>
      </c>
      <c r="E3350" s="0" t="s">
        <v>52</v>
      </c>
      <c r="F3350" s="0" t="n">
        <v>-8.43245239592866E-005</v>
      </c>
      <c r="G3350" s="0" t="n">
        <v>-8.68514717039957E-005</v>
      </c>
      <c r="H3350" s="0" t="n">
        <v>1.23308231417839E-005</v>
      </c>
      <c r="I3350" s="0" t="n">
        <v>-8.47338234898831E-005</v>
      </c>
      <c r="J3350" s="0" t="n">
        <v>1.23308231417839E-005</v>
      </c>
      <c r="K3350" s="0" t="n">
        <v>-7.91077028513658E-005</v>
      </c>
      <c r="L3350" s="0" t="n">
        <v>9.23423058928647E-006</v>
      </c>
    </row>
    <row r="3351" customFormat="false" ht="12.75" hidden="false" customHeight="false" outlineLevel="0" collapsed="false">
      <c r="A3351" s="0" t="n">
        <v>0.3345</v>
      </c>
      <c r="B3351" s="0" t="n">
        <v>0.109734311089724</v>
      </c>
      <c r="C3351" s="0" t="n">
        <v>0.0737663107927313</v>
      </c>
      <c r="D3351" s="0" t="n">
        <v>0.000813901981164117</v>
      </c>
      <c r="E3351" s="0" t="s">
        <v>52</v>
      </c>
      <c r="F3351" s="0" t="n">
        <v>-8.59634359451889E-005</v>
      </c>
      <c r="G3351" s="0" t="n">
        <v>-7.56098159352673E-005</v>
      </c>
      <c r="H3351" s="0" t="n">
        <v>1.23308231417839E-005</v>
      </c>
      <c r="I3351" s="0" t="n">
        <v>-8.32472398417513E-005</v>
      </c>
      <c r="J3351" s="0" t="n">
        <v>1.23308231417839E-005</v>
      </c>
      <c r="K3351" s="0" t="n">
        <v>-9.42260572310916E-005</v>
      </c>
      <c r="L3351" s="0" t="n">
        <v>9.23423058928647E-006</v>
      </c>
    </row>
    <row r="3352" customFormat="false" ht="12.75" hidden="false" customHeight="false" outlineLevel="0" collapsed="false">
      <c r="A3352" s="0" t="n">
        <v>0.3346</v>
      </c>
      <c r="B3352" s="0" t="n">
        <v>0.119097160094555</v>
      </c>
      <c r="C3352" s="0" t="n">
        <v>0.0831495175476777</v>
      </c>
      <c r="D3352" s="0" t="n">
        <v>0.000813835923644892</v>
      </c>
      <c r="E3352" s="0" t="s">
        <v>52</v>
      </c>
      <c r="F3352" s="0" t="n">
        <v>-8.75943385818485E-005</v>
      </c>
      <c r="G3352" s="0" t="n">
        <v>-9.44301279043514E-005</v>
      </c>
      <c r="H3352" s="0" t="n">
        <v>1.23308231417839E-005</v>
      </c>
      <c r="I3352" s="0" t="n">
        <v>-8.16425285522089E-005</v>
      </c>
      <c r="J3352" s="0" t="n">
        <v>1.23308231417839E-005</v>
      </c>
      <c r="K3352" s="0" t="n">
        <v>-6.15389618090915E-005</v>
      </c>
      <c r="L3352" s="0" t="n">
        <v>9.23423058928647E-006</v>
      </c>
    </row>
    <row r="3353" customFormat="false" ht="12.75" hidden="false" customHeight="false" outlineLevel="0" collapsed="false">
      <c r="A3353" s="0" t="n">
        <v>0.3347</v>
      </c>
      <c r="B3353" s="0" t="n">
        <v>0.128449430199353</v>
      </c>
      <c r="C3353" s="0" t="n">
        <v>0.0925827355040214</v>
      </c>
      <c r="D3353" s="0" t="n">
        <v>0.000813773365599006</v>
      </c>
      <c r="E3353" s="0" t="s">
        <v>52</v>
      </c>
      <c r="F3353" s="0" t="n">
        <v>-8.92170889947234E-005</v>
      </c>
      <c r="G3353" s="0" t="n">
        <v>-9.73553171170911E-005</v>
      </c>
      <c r="H3353" s="0" t="n">
        <v>1.23308231417839E-005</v>
      </c>
      <c r="I3353" s="0" t="n">
        <v>-0.000107120931050028</v>
      </c>
      <c r="J3353" s="0" t="n">
        <v>1.23308231417839E-005</v>
      </c>
      <c r="K3353" s="0" t="n">
        <v>-8.95851066543539E-005</v>
      </c>
      <c r="L3353" s="0" t="n">
        <v>9.23423058928647E-006</v>
      </c>
    </row>
    <row r="3354" customFormat="false" ht="12.75" hidden="false" customHeight="false" outlineLevel="0" collapsed="false">
      <c r="A3354" s="0" t="n">
        <v>0.3348</v>
      </c>
      <c r="B3354" s="0" t="n">
        <v>0.137790290684096</v>
      </c>
      <c r="C3354" s="0" t="n">
        <v>0.101976617893517</v>
      </c>
      <c r="D3354" s="0" t="n">
        <v>0.000813714278267093</v>
      </c>
      <c r="E3354" s="0" t="s">
        <v>52</v>
      </c>
      <c r="F3354" s="0" t="n">
        <v>-9.08315450442934E-005</v>
      </c>
      <c r="G3354" s="0" t="n">
        <v>-7.4050094751764E-005</v>
      </c>
      <c r="H3354" s="0" t="n">
        <v>1.23308231417839E-005</v>
      </c>
      <c r="I3354" s="0" t="n">
        <v>-0.000103231535912766</v>
      </c>
      <c r="J3354" s="0" t="n">
        <v>1.23308231417839E-005</v>
      </c>
      <c r="K3354" s="0" t="n">
        <v>-8.63140814651704E-005</v>
      </c>
      <c r="L3354" s="0" t="n">
        <v>9.23423058928647E-006</v>
      </c>
    </row>
    <row r="3355" customFormat="false" ht="12.75" hidden="false" customHeight="false" outlineLevel="0" collapsed="false">
      <c r="A3355" s="0" t="n">
        <v>0.3349</v>
      </c>
      <c r="B3355" s="0" t="n">
        <v>0.14711891183786</v>
      </c>
      <c r="C3355" s="0" t="n">
        <v>0.111357717607015</v>
      </c>
      <c r="D3355" s="0" t="n">
        <v>0.00081365863167867</v>
      </c>
      <c r="E3355" s="0" t="s">
        <v>52</v>
      </c>
      <c r="F3355" s="0" t="n">
        <v>-9.24375653385818E-005</v>
      </c>
      <c r="G3355" s="0" t="n">
        <v>-9.04923090818339E-005</v>
      </c>
      <c r="H3355" s="0" t="n">
        <v>1.23308231417839E-005</v>
      </c>
      <c r="I3355" s="0" t="n">
        <v>-7.07113703124444E-005</v>
      </c>
      <c r="J3355" s="0" t="n">
        <v>1.23308231417839E-005</v>
      </c>
      <c r="K3355" s="0" t="n">
        <v>-9.6161011881329E-005</v>
      </c>
      <c r="L3355" s="0" t="n">
        <v>9.23423058928647E-006</v>
      </c>
    </row>
    <row r="3356" customFormat="false" ht="12.75" hidden="false" customHeight="false" outlineLevel="0" collapsed="false">
      <c r="A3356" s="0" t="n">
        <v>0.335</v>
      </c>
      <c r="B3356" s="0" t="n">
        <v>0.156434465039449</v>
      </c>
      <c r="C3356" s="0" t="n">
        <v>0.120705487299531</v>
      </c>
      <c r="D3356" s="0" t="n">
        <v>0.000813606394665341</v>
      </c>
      <c r="E3356" s="0" t="s">
        <v>52</v>
      </c>
      <c r="F3356" s="0" t="n">
        <v>-9.40350092456115E-005</v>
      </c>
      <c r="G3356" s="0" t="n">
        <v>-7.36835034628934E-005</v>
      </c>
      <c r="H3356" s="0" t="n">
        <v>1.23308231417839E-005</v>
      </c>
      <c r="I3356" s="0" t="n">
        <v>-9.53523315046786E-005</v>
      </c>
      <c r="J3356" s="0" t="n">
        <v>1.23308231417839E-005</v>
      </c>
      <c r="K3356" s="0" t="n">
        <v>-7.87153759172614E-005</v>
      </c>
      <c r="L3356" s="0" t="n">
        <v>9.23423058928647E-006</v>
      </c>
    </row>
    <row r="3357" customFormat="false" ht="12.75" hidden="false" customHeight="false" outlineLevel="0" collapsed="false">
      <c r="A3357" s="0" t="n">
        <v>0.3351</v>
      </c>
      <c r="B3357" s="0" t="n">
        <v>0.165736122827328</v>
      </c>
      <c r="C3357" s="0" t="n">
        <v>0.130063454303946</v>
      </c>
      <c r="D3357" s="0" t="n">
        <v>0.000813557534874473</v>
      </c>
      <c r="E3357" s="0" t="s">
        <v>52</v>
      </c>
      <c r="F3357" s="0" t="n">
        <v>-9.56237369057908E-005</v>
      </c>
      <c r="G3357" s="0" t="n">
        <v>-0.000103122256855549</v>
      </c>
      <c r="H3357" s="0" t="n">
        <v>1.23308231417839E-005</v>
      </c>
      <c r="I3357" s="0" t="n">
        <v>-9.98986340716691E-005</v>
      </c>
      <c r="J3357" s="0" t="n">
        <v>1.23308231417839E-005</v>
      </c>
      <c r="K3357" s="0" t="n">
        <v>-7.78717336826105E-005</v>
      </c>
      <c r="L3357" s="0" t="n">
        <v>9.23423058928647E-006</v>
      </c>
    </row>
    <row r="3358" customFormat="false" ht="12.75" hidden="false" customHeight="false" outlineLevel="0" collapsed="false">
      <c r="A3358" s="0" t="n">
        <v>0.3352</v>
      </c>
      <c r="B3358" s="0" t="n">
        <v>0.17502305897579</v>
      </c>
      <c r="C3358" s="0" t="n">
        <v>0.139401505513258</v>
      </c>
      <c r="D3358" s="0" t="n">
        <v>0.000813512018783326</v>
      </c>
      <c r="E3358" s="0" t="s">
        <v>52</v>
      </c>
      <c r="F3358" s="0" t="n">
        <v>-9.72036092442329E-005</v>
      </c>
      <c r="G3358" s="0" t="n">
        <v>-9.00072656806216E-005</v>
      </c>
      <c r="H3358" s="0" t="n">
        <v>1.23308231417839E-005</v>
      </c>
      <c r="I3358" s="0" t="n">
        <v>-9.69397943210149E-005</v>
      </c>
      <c r="J3358" s="0" t="n">
        <v>1.23308231417839E-005</v>
      </c>
      <c r="K3358" s="0" t="n">
        <v>-8.44183177498932E-005</v>
      </c>
      <c r="L3358" s="0" t="n">
        <v>9.23423058928647E-006</v>
      </c>
    </row>
    <row r="3359" customFormat="false" ht="12.75" hidden="false" customHeight="false" outlineLevel="0" collapsed="false">
      <c r="A3359" s="0" t="n">
        <v>0.3353</v>
      </c>
      <c r="B3359" s="0" t="n">
        <v>0.184294448563115</v>
      </c>
      <c r="C3359" s="0" t="n">
        <v>0.14874545040435</v>
      </c>
      <c r="D3359" s="0" t="n">
        <v>0.000813469811713634</v>
      </c>
      <c r="E3359" s="0" t="s">
        <v>52</v>
      </c>
      <c r="F3359" s="0" t="n">
        <v>-9.87744879830041E-005</v>
      </c>
      <c r="G3359" s="0" t="n">
        <v>-0.000100242163316428</v>
      </c>
      <c r="H3359" s="0" t="n">
        <v>1.23308231417839E-005</v>
      </c>
      <c r="I3359" s="0" t="n">
        <v>-8.90801029008038E-005</v>
      </c>
      <c r="J3359" s="0" t="n">
        <v>1.23308231417839E-005</v>
      </c>
      <c r="K3359" s="0" t="n">
        <v>-9.9367761221461E-005</v>
      </c>
      <c r="L3359" s="0" t="n">
        <v>9.23423058928647E-006</v>
      </c>
    </row>
    <row r="3360" customFormat="false" ht="12.75" hidden="false" customHeight="false" outlineLevel="0" collapsed="false">
      <c r="A3360" s="0" t="n">
        <v>0.3354</v>
      </c>
      <c r="B3360" s="0" t="n">
        <v>0.193549468049532</v>
      </c>
      <c r="C3360" s="0" t="n">
        <v>0.158050258578696</v>
      </c>
      <c r="D3360" s="0" t="n">
        <v>0.000813430877846626</v>
      </c>
      <c r="E3360" s="0" t="s">
        <v>52</v>
      </c>
      <c r="F3360" s="0" t="n">
        <v>-0.000100336235653302</v>
      </c>
      <c r="G3360" s="0" t="n">
        <v>-9.09815304671085E-005</v>
      </c>
      <c r="H3360" s="0" t="n">
        <v>1.23308231417839E-005</v>
      </c>
      <c r="I3360" s="0" t="n">
        <v>-9.49333452102892E-005</v>
      </c>
      <c r="J3360" s="0" t="n">
        <v>1.23308231417839E-005</v>
      </c>
      <c r="K3360" s="0" t="n">
        <v>-8.63946522095445E-005</v>
      </c>
      <c r="L3360" s="0" t="n">
        <v>9.23423058928647E-006</v>
      </c>
    </row>
    <row r="3361" customFormat="false" ht="12.75" hidden="false" customHeight="false" outlineLevel="0" collapsed="false">
      <c r="A3361" s="0" t="n">
        <v>0.3355</v>
      </c>
      <c r="B3361" s="0" t="n">
        <v>0.202787295355819</v>
      </c>
      <c r="C3361" s="0" t="n">
        <v>0.167377905469318</v>
      </c>
      <c r="D3361" s="0" t="n">
        <v>0.000813395180238489</v>
      </c>
      <c r="E3361" s="0" t="s">
        <v>52</v>
      </c>
      <c r="F3361" s="0" t="n">
        <v>-0.00010188871560756</v>
      </c>
      <c r="G3361" s="0" t="n">
        <v>-0.000100154939370715</v>
      </c>
      <c r="H3361" s="0" t="n">
        <v>1.23308231417839E-005</v>
      </c>
      <c r="I3361" s="0" t="n">
        <v>-0.000116228316476758</v>
      </c>
      <c r="J3361" s="0" t="n">
        <v>1.23308231417839E-005</v>
      </c>
      <c r="K3361" s="0" t="n">
        <v>-9.86534657533917E-005</v>
      </c>
      <c r="L3361" s="0" t="n">
        <v>9.23423058928647E-006</v>
      </c>
    </row>
    <row r="3362" customFormat="false" ht="12.75" hidden="false" customHeight="false" outlineLevel="0" collapsed="false">
      <c r="A3362" s="0" t="n">
        <v>0.3356</v>
      </c>
      <c r="B3362" s="0" t="n">
        <v>0.212007109921237</v>
      </c>
      <c r="C3362" s="0" t="n">
        <v>0.176661955708149</v>
      </c>
      <c r="D3362" s="0" t="n">
        <v>0.000813362680836246</v>
      </c>
      <c r="E3362" s="0" t="s">
        <v>52</v>
      </c>
      <c r="F3362" s="0" t="n">
        <v>-0.000103431792031481</v>
      </c>
      <c r="G3362" s="0" t="n">
        <v>-0.00011564248940793</v>
      </c>
      <c r="H3362" s="0" t="n">
        <v>1.23308231417839E-005</v>
      </c>
      <c r="I3362" s="0" t="n">
        <v>-9.53720334313016E-005</v>
      </c>
      <c r="J3362" s="0" t="n">
        <v>1.23308231417839E-005</v>
      </c>
      <c r="K3362" s="0" t="n">
        <v>-8.47459925287588E-005</v>
      </c>
      <c r="L3362" s="0" t="n">
        <v>9.23423058928647E-006</v>
      </c>
    </row>
    <row r="3363" customFormat="false" ht="12.75" hidden="false" customHeight="false" outlineLevel="0" collapsed="false">
      <c r="A3363" s="0" t="n">
        <v>0.3357</v>
      </c>
      <c r="B3363" s="0" t="n">
        <v>0.221208092790402</v>
      </c>
      <c r="C3363" s="0" t="n">
        <v>0.185945637016479</v>
      </c>
      <c r="D3363" s="0" t="n">
        <v>0.000813333340494055</v>
      </c>
      <c r="E3363" s="0" t="s">
        <v>52</v>
      </c>
      <c r="F3363" s="0" t="n">
        <v>-0.000104965329955995</v>
      </c>
      <c r="G3363" s="0" t="n">
        <v>-9.68024052547755E-005</v>
      </c>
      <c r="H3363" s="0" t="n">
        <v>1.23308231417839E-005</v>
      </c>
      <c r="I3363" s="0" t="n">
        <v>-0.00011100287954087</v>
      </c>
      <c r="J3363" s="0" t="n">
        <v>1.23308231417839E-005</v>
      </c>
      <c r="K3363" s="0" t="n">
        <v>-0.000100666650146823</v>
      </c>
      <c r="L3363" s="0" t="n">
        <v>9.23423058928647E-006</v>
      </c>
    </row>
    <row r="3364" customFormat="false" ht="12.75" hidden="false" customHeight="false" outlineLevel="0" collapsed="false">
      <c r="A3364" s="0" t="n">
        <v>0.3358</v>
      </c>
      <c r="B3364" s="0" t="n">
        <v>0.230389426677446</v>
      </c>
      <c r="C3364" s="0" t="n">
        <v>0.195192211564054</v>
      </c>
      <c r="D3364" s="0" t="n">
        <v>0.000813307118989918</v>
      </c>
      <c r="E3364" s="0" t="s">
        <v>52</v>
      </c>
      <c r="F3364" s="0" t="n">
        <v>-0.000106489195269142</v>
      </c>
      <c r="G3364" s="0" t="n">
        <v>-0.000108129100365255</v>
      </c>
      <c r="H3364" s="0" t="n">
        <v>1.23308231417839E-005</v>
      </c>
      <c r="I3364" s="0" t="n">
        <v>-9.54804149725044E-005</v>
      </c>
      <c r="J3364" s="0" t="n">
        <v>1.23308231417839E-005</v>
      </c>
      <c r="K3364" s="0" t="n">
        <v>-9.18288765569135E-005</v>
      </c>
      <c r="L3364" s="0" t="n">
        <v>9.23423058928647E-006</v>
      </c>
    </row>
    <row r="3365" customFormat="false" ht="12.75" hidden="false" customHeight="false" outlineLevel="0" collapsed="false">
      <c r="A3365" s="0" t="n">
        <v>0.3359</v>
      </c>
      <c r="B3365" s="0" t="n">
        <v>0.23955029604238</v>
      </c>
      <c r="C3365" s="0" t="n">
        <v>0.204445389386186</v>
      </c>
      <c r="D3365" s="0" t="n">
        <v>0.000813283975042781</v>
      </c>
      <c r="E3365" s="0" t="s">
        <v>52</v>
      </c>
      <c r="F3365" s="0" t="n">
        <v>-0.000108003254727879</v>
      </c>
      <c r="G3365" s="0" t="n">
        <v>-0.000107680171556369</v>
      </c>
      <c r="H3365" s="0" t="n">
        <v>1.23308231417839E-005</v>
      </c>
      <c r="I3365" s="0" t="n">
        <v>-0.000112017393352963</v>
      </c>
      <c r="J3365" s="0" t="n">
        <v>1.23308231417839E-005</v>
      </c>
      <c r="K3365" s="0" t="n">
        <v>-0.000102956828117786</v>
      </c>
      <c r="L3365" s="0" t="n">
        <v>9.23423058928647E-006</v>
      </c>
    </row>
    <row r="3366" customFormat="false" ht="12.75" hidden="false" customHeight="false" outlineLevel="0" collapsed="false">
      <c r="A3366" s="0" t="n">
        <v>0.336</v>
      </c>
      <c r="B3366" s="0" t="n">
        <v>0.248689887165732</v>
      </c>
      <c r="C3366" s="0" t="n">
        <v>0.213724460379852</v>
      </c>
      <c r="D3366" s="0" t="n">
        <v>0.000813263866330033</v>
      </c>
      <c r="E3366" s="0" t="s">
        <v>52</v>
      </c>
      <c r="F3366" s="0" t="n">
        <v>-0.000109507375969809</v>
      </c>
      <c r="G3366" s="0" t="n">
        <v>-0.000131513846538209</v>
      </c>
      <c r="H3366" s="0" t="n">
        <v>1.23308231417839E-005</v>
      </c>
      <c r="I3366" s="0" t="n">
        <v>-0.000119478717175809</v>
      </c>
      <c r="J3366" s="0" t="n">
        <v>1.23308231417839E-005</v>
      </c>
      <c r="K3366" s="0" t="n">
        <v>-0.000119601438772152</v>
      </c>
      <c r="L3366" s="0" t="n">
        <v>9.23423058928647E-006</v>
      </c>
    </row>
    <row r="3367" customFormat="false" ht="12.75" hidden="false" customHeight="false" outlineLevel="0" collapsed="false">
      <c r="A3367" s="0" t="n">
        <v>0.3361</v>
      </c>
      <c r="B3367" s="0" t="n">
        <v>0.257807388214107</v>
      </c>
      <c r="C3367" s="0" t="n">
        <v>0.222967519859834</v>
      </c>
      <c r="D3367" s="0" t="n">
        <v>0.000813246749505371</v>
      </c>
      <c r="E3367" s="0" t="s">
        <v>52</v>
      </c>
      <c r="F3367" s="0" t="n">
        <v>-0.00011100142752483</v>
      </c>
      <c r="G3367" s="0" t="n">
        <v>-0.000127342439667982</v>
      </c>
      <c r="H3367" s="0" t="n">
        <v>1.23308231417839E-005</v>
      </c>
      <c r="I3367" s="0" t="n">
        <v>-0.000118656142968694</v>
      </c>
      <c r="J3367" s="0" t="n">
        <v>1.23308231417839E-005</v>
      </c>
      <c r="K3367" s="0" t="n">
        <v>-0.000113531642460137</v>
      </c>
      <c r="L3367" s="0" t="n">
        <v>9.23423058928647E-006</v>
      </c>
    </row>
    <row r="3368" customFormat="false" ht="12.75" hidden="false" customHeight="false" outlineLevel="0" collapsed="false">
      <c r="A3368" s="0" t="n">
        <v>0.3362</v>
      </c>
      <c r="B3368" s="0" t="n">
        <v>0.266901989318982</v>
      </c>
      <c r="C3368" s="0" t="n">
        <v>0.232121724339441</v>
      </c>
      <c r="D3368" s="0" t="n">
        <v>0.000813232580217049</v>
      </c>
      <c r="E3368" s="0" t="s">
        <v>52</v>
      </c>
      <c r="F3368" s="0" t="n">
        <v>-0.000112485278826712</v>
      </c>
      <c r="G3368" s="0" t="n">
        <v>-0.00010232869693111</v>
      </c>
      <c r="H3368" s="0" t="n">
        <v>1.23308231417839E-005</v>
      </c>
      <c r="I3368" s="0" t="n">
        <v>-8.75449174791668E-005</v>
      </c>
      <c r="J3368" s="0" t="n">
        <v>1.23308231417839E-005</v>
      </c>
      <c r="K3368" s="0" t="n">
        <v>-9.96194086986163E-005</v>
      </c>
      <c r="L3368" s="0" t="n">
        <v>9.23423058928647E-006</v>
      </c>
    </row>
    <row r="3369" customFormat="false" ht="12.75" hidden="false" customHeight="false" outlineLevel="0" collapsed="false">
      <c r="A3369" s="0" t="n">
        <v>0.3363</v>
      </c>
      <c r="B3369" s="0" t="n">
        <v>0.275972882650262</v>
      </c>
      <c r="C3369" s="0" t="n">
        <v>0.241273009403012</v>
      </c>
      <c r="D3369" s="0" t="n">
        <v>0.000813221313126475</v>
      </c>
      <c r="E3369" s="0" t="s">
        <v>52</v>
      </c>
      <c r="F3369" s="0" t="n">
        <v>-0.000113958800224582</v>
      </c>
      <c r="G3369" s="0" t="n">
        <v>-0.000103478803050186</v>
      </c>
      <c r="H3369" s="0" t="n">
        <v>1.23308231417839E-005</v>
      </c>
      <c r="I3369" s="0" t="n">
        <v>-9.96698103971052E-005</v>
      </c>
      <c r="J3369" s="0" t="n">
        <v>1.23308231417839E-005</v>
      </c>
      <c r="K3369" s="0" t="n">
        <v>-0.00010789738629506</v>
      </c>
      <c r="L3369" s="0" t="n">
        <v>9.23423058928647E-006</v>
      </c>
    </row>
    <row r="3370" customFormat="false" ht="12.75" hidden="false" customHeight="false" outlineLevel="0" collapsed="false">
      <c r="A3370" s="0" t="n">
        <v>0.3364</v>
      </c>
      <c r="B3370" s="0" t="n">
        <v>0.285019262469978</v>
      </c>
      <c r="C3370" s="0" t="n">
        <v>0.250371149008778</v>
      </c>
      <c r="D3370" s="0" t="n">
        <v>0.000813212901927166</v>
      </c>
      <c r="E3370" s="0" t="s">
        <v>52</v>
      </c>
      <c r="F3370" s="0" t="n">
        <v>-0.000115421862994336</v>
      </c>
      <c r="G3370" s="0" t="n">
        <v>-0.000107510446952416</v>
      </c>
      <c r="H3370" s="0" t="n">
        <v>1.23308231417839E-005</v>
      </c>
      <c r="I3370" s="0" t="n">
        <v>-9.11390547098039E-005</v>
      </c>
      <c r="J3370" s="0" t="n">
        <v>1.23308231417839E-005</v>
      </c>
      <c r="K3370" s="0" t="n">
        <v>-9.13702661884806E-005</v>
      </c>
      <c r="L3370" s="0" t="n">
        <v>9.23423058928647E-006</v>
      </c>
    </row>
    <row r="3371" customFormat="false" ht="12.75" hidden="false" customHeight="false" outlineLevel="0" collapsed="false">
      <c r="A3371" s="0" t="n">
        <v>0.3365</v>
      </c>
      <c r="B3371" s="0" t="n">
        <v>0.294040325233663</v>
      </c>
      <c r="C3371" s="0" t="n">
        <v>0.259493186649735</v>
      </c>
      <c r="D3371" s="0" t="n">
        <v>0.000813207299364037</v>
      </c>
      <c r="E3371" s="0" t="s">
        <v>52</v>
      </c>
      <c r="F3371" s="0" t="n">
        <v>-0.000116874339349967</v>
      </c>
      <c r="G3371" s="0" t="n">
        <v>-0.000113899956142536</v>
      </c>
      <c r="H3371" s="0" t="n">
        <v>1.23308231417839E-005</v>
      </c>
      <c r="I3371" s="0" t="n">
        <v>-0.000111505378602748</v>
      </c>
      <c r="J3371" s="0" t="n">
        <v>1.23308231417839E-005</v>
      </c>
      <c r="K3371" s="0" t="n">
        <v>-0.000112045740346875</v>
      </c>
      <c r="L3371" s="0" t="n">
        <v>9.23423058928647E-006</v>
      </c>
    </row>
    <row r="3372" customFormat="false" ht="12.75" hidden="false" customHeight="false" outlineLevel="0" collapsed="false">
      <c r="A3372" s="0" t="n">
        <v>0.3366</v>
      </c>
      <c r="B3372" s="0" t="n">
        <v>0.303035269632535</v>
      </c>
      <c r="C3372" s="0" t="n">
        <v>0.268571674983037</v>
      </c>
      <c r="D3372" s="0" t="n">
        <v>0.000813204457253021</v>
      </c>
      <c r="E3372" s="0" t="s">
        <v>52</v>
      </c>
      <c r="F3372" s="0" t="n">
        <v>-0.000118316102454808</v>
      </c>
      <c r="G3372" s="0" t="n">
        <v>-0.00011491267737519</v>
      </c>
      <c r="H3372" s="0" t="n">
        <v>1.23308231417839E-005</v>
      </c>
      <c r="I3372" s="0" t="n">
        <v>-0.000117710146063185</v>
      </c>
      <c r="J3372" s="0" t="n">
        <v>1.23308231417839E-005</v>
      </c>
      <c r="K3372" s="0" t="n">
        <v>-9.67452323636174E-005</v>
      </c>
      <c r="L3372" s="0" t="n">
        <v>9.23423058928647E-006</v>
      </c>
    </row>
    <row r="3373" customFormat="false" ht="12.75" hidden="false" customHeight="false" outlineLevel="0" collapsed="false">
      <c r="A3373" s="0" t="n">
        <v>0.3367</v>
      </c>
      <c r="B3373" s="0" t="n">
        <v>0.312003296689122</v>
      </c>
      <c r="C3373" s="0" t="n">
        <v>0.277634277148918</v>
      </c>
      <c r="D3373" s="0" t="n">
        <v>0.000813204326501012</v>
      </c>
      <c r="E3373" s="0" t="s">
        <v>52</v>
      </c>
      <c r="F3373" s="0" t="n">
        <v>-0.00011974702643269</v>
      </c>
      <c r="G3373" s="0" t="n">
        <v>-0.000104691249989286</v>
      </c>
      <c r="H3373" s="0" t="n">
        <v>1.23308231417839E-005</v>
      </c>
      <c r="I3373" s="0" t="n">
        <v>-0.0001145670709312</v>
      </c>
      <c r="J3373" s="0" t="n">
        <v>1.23308231417839E-005</v>
      </c>
      <c r="K3373" s="0" t="n">
        <v>-0.000113005657980465</v>
      </c>
      <c r="L3373" s="0" t="n">
        <v>9.23423058928647E-006</v>
      </c>
    </row>
    <row r="3374" customFormat="false" ht="12.75" hidden="false" customHeight="false" outlineLevel="0" collapsed="false">
      <c r="A3374" s="0" t="n">
        <v>0.3368</v>
      </c>
      <c r="B3374" s="0" t="n">
        <v>0.320943609807381</v>
      </c>
      <c r="C3374" s="0" t="n">
        <v>0.286670972432077</v>
      </c>
      <c r="D3374" s="0" t="n">
        <v>0.00081320685712611</v>
      </c>
      <c r="E3374" s="0" t="s">
        <v>52</v>
      </c>
      <c r="F3374" s="0" t="n">
        <v>-0.000121166986379017</v>
      </c>
      <c r="G3374" s="0" t="n">
        <v>-0.000123879213916241</v>
      </c>
      <c r="H3374" s="0" t="n">
        <v>1.23308231417839E-005</v>
      </c>
      <c r="I3374" s="0" t="n">
        <v>-0.000108969244936806</v>
      </c>
      <c r="J3374" s="0" t="n">
        <v>1.23308231417839E-005</v>
      </c>
      <c r="K3374" s="0" t="n">
        <v>-0.000107637453326583</v>
      </c>
      <c r="L3374" s="0" t="n">
        <v>9.23423058928647E-006</v>
      </c>
    </row>
    <row r="3375" customFormat="false" ht="12.75" hidden="false" customHeight="false" outlineLevel="0" collapsed="false">
      <c r="A3375" s="0" t="n">
        <v>0.3369</v>
      </c>
      <c r="B3375" s="0" t="n">
        <v>0.329855414856814</v>
      </c>
      <c r="C3375" s="0" t="n">
        <v>0.295712729091784</v>
      </c>
      <c r="D3375" s="0" t="n">
        <v>0.00081321199827817</v>
      </c>
      <c r="E3375" s="0" t="s">
        <v>52</v>
      </c>
      <c r="F3375" s="0" t="n">
        <v>-0.000122575858371753</v>
      </c>
      <c r="G3375" s="0" t="n">
        <v>-0.000132076196911754</v>
      </c>
      <c r="H3375" s="0" t="n">
        <v>1.23308231417839E-005</v>
      </c>
      <c r="I3375" s="0" t="n">
        <v>-0.000126618339495749</v>
      </c>
      <c r="J3375" s="0" t="n">
        <v>1.23308231417839E-005</v>
      </c>
      <c r="K3375" s="0" t="n">
        <v>-0.000117665346979122</v>
      </c>
      <c r="L3375" s="0" t="n">
        <v>9.23423058928647E-006</v>
      </c>
    </row>
    <row r="3376" customFormat="false" ht="12.75" hidden="false" customHeight="false" outlineLevel="0" collapsed="false">
      <c r="A3376" s="0" t="n">
        <v>0.337</v>
      </c>
      <c r="B3376" s="0" t="n">
        <v>0.338737920246868</v>
      </c>
      <c r="C3376" s="0" t="n">
        <v>0.304690645151246</v>
      </c>
      <c r="D3376" s="0" t="n">
        <v>0.000813219698259634</v>
      </c>
      <c r="E3376" s="0" t="s">
        <v>52</v>
      </c>
      <c r="F3376" s="0" t="n">
        <v>-0.000123973519482322</v>
      </c>
      <c r="G3376" s="0" t="n">
        <v>-9.64039788323562E-005</v>
      </c>
      <c r="H3376" s="0" t="n">
        <v>1.23308231417839E-005</v>
      </c>
      <c r="I3376" s="0" t="n">
        <v>-0.000124370766999234</v>
      </c>
      <c r="J3376" s="0" t="n">
        <v>1.23308231417839E-005</v>
      </c>
      <c r="K3376" s="0" t="n">
        <v>-0.000115578451666183</v>
      </c>
      <c r="L3376" s="0" t="n">
        <v>9.23423058928647E-006</v>
      </c>
    </row>
    <row r="3377" customFormat="false" ht="12.75" hidden="false" customHeight="false" outlineLevel="0" collapsed="false">
      <c r="A3377" s="0" t="n">
        <v>0.3371</v>
      </c>
      <c r="B3377" s="0" t="n">
        <v>0.347590336972076</v>
      </c>
      <c r="C3377" s="0" t="n">
        <v>0.313654484574986</v>
      </c>
      <c r="D3377" s="0" t="n">
        <v>0.000813229904546644</v>
      </c>
      <c r="E3377" s="0" t="s">
        <v>52</v>
      </c>
      <c r="F3377" s="0" t="n">
        <v>-0.000125359847786418</v>
      </c>
      <c r="G3377" s="0" t="n">
        <v>-0.000128379343562728</v>
      </c>
      <c r="H3377" s="0" t="n">
        <v>1.23308231417839E-005</v>
      </c>
      <c r="I3377" s="0" t="n">
        <v>-0.000118884389590778</v>
      </c>
      <c r="J3377" s="0" t="n">
        <v>1.23308231417839E-005</v>
      </c>
      <c r="K3377" s="0" t="n">
        <v>-0.000112912652510628</v>
      </c>
      <c r="L3377" s="0" t="n">
        <v>9.23423058928647E-006</v>
      </c>
    </row>
    <row r="3378" customFormat="false" ht="12.75" hidden="false" customHeight="false" outlineLevel="0" collapsed="false">
      <c r="A3378" s="0" t="n">
        <v>0.3372</v>
      </c>
      <c r="B3378" s="0" t="n">
        <v>0.356411878713302</v>
      </c>
      <c r="C3378" s="0" t="n">
        <v>0.322545141743572</v>
      </c>
      <c r="D3378" s="0" t="n">
        <v>0.000813242563810416</v>
      </c>
      <c r="E3378" s="0" t="s">
        <v>52</v>
      </c>
      <c r="F3378" s="0" t="n">
        <v>-0.000126734722374732</v>
      </c>
      <c r="G3378" s="0" t="n">
        <v>-0.00010418768142849</v>
      </c>
      <c r="H3378" s="0" t="n">
        <v>1.23308231417839E-005</v>
      </c>
      <c r="I3378" s="0" t="n">
        <v>-0.000115733138591423</v>
      </c>
      <c r="J3378" s="0" t="n">
        <v>1.23308231417839E-005</v>
      </c>
      <c r="K3378" s="0" t="n">
        <v>-9.94950020426379E-005</v>
      </c>
      <c r="L3378" s="0" t="n">
        <v>9.23423058928647E-006</v>
      </c>
    </row>
    <row r="3379" customFormat="false" ht="12.75" hidden="false" customHeight="false" outlineLevel="0" collapsed="false">
      <c r="A3379" s="0" t="n">
        <v>0.3373</v>
      </c>
      <c r="B3379" s="0" t="n">
        <v>0.365201761890043</v>
      </c>
      <c r="C3379" s="0" t="n">
        <v>0.331445026596759</v>
      </c>
      <c r="D3379" s="0" t="n">
        <v>0.000813257621938873</v>
      </c>
      <c r="E3379" s="0" t="s">
        <v>52</v>
      </c>
      <c r="F3379" s="0" t="n">
        <v>-0.000128098023363575</v>
      </c>
      <c r="G3379" s="0" t="n">
        <v>-0.000126441026905845</v>
      </c>
      <c r="H3379" s="0" t="n">
        <v>1.23308231417839E-005</v>
      </c>
      <c r="I3379" s="0" t="n">
        <v>-0.000140924520784423</v>
      </c>
      <c r="J3379" s="0" t="n">
        <v>1.23308231417839E-005</v>
      </c>
      <c r="K3379" s="0" t="n">
        <v>-0.000102561784950205</v>
      </c>
      <c r="L3379" s="0" t="n">
        <v>9.23423058928647E-006</v>
      </c>
    </row>
    <row r="3380" customFormat="false" ht="12.75" hidden="false" customHeight="false" outlineLevel="0" collapsed="false">
      <c r="A3380" s="0" t="n">
        <v>0.3374</v>
      </c>
      <c r="B3380" s="0" t="n">
        <v>0.373959205737462</v>
      </c>
      <c r="C3380" s="0" t="n">
        <v>0.340357163181457</v>
      </c>
      <c r="D3380" s="0" t="n">
        <v>0.00081327502405852</v>
      </c>
      <c r="E3380" s="0" t="s">
        <v>52</v>
      </c>
      <c r="F3380" s="0" t="n">
        <v>-0.000129449631905428</v>
      </c>
      <c r="G3380" s="0" t="n">
        <v>-0.000137637249175125</v>
      </c>
      <c r="H3380" s="0" t="n">
        <v>1.23308231417839E-005</v>
      </c>
      <c r="I3380" s="0" t="n">
        <v>-0.000130945828389959</v>
      </c>
      <c r="J3380" s="0" t="n">
        <v>1.23308231417839E-005</v>
      </c>
      <c r="K3380" s="0" t="n">
        <v>-0.00013409160305132</v>
      </c>
      <c r="L3380" s="0" t="n">
        <v>9.23423058928647E-006</v>
      </c>
    </row>
    <row r="3381" customFormat="false" ht="12.75" hidden="false" customHeight="false" outlineLevel="0" collapsed="false">
      <c r="A3381" s="0" t="n">
        <v>0.3375</v>
      </c>
      <c r="B3381" s="0" t="n">
        <v>0.382683432364022</v>
      </c>
      <c r="C3381" s="0" t="n">
        <v>0.349229562301434</v>
      </c>
      <c r="D3381" s="0" t="n">
        <v>0.000813294714556556</v>
      </c>
      <c r="E3381" s="0" t="s">
        <v>52</v>
      </c>
      <c r="F3381" s="0" t="n">
        <v>-0.000130789430199386</v>
      </c>
      <c r="G3381" s="0" t="n">
        <v>-0.000138452793199784</v>
      </c>
      <c r="H3381" s="0" t="n">
        <v>1.23308231417839E-005</v>
      </c>
      <c r="I3381" s="0" t="n">
        <v>-0.000135339239525704</v>
      </c>
      <c r="J3381" s="0" t="n">
        <v>1.23308231417839E-005</v>
      </c>
      <c r="K3381" s="0" t="n">
        <v>-0.000127366476265758</v>
      </c>
      <c r="L3381" s="0" t="n">
        <v>9.23423058928647E-006</v>
      </c>
    </row>
    <row r="3382" customFormat="false" ht="12.75" hidden="false" customHeight="false" outlineLevel="0" collapsed="false">
      <c r="A3382" s="0" t="n">
        <v>0.3376</v>
      </c>
      <c r="B3382" s="0" t="n">
        <v>0.391373666838635</v>
      </c>
      <c r="C3382" s="0" t="n">
        <v>0.358065928767717</v>
      </c>
      <c r="D3382" s="0" t="n">
        <v>0.0008133166371032</v>
      </c>
      <c r="E3382" s="0" t="s">
        <v>52</v>
      </c>
      <c r="F3382" s="0" t="n">
        <v>-0.000132117301501514</v>
      </c>
      <c r="G3382" s="0" t="n">
        <v>-0.000135043990703678</v>
      </c>
      <c r="H3382" s="0" t="n">
        <v>1.23308231417839E-005</v>
      </c>
      <c r="I3382" s="0" t="n">
        <v>-0.000127419518399741</v>
      </c>
      <c r="J3382" s="0" t="n">
        <v>1.23308231417839E-005</v>
      </c>
      <c r="K3382" s="0" t="n">
        <v>-0.000133066716591289</v>
      </c>
      <c r="L3382" s="0" t="n">
        <v>9.23423058928647E-006</v>
      </c>
    </row>
    <row r="3383" customFormat="false" ht="12.75" hidden="false" customHeight="false" outlineLevel="0" collapsed="false">
      <c r="A3383" s="0" t="n">
        <v>0.3377</v>
      </c>
      <c r="B3383" s="0" t="n">
        <v>0.400029137236287</v>
      </c>
      <c r="C3383" s="0" t="n">
        <v>0.366839936852061</v>
      </c>
      <c r="D3383" s="0" t="n">
        <v>0.000813340734674237</v>
      </c>
      <c r="E3383" s="0" t="s">
        <v>52</v>
      </c>
      <c r="F3383" s="0" t="n">
        <v>-0.000133433130135108</v>
      </c>
      <c r="G3383" s="0" t="n">
        <v>-0.000124763592192151</v>
      </c>
      <c r="H3383" s="0" t="n">
        <v>1.23308231417839E-005</v>
      </c>
      <c r="I3383" s="0" t="n">
        <v>-0.000121490302455279</v>
      </c>
      <c r="J3383" s="0" t="n">
        <v>1.23308231417839E-005</v>
      </c>
      <c r="K3383" s="0" t="n">
        <v>-0.000123607680938671</v>
      </c>
      <c r="L3383" s="0" t="n">
        <v>9.23423058928647E-006</v>
      </c>
    </row>
    <row r="3384" customFormat="false" ht="12.75" hidden="false" customHeight="false" outlineLevel="0" collapsed="false">
      <c r="A3384" s="0" t="n">
        <v>0.3378</v>
      </c>
      <c r="B3384" s="0" t="n">
        <v>0.408649074735697</v>
      </c>
      <c r="C3384" s="0" t="n">
        <v>0.375579775547782</v>
      </c>
      <c r="D3384" s="0" t="n">
        <v>0.00081336694957376</v>
      </c>
      <c r="E3384" s="0" t="s">
        <v>52</v>
      </c>
      <c r="F3384" s="0" t="n">
        <v>-0.000134736801500863</v>
      </c>
      <c r="G3384" s="0" t="n">
        <v>-0.000133350513044481</v>
      </c>
      <c r="H3384" s="0" t="n">
        <v>1.23308231417839E-005</v>
      </c>
      <c r="I3384" s="0" t="n">
        <v>-0.000120523017285536</v>
      </c>
      <c r="J3384" s="0" t="n">
        <v>1.23308231417839E-005</v>
      </c>
      <c r="K3384" s="0" t="n">
        <v>-0.000121132073138144</v>
      </c>
      <c r="L3384" s="0" t="n">
        <v>9.23423058928647E-006</v>
      </c>
    </row>
    <row r="3385" customFormat="false" ht="12.75" hidden="false" customHeight="false" outlineLevel="0" collapsed="false">
      <c r="A3385" s="0" t="n">
        <v>0.3379</v>
      </c>
      <c r="B3385" s="0" t="n">
        <v>0.417232713662714</v>
      </c>
      <c r="C3385" s="0" t="n">
        <v>0.384307947667353</v>
      </c>
      <c r="D3385" s="0" t="n">
        <v>0.0008133952234571</v>
      </c>
      <c r="E3385" s="0" t="s">
        <v>52</v>
      </c>
      <c r="F3385" s="0" t="n">
        <v>-0.000136028202086943</v>
      </c>
      <c r="G3385" s="0" t="n">
        <v>-0.000128216055977898</v>
      </c>
      <c r="H3385" s="0" t="n">
        <v>1.23308231417839E-005</v>
      </c>
      <c r="I3385" s="0" t="n">
        <v>-0.000157710486823068</v>
      </c>
      <c r="J3385" s="0" t="n">
        <v>1.23308231417839E-005</v>
      </c>
      <c r="K3385" s="0" t="n">
        <v>-0.000121229042012389</v>
      </c>
      <c r="L3385" s="0" t="n">
        <v>9.23423058928647E-006</v>
      </c>
    </row>
    <row r="3386" customFormat="false" ht="12.75" hidden="false" customHeight="false" outlineLevel="0" collapsed="false">
      <c r="A3386" s="0" t="n">
        <v>0.338</v>
      </c>
      <c r="B3386" s="0" t="n">
        <v>0.425779291566311</v>
      </c>
      <c r="C3386" s="0" t="n">
        <v>0.39302109692447</v>
      </c>
      <c r="D3386" s="0" t="n">
        <v>0.000813425497353939</v>
      </c>
      <c r="E3386" s="0" t="s">
        <v>52</v>
      </c>
      <c r="F3386" s="0" t="n">
        <v>-0.000137307219478955</v>
      </c>
      <c r="G3386" s="0" t="n">
        <v>-0.000128722687809057</v>
      </c>
      <c r="H3386" s="0" t="n">
        <v>1.23308231417839E-005</v>
      </c>
      <c r="I3386" s="0" t="n">
        <v>-0.000142388917996164</v>
      </c>
      <c r="J3386" s="0" t="n">
        <v>1.23308231417839E-005</v>
      </c>
      <c r="K3386" s="0" t="n">
        <v>-0.000145715091487038</v>
      </c>
      <c r="L3386" s="0" t="n">
        <v>9.23423058928647E-006</v>
      </c>
    </row>
    <row r="3387" customFormat="false" ht="12.75" hidden="false" customHeight="false" outlineLevel="0" collapsed="false">
      <c r="A3387" s="0" t="n">
        <v>0.3381</v>
      </c>
      <c r="B3387" s="0" t="n">
        <v>0.434288049289892</v>
      </c>
      <c r="C3387" s="0" t="n">
        <v>0.401679615560943</v>
      </c>
      <c r="D3387" s="0" t="n">
        <v>0.000813457711691581</v>
      </c>
      <c r="E3387" s="0" t="s">
        <v>52</v>
      </c>
      <c r="F3387" s="0" t="n">
        <v>-0.000138573742369827</v>
      </c>
      <c r="G3387" s="0" t="n">
        <v>-0.000144887956681316</v>
      </c>
      <c r="H3387" s="0" t="n">
        <v>1.23308231417839E-005</v>
      </c>
      <c r="I3387" s="0" t="n">
        <v>-0.000134274900405104</v>
      </c>
      <c r="J3387" s="0" t="n">
        <v>1.23308231417839E-005</v>
      </c>
      <c r="K3387" s="0" t="n">
        <v>-0.000130124050407164</v>
      </c>
      <c r="L3387" s="0" t="n">
        <v>9.23423058928647E-006</v>
      </c>
    </row>
    <row r="3388" customFormat="false" ht="12.75" hidden="false" customHeight="false" outlineLevel="0" collapsed="false">
      <c r="A3388" s="0" t="n">
        <v>0.3382</v>
      </c>
      <c r="B3388" s="0" t="n">
        <v>0.442758231037366</v>
      </c>
      <c r="C3388" s="0" t="n">
        <v>0.410300569159646</v>
      </c>
      <c r="D3388" s="0" t="n">
        <v>0.000813491806318388</v>
      </c>
      <c r="E3388" s="0" t="s">
        <v>52</v>
      </c>
      <c r="F3388" s="0" t="n">
        <v>-0.000139827660569583</v>
      </c>
      <c r="G3388" s="0" t="n">
        <v>-0.000129202573708084</v>
      </c>
      <c r="H3388" s="0" t="n">
        <v>1.23308231417839E-005</v>
      </c>
      <c r="I3388" s="0" t="n">
        <v>-0.000141513338334223</v>
      </c>
      <c r="J3388" s="0" t="n">
        <v>1.23308231417839E-005</v>
      </c>
      <c r="K3388" s="0" t="n">
        <v>-0.000136293492822397</v>
      </c>
      <c r="L3388" s="0" t="n">
        <v>9.23423058928647E-006</v>
      </c>
    </row>
    <row r="3389" customFormat="false" ht="12.75" hidden="false" customHeight="false" outlineLevel="0" collapsed="false">
      <c r="A3389" s="0" t="n">
        <v>0.3383</v>
      </c>
      <c r="B3389" s="0" t="n">
        <v>0.451189084442906</v>
      </c>
      <c r="C3389" s="0" t="n">
        <v>0.418866390998538</v>
      </c>
      <c r="D3389" s="0" t="n">
        <v>0.000813527720527359</v>
      </c>
      <c r="E3389" s="0" t="s">
        <v>52</v>
      </c>
      <c r="F3389" s="0" t="n">
        <v>-0.000141068865015026</v>
      </c>
      <c r="G3389" s="0" t="n">
        <v>-0.000118871295605651</v>
      </c>
      <c r="H3389" s="0" t="n">
        <v>1.23308231417839E-005</v>
      </c>
      <c r="I3389" s="0" t="n">
        <v>-0.000134774730721946</v>
      </c>
      <c r="J3389" s="0" t="n">
        <v>1.23308231417839E-005</v>
      </c>
      <c r="K3389" s="0" t="n">
        <v>-0.000135527602213497</v>
      </c>
      <c r="L3389" s="0" t="n">
        <v>9.23423058928647E-006</v>
      </c>
    </row>
    <row r="3390" customFormat="false" ht="12.75" hidden="false" customHeight="false" outlineLevel="0" collapsed="false">
      <c r="A3390" s="0" t="n">
        <v>0.3384</v>
      </c>
      <c r="B3390" s="0" t="n">
        <v>0.459579860618523</v>
      </c>
      <c r="C3390" s="0" t="n">
        <v>0.427427272043691</v>
      </c>
      <c r="D3390" s="0" t="n">
        <v>0.000813565393079835</v>
      </c>
      <c r="E3390" s="0" t="s">
        <v>52</v>
      </c>
      <c r="F3390" s="0" t="n">
        <v>-0.000142297247779314</v>
      </c>
      <c r="G3390" s="0" t="n">
        <v>-0.000133975030275192</v>
      </c>
      <c r="H3390" s="0" t="n">
        <v>1.23308231417839E-005</v>
      </c>
      <c r="I3390" s="0" t="n">
        <v>-0.000156984401469252</v>
      </c>
      <c r="J3390" s="0" t="n">
        <v>1.23308231417839E-005</v>
      </c>
      <c r="K3390" s="0" t="n">
        <v>-0.000139918715631208</v>
      </c>
      <c r="L3390" s="0" t="n">
        <v>9.23423058928647E-006</v>
      </c>
    </row>
    <row r="3391" customFormat="false" ht="12.75" hidden="false" customHeight="false" outlineLevel="0" collapsed="false">
      <c r="A3391" s="0" t="n">
        <v>0.3385</v>
      </c>
      <c r="B3391" s="0" t="n">
        <v>0.467929814260914</v>
      </c>
      <c r="C3391" s="0" t="n">
        <v>0.435922590110247</v>
      </c>
      <c r="D3391" s="0" t="n">
        <v>0.00081360476222934</v>
      </c>
      <c r="E3391" s="0" t="s">
        <v>52</v>
      </c>
      <c r="F3391" s="0" t="n">
        <v>-0.000143512702081438</v>
      </c>
      <c r="G3391" s="0" t="n">
        <v>-0.000119678755005657</v>
      </c>
      <c r="H3391" s="0" t="n">
        <v>1.23308231417839E-005</v>
      </c>
      <c r="I3391" s="0" t="n">
        <v>-0.00014859951046794</v>
      </c>
      <c r="J3391" s="0" t="n">
        <v>1.23308231417839E-005</v>
      </c>
      <c r="K3391" s="0" t="n">
        <v>-0.000135986301965859</v>
      </c>
      <c r="L3391" s="0" t="n">
        <v>9.23423058928647E-006</v>
      </c>
    </row>
    <row r="3392" customFormat="false" ht="12.75" hidden="false" customHeight="false" outlineLevel="0" collapsed="false">
      <c r="A3392" s="0" t="n">
        <v>0.3386</v>
      </c>
      <c r="B3392" s="0" t="n">
        <v>0.476238203669172</v>
      </c>
      <c r="C3392" s="0" t="n">
        <v>0.444353970114939</v>
      </c>
      <c r="D3392" s="0" t="n">
        <v>0.000813645765745522</v>
      </c>
      <c r="E3392" s="0" t="s">
        <v>52</v>
      </c>
      <c r="F3392" s="0" t="n">
        <v>-0.0001447151222956</v>
      </c>
      <c r="G3392" s="0" t="n">
        <v>-0.000109565312433312</v>
      </c>
      <c r="H3392" s="0" t="n">
        <v>1.23308231417839E-005</v>
      </c>
      <c r="I3392" s="0" t="n">
        <v>-0.0001342512588233</v>
      </c>
      <c r="J3392" s="0" t="n">
        <v>1.23308231417839E-005</v>
      </c>
      <c r="K3392" s="0" t="n">
        <v>-0.000134768726238058</v>
      </c>
      <c r="L3392" s="0" t="n">
        <v>9.23423058928647E-006</v>
      </c>
    </row>
    <row r="3393" customFormat="false" ht="12.75" hidden="false" customHeight="false" outlineLevel="0" collapsed="false">
      <c r="A3393" s="0" t="n">
        <v>0.3387</v>
      </c>
      <c r="B3393" s="0" t="n">
        <v>0.484504290844569</v>
      </c>
      <c r="C3393" s="0" t="n">
        <v>0.452766174231168</v>
      </c>
      <c r="D3393" s="0" t="n">
        <v>0.000813688340938201</v>
      </c>
      <c r="E3393" s="0" t="s">
        <v>52</v>
      </c>
      <c r="F3393" s="0" t="n">
        <v>-0.000145904403960482</v>
      </c>
      <c r="G3393" s="0" t="n">
        <v>-0.000145820901898829</v>
      </c>
      <c r="H3393" s="0" t="n">
        <v>1.23308231417839E-005</v>
      </c>
      <c r="I3393" s="0" t="n">
        <v>-0.000128883902033384</v>
      </c>
      <c r="J3393" s="0" t="n">
        <v>1.23308231417839E-005</v>
      </c>
      <c r="K3393" s="0" t="n">
        <v>-0.000134358518424654</v>
      </c>
      <c r="L3393" s="0" t="n">
        <v>9.23423058928647E-006</v>
      </c>
    </row>
    <row r="3394" customFormat="false" ht="12.75" hidden="false" customHeight="false" outlineLevel="0" collapsed="false">
      <c r="A3394" s="0" t="n">
        <v>0.3388</v>
      </c>
      <c r="B3394" s="0" t="n">
        <v>0.492727341548446</v>
      </c>
      <c r="C3394" s="0" t="n">
        <v>0.461171306339329</v>
      </c>
      <c r="D3394" s="0" t="n">
        <v>0.000813732424681508</v>
      </c>
      <c r="E3394" s="0" t="s">
        <v>52</v>
      </c>
      <c r="F3394" s="0" t="n">
        <v>-0.000147080443788422</v>
      </c>
      <c r="G3394" s="0" t="n">
        <v>-0.000154527080400281</v>
      </c>
      <c r="H3394" s="0" t="n">
        <v>1.23308231417839E-005</v>
      </c>
      <c r="I3394" s="0" t="n">
        <v>-0.000166546039692657</v>
      </c>
      <c r="J3394" s="0" t="n">
        <v>1.23308231417839E-005</v>
      </c>
      <c r="K3394" s="0" t="n">
        <v>-0.000134158935600477</v>
      </c>
      <c r="L3394" s="0" t="n">
        <v>9.23423058928647E-006</v>
      </c>
    </row>
    <row r="3395" customFormat="false" ht="12.75" hidden="false" customHeight="false" outlineLevel="0" collapsed="false">
      <c r="A3395" s="0" t="n">
        <v>0.3389</v>
      </c>
      <c r="B3395" s="0" t="n">
        <v>0.500906625360132</v>
      </c>
      <c r="C3395" s="0" t="n">
        <v>0.469528769464699</v>
      </c>
      <c r="D3395" s="0" t="n">
        <v>0.000813777953438098</v>
      </c>
      <c r="E3395" s="0" t="s">
        <v>52</v>
      </c>
      <c r="F3395" s="0" t="n">
        <v>-0.000148243139674471</v>
      </c>
      <c r="G3395" s="0" t="n">
        <v>-0.000154054828119369</v>
      </c>
      <c r="H3395" s="0" t="n">
        <v>1.23308231417839E-005</v>
      </c>
      <c r="I3395" s="0" t="n">
        <v>-0.000152449167654767</v>
      </c>
      <c r="J3395" s="0" t="n">
        <v>1.23308231417839E-005</v>
      </c>
      <c r="K3395" s="0" t="n">
        <v>-0.000140175665280609</v>
      </c>
      <c r="L3395" s="0" t="n">
        <v>9.23423058928647E-006</v>
      </c>
    </row>
    <row r="3396" customFormat="false" ht="12.75" hidden="false" customHeight="false" outlineLevel="0" collapsed="false">
      <c r="A3396" s="0" t="n">
        <v>0.339</v>
      </c>
      <c r="B3396" s="0" t="n">
        <v>0.509041415751338</v>
      </c>
      <c r="C3396" s="0" t="n">
        <v>0.47782748332522</v>
      </c>
      <c r="D3396" s="0" t="n">
        <v>0.000813824863283441</v>
      </c>
      <c r="E3396" s="0" t="s">
        <v>52</v>
      </c>
      <c r="F3396" s="0" t="n">
        <v>-0.000149392390705364</v>
      </c>
      <c r="G3396" s="0" t="n">
        <v>-0.000132234193296692</v>
      </c>
      <c r="H3396" s="0" t="n">
        <v>1.23308231417839E-005</v>
      </c>
      <c r="I3396" s="0" t="n">
        <v>-0.000145663996657634</v>
      </c>
      <c r="J3396" s="0" t="n">
        <v>1.23308231417839E-005</v>
      </c>
      <c r="K3396" s="0" t="n">
        <v>-0.000146836723757837</v>
      </c>
      <c r="L3396" s="0" t="n">
        <v>9.23423058928647E-006</v>
      </c>
    </row>
    <row r="3397" customFormat="false" ht="12.75" hidden="false" customHeight="false" outlineLevel="0" collapsed="false">
      <c r="A3397" s="0" t="n">
        <v>0.3391</v>
      </c>
      <c r="B3397" s="0" t="n">
        <v>0.517130990136584</v>
      </c>
      <c r="C3397" s="0" t="n">
        <v>0.486078030608788</v>
      </c>
      <c r="D3397" s="0" t="n">
        <v>0.000813873089930161</v>
      </c>
      <c r="E3397" s="0" t="s">
        <v>52</v>
      </c>
      <c r="F3397" s="0" t="n">
        <v>-0.000150528097168364</v>
      </c>
      <c r="G3397" s="0" t="n">
        <v>-0.000145067614130544</v>
      </c>
      <c r="H3397" s="0" t="n">
        <v>1.23308231417839E-005</v>
      </c>
      <c r="I3397" s="0" t="n">
        <v>-0.000133334315854683</v>
      </c>
      <c r="J3397" s="0" t="n">
        <v>1.23308231417839E-005</v>
      </c>
      <c r="K3397" s="0" t="n">
        <v>-0.000145097283125034</v>
      </c>
      <c r="L3397" s="0" t="n">
        <v>9.23423058928647E-006</v>
      </c>
    </row>
    <row r="3398" customFormat="false" ht="12.75" hidden="false" customHeight="false" outlineLevel="0" collapsed="false">
      <c r="A3398" s="0" t="n">
        <v>0.3392</v>
      </c>
      <c r="B3398" s="0" t="n">
        <v>0.525174629964128</v>
      </c>
      <c r="C3398" s="0" t="n">
        <v>0.494296777181921</v>
      </c>
      <c r="D3398" s="0" t="n">
        <v>0.000813922568752429</v>
      </c>
      <c r="E3398" s="0" t="s">
        <v>52</v>
      </c>
      <c r="F3398" s="0" t="n">
        <v>-0.000151650160560017</v>
      </c>
      <c r="G3398" s="0" t="n">
        <v>-0.000126079265883296</v>
      </c>
      <c r="H3398" s="0" t="n">
        <v>1.23308231417839E-005</v>
      </c>
      <c r="I3398" s="0" t="n">
        <v>-0.000155479662850311</v>
      </c>
      <c r="J3398" s="0" t="n">
        <v>1.23308231417839E-005</v>
      </c>
      <c r="K3398" s="0" t="n">
        <v>-0.000153793711832829</v>
      </c>
      <c r="L3398" s="0" t="n">
        <v>9.23423058928647E-006</v>
      </c>
    </row>
    <row r="3399" customFormat="false" ht="12.75" hidden="false" customHeight="false" outlineLevel="0" collapsed="false">
      <c r="A3399" s="0" t="n">
        <v>0.3393</v>
      </c>
      <c r="B3399" s="0" t="n">
        <v>0.533171620739001</v>
      </c>
      <c r="C3399" s="0" t="n">
        <v>0.502468478477078</v>
      </c>
      <c r="D3399" s="0" t="n">
        <v>0.00081397323481039</v>
      </c>
      <c r="E3399" s="0" t="s">
        <v>52</v>
      </c>
      <c r="F3399" s="0" t="n">
        <v>-0.000152758483594789</v>
      </c>
      <c r="G3399" s="0" t="n">
        <v>-0.000147633696326985</v>
      </c>
      <c r="H3399" s="0" t="n">
        <v>1.23308231417839E-005</v>
      </c>
      <c r="I3399" s="0" t="n">
        <v>-0.000147742149977654</v>
      </c>
      <c r="J3399" s="0" t="n">
        <v>1.23308231417839E-005</v>
      </c>
      <c r="K3399" s="0" t="n">
        <v>-0.00014632116313306</v>
      </c>
      <c r="L3399" s="0" t="n">
        <v>9.23423058928647E-006</v>
      </c>
    </row>
    <row r="3400" customFormat="false" ht="12.75" hidden="false" customHeight="false" outlineLevel="0" collapsed="false">
      <c r="A3400" s="0" t="n">
        <v>0.3394</v>
      </c>
      <c r="B3400" s="0" t="n">
        <v>0.541121252127195</v>
      </c>
      <c r="C3400" s="0" t="n">
        <v>0.510569957470217</v>
      </c>
      <c r="D3400" s="0" t="n">
        <v>0.000814025022874622</v>
      </c>
      <c r="E3400" s="0" t="s">
        <v>52</v>
      </c>
      <c r="F3400" s="0" t="n">
        <v>-0.0001538529702136</v>
      </c>
      <c r="G3400" s="0" t="n">
        <v>-0.000137439978242798</v>
      </c>
      <c r="H3400" s="0" t="n">
        <v>1.23308231417839E-005</v>
      </c>
      <c r="I3400" s="0" t="n">
        <v>-0.000155962182231246</v>
      </c>
      <c r="J3400" s="0" t="n">
        <v>1.23308231417839E-005</v>
      </c>
      <c r="K3400" s="0" t="n">
        <v>-0.000132018932533556</v>
      </c>
      <c r="L3400" s="0" t="n">
        <v>9.23423058928647E-006</v>
      </c>
    </row>
    <row r="3401" customFormat="false" ht="12.75" hidden="false" customHeight="false" outlineLevel="0" collapsed="false">
      <c r="A3401" s="0" t="n">
        <v>0.3395</v>
      </c>
      <c r="B3401" s="0" t="n">
        <v>0.549022817999693</v>
      </c>
      <c r="C3401" s="0" t="n">
        <v>0.518670155209962</v>
      </c>
      <c r="D3401" s="0" t="n">
        <v>0.000814077867450604</v>
      </c>
      <c r="E3401" s="0" t="s">
        <v>52</v>
      </c>
      <c r="F3401" s="0" t="n">
        <v>-0.000154933525592246</v>
      </c>
      <c r="G3401" s="0" t="n">
        <v>-0.000158602150655396</v>
      </c>
      <c r="H3401" s="0" t="n">
        <v>1.23308231417839E-005</v>
      </c>
      <c r="I3401" s="0" t="n">
        <v>-0.000148557848596929</v>
      </c>
      <c r="J3401" s="0" t="n">
        <v>1.23308231417839E-005</v>
      </c>
      <c r="K3401" s="0" t="n">
        <v>-0.000157534799836653</v>
      </c>
      <c r="L3401" s="0" t="n">
        <v>9.23423058928647E-006</v>
      </c>
    </row>
    <row r="3402" customFormat="false" ht="12.75" hidden="false" customHeight="false" outlineLevel="0" collapsed="false">
      <c r="A3402" s="0" t="n">
        <v>0.3396</v>
      </c>
      <c r="B3402" s="0" t="n">
        <v>0.556875616486774</v>
      </c>
      <c r="C3402" s="0" t="n">
        <v>0.526695965233504</v>
      </c>
      <c r="D3402" s="0" t="n">
        <v>0.000814131702803194</v>
      </c>
      <c r="E3402" s="0" t="s">
        <v>52</v>
      </c>
      <c r="F3402" s="0" t="n">
        <v>-0.000156000056149714</v>
      </c>
      <c r="G3402" s="0" t="n">
        <v>-0.000142056726128338</v>
      </c>
      <c r="H3402" s="0" t="n">
        <v>1.23308231417839E-005</v>
      </c>
      <c r="I3402" s="0" t="n">
        <v>-0.000167574317036808</v>
      </c>
      <c r="J3402" s="0" t="n">
        <v>1.23308231417839E-005</v>
      </c>
      <c r="K3402" s="0" t="n">
        <v>-0.000138737568195078</v>
      </c>
      <c r="L3402" s="0" t="n">
        <v>9.23423058928647E-006</v>
      </c>
    </row>
    <row r="3403" customFormat="false" ht="12.75" hidden="false" customHeight="false" outlineLevel="0" collapsed="false">
      <c r="A3403" s="0" t="n">
        <v>0.3397</v>
      </c>
      <c r="B3403" s="0" t="n">
        <v>0.564678950066504</v>
      </c>
      <c r="C3403" s="0" t="n">
        <v>0.534695935803101</v>
      </c>
      <c r="D3403" s="0" t="n">
        <v>0.000814186462981108</v>
      </c>
      <c r="E3403" s="0" t="s">
        <v>52</v>
      </c>
      <c r="F3403" s="0" t="n">
        <v>-0.000157052469556381</v>
      </c>
      <c r="G3403" s="0" t="n">
        <v>-0.000156963094597602</v>
      </c>
      <c r="H3403" s="0" t="n">
        <v>1.23308231417839E-005</v>
      </c>
      <c r="I3403" s="0" t="n">
        <v>-0.000161056875009124</v>
      </c>
      <c r="J3403" s="0" t="n">
        <v>1.23308231417839E-005</v>
      </c>
      <c r="K3403" s="0" t="n">
        <v>-0.000151024539160726</v>
      </c>
      <c r="L3403" s="0" t="n">
        <v>9.23423058928647E-006</v>
      </c>
    </row>
    <row r="3404" customFormat="false" ht="12.75" hidden="false" customHeight="false" outlineLevel="0" collapsed="false">
      <c r="A3404" s="0" t="n">
        <v>0.3398</v>
      </c>
      <c r="B3404" s="0" t="n">
        <v>0.572432125595562</v>
      </c>
      <c r="C3404" s="0" t="n">
        <v>0.542647189911094</v>
      </c>
      <c r="D3404" s="0" t="n">
        <v>0.000814242081841374</v>
      </c>
      <c r="E3404" s="0" t="s">
        <v>52</v>
      </c>
      <c r="F3404" s="0" t="n">
        <v>-0.000158090674742114</v>
      </c>
      <c r="G3404" s="0" t="n">
        <v>-0.00012962930412147</v>
      </c>
      <c r="H3404" s="0" t="n">
        <v>1.23308231417839E-005</v>
      </c>
      <c r="I3404" s="0" t="n">
        <v>-0.000164261964148685</v>
      </c>
      <c r="J3404" s="0" t="n">
        <v>1.23308231417839E-005</v>
      </c>
      <c r="K3404" s="0" t="n">
        <v>-0.000166004519798457</v>
      </c>
      <c r="L3404" s="0" t="n">
        <v>9.23423058928647E-006</v>
      </c>
    </row>
    <row r="3405" customFormat="false" ht="12.75" hidden="false" customHeight="false" outlineLevel="0" collapsed="false">
      <c r="A3405" s="0" t="n">
        <v>0.3399</v>
      </c>
      <c r="B3405" s="0" t="n">
        <v>0.580134454390466</v>
      </c>
      <c r="C3405" s="0" t="n">
        <v>0.550552734214708</v>
      </c>
      <c r="D3405" s="0" t="n">
        <v>0.000814298493073776</v>
      </c>
      <c r="E3405" s="0" t="s">
        <v>52</v>
      </c>
      <c r="F3405" s="0" t="n">
        <v>-0.000159114581904241</v>
      </c>
      <c r="G3405" s="0" t="n">
        <v>-0.000159516113408482</v>
      </c>
      <c r="H3405" s="0" t="n">
        <v>1.23308231417839E-005</v>
      </c>
      <c r="I3405" s="0" t="n">
        <v>-0.000168675262740371</v>
      </c>
      <c r="J3405" s="0" t="n">
        <v>1.23308231417839E-005</v>
      </c>
      <c r="K3405" s="0" t="n">
        <v>-0.000150779069936782</v>
      </c>
      <c r="L3405" s="0" t="n">
        <v>9.23423058928647E-006</v>
      </c>
    </row>
    <row r="3406" customFormat="false" ht="12.75" hidden="false" customHeight="false" outlineLevel="0" collapsed="false">
      <c r="A3406" s="0" t="n">
        <v>0.34</v>
      </c>
      <c r="B3406" s="0" t="n">
        <v>0.587785252292368</v>
      </c>
      <c r="C3406" s="0" t="n">
        <v>0.558386258547689</v>
      </c>
      <c r="D3406" s="0" t="n">
        <v>0.000814355630225254</v>
      </c>
      <c r="E3406" s="0" t="s">
        <v>52</v>
      </c>
      <c r="F3406" s="0" t="n">
        <v>-0.000160124102515425</v>
      </c>
      <c r="G3406" s="0" t="n">
        <v>-0.000132127744797708</v>
      </c>
      <c r="H3406" s="0" t="n">
        <v>1.23308231417839E-005</v>
      </c>
      <c r="I3406" s="0" t="n">
        <v>-0.000151728368186655</v>
      </c>
      <c r="J3406" s="0" t="n">
        <v>1.23308231417839E-005</v>
      </c>
      <c r="K3406" s="0" t="n">
        <v>-0.000161769222191463</v>
      </c>
      <c r="L3406" s="0" t="n">
        <v>9.23423058928647E-006</v>
      </c>
    </row>
    <row r="3407" customFormat="false" ht="12.75" hidden="false" customHeight="false" outlineLevel="0" collapsed="false">
      <c r="A3407" s="0" t="n">
        <v>0.3401</v>
      </c>
      <c r="B3407" s="0" t="n">
        <v>0.595383839709781</v>
      </c>
      <c r="C3407" s="0" t="n">
        <v>0.566200730220271</v>
      </c>
      <c r="D3407" s="0" t="n">
        <v>0.000814413426724266</v>
      </c>
      <c r="E3407" s="0" t="s">
        <v>52</v>
      </c>
      <c r="F3407" s="0" t="n">
        <v>-0.000161119149331415</v>
      </c>
      <c r="G3407" s="0" t="n">
        <v>-0.00016343500240101</v>
      </c>
      <c r="H3407" s="0" t="n">
        <v>1.23308231417839E-005</v>
      </c>
      <c r="I3407" s="0" t="n">
        <v>-0.000174415233469219</v>
      </c>
      <c r="J3407" s="0" t="n">
        <v>1.23308231417839E-005</v>
      </c>
      <c r="K3407" s="0" t="n">
        <v>-0.000155043227861044</v>
      </c>
      <c r="L3407" s="0" t="n">
        <v>9.23423058928647E-006</v>
      </c>
    </row>
    <row r="3408" customFormat="false" ht="12.75" hidden="false" customHeight="false" outlineLevel="0" collapsed="false">
      <c r="A3408" s="0" t="n">
        <v>0.3402</v>
      </c>
      <c r="B3408" s="0" t="n">
        <v>0.602929541687489</v>
      </c>
      <c r="C3408" s="0" t="n">
        <v>0.573972264779641</v>
      </c>
      <c r="D3408" s="0" t="n">
        <v>0.000814471815905098</v>
      </c>
      <c r="E3408" s="0" t="s">
        <v>52</v>
      </c>
      <c r="F3408" s="0" t="n">
        <v>-0.000162099636398688</v>
      </c>
      <c r="G3408" s="0" t="n">
        <v>-0.000168065630820433</v>
      </c>
      <c r="H3408" s="0" t="n">
        <v>1.23308231417839E-005</v>
      </c>
      <c r="I3408" s="0" t="n">
        <v>-0.00017552631470393</v>
      </c>
      <c r="J3408" s="0" t="n">
        <v>1.23308231417839E-005</v>
      </c>
      <c r="K3408" s="0" t="n">
        <v>-0.000159105749164904</v>
      </c>
      <c r="L3408" s="0" t="n">
        <v>9.23423058928647E-006</v>
      </c>
    </row>
    <row r="3409" customFormat="false" ht="12.75" hidden="false" customHeight="false" outlineLevel="0" collapsed="false">
      <c r="A3409" s="0" t="n">
        <v>0.3403</v>
      </c>
      <c r="B3409" s="0" t="n">
        <v>0.610421687979991</v>
      </c>
      <c r="C3409" s="0" t="n">
        <v>0.581678166036765</v>
      </c>
      <c r="D3409" s="0" t="n">
        <v>0.000814530731032111</v>
      </c>
      <c r="E3409" s="0" t="s">
        <v>52</v>
      </c>
      <c r="F3409" s="0" t="n">
        <v>-0.000163065479061972</v>
      </c>
      <c r="G3409" s="0" t="n">
        <v>-0.000164887563692747</v>
      </c>
      <c r="H3409" s="0" t="n">
        <v>1.23308231417839E-005</v>
      </c>
      <c r="I3409" s="0" t="n">
        <v>-0.000165990059778788</v>
      </c>
      <c r="J3409" s="0" t="n">
        <v>1.23308231417839E-005</v>
      </c>
      <c r="K3409" s="0" t="n">
        <v>-0.000158139475331967</v>
      </c>
      <c r="L3409" s="0" t="n">
        <v>9.23423058928647E-006</v>
      </c>
    </row>
    <row r="3410" customFormat="false" ht="12.75" hidden="false" customHeight="false" outlineLevel="0" collapsed="false">
      <c r="A3410" s="0" t="n">
        <v>0.3404</v>
      </c>
      <c r="B3410" s="0" t="n">
        <v>0.617859613087808</v>
      </c>
      <c r="C3410" s="0" t="n">
        <v>0.589326939973194</v>
      </c>
      <c r="D3410" s="0" t="n">
        <v>0.00081459010532392</v>
      </c>
      <c r="E3410" s="0" t="s">
        <v>52</v>
      </c>
      <c r="F3410" s="0" t="n">
        <v>-0.000164016593971661</v>
      </c>
      <c r="G3410" s="0" t="n">
        <v>-0.000148333427610798</v>
      </c>
      <c r="H3410" s="0" t="n">
        <v>1.23308231417839E-005</v>
      </c>
      <c r="I3410" s="0" t="n">
        <v>-0.00017648019102778</v>
      </c>
      <c r="J3410" s="0" t="n">
        <v>1.23308231417839E-005</v>
      </c>
      <c r="K3410" s="0" t="n">
        <v>-0.000159854673447807</v>
      </c>
      <c r="L3410" s="0" t="n">
        <v>9.23423058928647E-006</v>
      </c>
    </row>
    <row r="3411" customFormat="false" ht="12.75" hidden="false" customHeight="false" outlineLevel="0" collapsed="false">
      <c r="A3411" s="0" t="n">
        <v>0.3405</v>
      </c>
      <c r="B3411" s="0" t="n">
        <v>0.625242656337595</v>
      </c>
      <c r="C3411" s="0" t="n">
        <v>0.596920878945669</v>
      </c>
      <c r="D3411" s="0" t="n">
        <v>0.000814649871977488</v>
      </c>
      <c r="E3411" s="0" t="s">
        <v>52</v>
      </c>
      <c r="F3411" s="0" t="n">
        <v>-0.000164952899091106</v>
      </c>
      <c r="G3411" s="0" t="n">
        <v>-0.000150219967789068</v>
      </c>
      <c r="H3411" s="0" t="n">
        <v>1.23308231417839E-005</v>
      </c>
      <c r="I3411" s="0" t="n">
        <v>-0.000167234183856848</v>
      </c>
      <c r="J3411" s="0" t="n">
        <v>1.23308231417839E-005</v>
      </c>
      <c r="K3411" s="0" t="n">
        <v>-0.000164350156183572</v>
      </c>
      <c r="L3411" s="0" t="n">
        <v>9.23423058928647E-006</v>
      </c>
    </row>
    <row r="3412" customFormat="false" ht="12.75" hidden="false" customHeight="false" outlineLevel="0" collapsed="false">
      <c r="A3412" s="0" t="n">
        <v>0.3406</v>
      </c>
      <c r="B3412" s="0" t="n">
        <v>0.632570161913473</v>
      </c>
      <c r="C3412" s="0" t="n">
        <v>0.60447584383025</v>
      </c>
      <c r="D3412" s="0" t="n">
        <v>0.000814709964192136</v>
      </c>
      <c r="E3412" s="0" t="s">
        <v>52</v>
      </c>
      <c r="F3412" s="0" t="n">
        <v>-0.000165874313703792</v>
      </c>
      <c r="G3412" s="0" t="n">
        <v>-0.000180066168948667</v>
      </c>
      <c r="H3412" s="0" t="n">
        <v>1.23308231417839E-005</v>
      </c>
      <c r="I3412" s="0" t="n">
        <v>-0.000169034042258469</v>
      </c>
      <c r="J3412" s="0" t="n">
        <v>1.23308231417839E-005</v>
      </c>
      <c r="K3412" s="0" t="n">
        <v>-0.000158459090457164</v>
      </c>
      <c r="L3412" s="0" t="n">
        <v>9.23423058928647E-006</v>
      </c>
    </row>
    <row r="3413" customFormat="false" ht="12.75" hidden="false" customHeight="false" outlineLevel="0" collapsed="false">
      <c r="A3413" s="0" t="n">
        <v>0.3407</v>
      </c>
      <c r="B3413" s="0" t="n">
        <v>0.639841478950557</v>
      </c>
      <c r="C3413" s="0" t="n">
        <v>0.611959606452754</v>
      </c>
      <c r="D3413" s="0" t="n">
        <v>0.000814770315193455</v>
      </c>
      <c r="E3413" s="0" t="s">
        <v>52</v>
      </c>
      <c r="F3413" s="0" t="n">
        <v>-0.000166780758420402</v>
      </c>
      <c r="G3413" s="0" t="n">
        <v>-0.000161709721761888</v>
      </c>
      <c r="H3413" s="0" t="n">
        <v>1.23308231417839E-005</v>
      </c>
      <c r="I3413" s="0" t="n">
        <v>-0.000170927486529162</v>
      </c>
      <c r="J3413" s="0" t="n">
        <v>1.23308231417839E-005</v>
      </c>
      <c r="K3413" s="0" t="n">
        <v>-0.000157511443346758</v>
      </c>
      <c r="L3413" s="0" t="n">
        <v>9.23423058928647E-006</v>
      </c>
    </row>
    <row r="3414" customFormat="false" ht="12.75" hidden="false" customHeight="false" outlineLevel="0" collapsed="false">
      <c r="A3414" s="0" t="n">
        <v>0.3408</v>
      </c>
      <c r="B3414" s="0" t="n">
        <v>0.647055961569334</v>
      </c>
      <c r="C3414" s="0" t="n">
        <v>0.619378852723546</v>
      </c>
      <c r="D3414" s="0" t="n">
        <v>0.000814830858257112</v>
      </c>
      <c r="E3414" s="0" t="s">
        <v>52</v>
      </c>
      <c r="F3414" s="0" t="n">
        <v>-0.000167672155185757</v>
      </c>
      <c r="G3414" s="0" t="n">
        <v>-0.000179755434715558</v>
      </c>
      <c r="H3414" s="0" t="n">
        <v>1.23308231417839E-005</v>
      </c>
      <c r="I3414" s="0" t="n">
        <v>-0.000141408187060518</v>
      </c>
      <c r="J3414" s="0" t="n">
        <v>1.23308231417839E-005</v>
      </c>
      <c r="K3414" s="0" t="n">
        <v>-0.000158898433169309</v>
      </c>
      <c r="L3414" s="0" t="n">
        <v>9.23423058928647E-006</v>
      </c>
    </row>
    <row r="3415" customFormat="false" ht="12.75" hidden="false" customHeight="false" outlineLevel="0" collapsed="false">
      <c r="A3415" s="0" t="n">
        <v>0.3409</v>
      </c>
      <c r="B3415" s="0" t="n">
        <v>0.654212968934612</v>
      </c>
      <c r="C3415" s="0" t="n">
        <v>0.626770340610077</v>
      </c>
      <c r="D3415" s="0" t="n">
        <v>0.000814891526732538</v>
      </c>
      <c r="E3415" s="0" t="s">
        <v>52</v>
      </c>
      <c r="F3415" s="0" t="n">
        <v>-0.000168548427285642</v>
      </c>
      <c r="G3415" s="0" t="n">
        <v>-0.000153455750014217</v>
      </c>
      <c r="H3415" s="0" t="n">
        <v>1.23308231417839E-005</v>
      </c>
      <c r="I3415" s="0" t="n">
        <v>-0.000173876420871607</v>
      </c>
      <c r="J3415" s="0" t="n">
        <v>1.23308231417839E-005</v>
      </c>
      <c r="K3415" s="0" t="n">
        <v>-0.000176425915517916</v>
      </c>
      <c r="L3415" s="0" t="n">
        <v>9.23423058928647E-006</v>
      </c>
    </row>
    <row r="3416" customFormat="false" ht="12.75" hidden="false" customHeight="false" outlineLevel="0" collapsed="false">
      <c r="A3416" s="0" t="n">
        <v>0.341</v>
      </c>
      <c r="B3416" s="0" t="n">
        <v>0.661311865323729</v>
      </c>
      <c r="C3416" s="0" t="n">
        <v>0.634093007840679</v>
      </c>
      <c r="D3416" s="0" t="n">
        <v>0.000814952254066499</v>
      </c>
      <c r="E3416" s="0" t="s">
        <v>52</v>
      </c>
      <c r="F3416" s="0" t="n">
        <v>-0.00016940949935351</v>
      </c>
      <c r="G3416" s="0" t="n">
        <v>-0.000181061400835488</v>
      </c>
      <c r="H3416" s="0" t="n">
        <v>1.23308231417839E-005</v>
      </c>
      <c r="I3416" s="0" t="n">
        <v>-0.000162960077863004</v>
      </c>
      <c r="J3416" s="0" t="n">
        <v>1.23308231417839E-005</v>
      </c>
      <c r="K3416" s="0" t="n">
        <v>-0.000159833483005853</v>
      </c>
      <c r="L3416" s="0" t="n">
        <v>9.23423058928647E-006</v>
      </c>
    </row>
    <row r="3417" customFormat="false" ht="12.75" hidden="false" customHeight="false" outlineLevel="0" collapsed="false">
      <c r="A3417" s="0" t="n">
        <v>0.3411</v>
      </c>
      <c r="B3417" s="0" t="n">
        <v>0.668352020167561</v>
      </c>
      <c r="C3417" s="0" t="n">
        <v>0.641340202943479</v>
      </c>
      <c r="D3417" s="0" t="n">
        <v>0.000815012973826528</v>
      </c>
      <c r="E3417" s="0" t="s">
        <v>52</v>
      </c>
      <c r="F3417" s="0" t="n">
        <v>-0.000170255297377069</v>
      </c>
      <c r="G3417" s="0" t="n">
        <v>-0.000156062769795183</v>
      </c>
      <c r="H3417" s="0" t="n">
        <v>1.23308231417839E-005</v>
      </c>
      <c r="I3417" s="0" t="n">
        <v>-0.000170653352391161</v>
      </c>
      <c r="J3417" s="0" t="n">
        <v>1.23308231417839E-005</v>
      </c>
      <c r="K3417" s="0" t="n">
        <v>-0.000158134626812634</v>
      </c>
      <c r="L3417" s="0" t="n">
        <v>9.23423058928647E-006</v>
      </c>
    </row>
    <row r="3418" customFormat="false" ht="12.75" hidden="false" customHeight="false" outlineLevel="0" collapsed="false">
      <c r="A3418" s="0" t="n">
        <v>0.3412</v>
      </c>
      <c r="B3418" s="0" t="n">
        <v>0.675332808121108</v>
      </c>
      <c r="C3418" s="0" t="n">
        <v>0.648594832966339</v>
      </c>
      <c r="D3418" s="0" t="n">
        <v>0.000815073619724234</v>
      </c>
      <c r="E3418" s="0" t="s">
        <v>52</v>
      </c>
      <c r="F3418" s="0" t="n">
        <v>-0.000171085748704746</v>
      </c>
      <c r="G3418" s="0" t="n">
        <v>-0.000190009096822065</v>
      </c>
      <c r="H3418" s="0" t="n">
        <v>1.23308231417839E-005</v>
      </c>
      <c r="I3418" s="0" t="n">
        <v>-0.000187820167526164</v>
      </c>
      <c r="J3418" s="0" t="n">
        <v>1.23308231417839E-005</v>
      </c>
      <c r="K3418" s="0" t="n">
        <v>-0.000176203594251484</v>
      </c>
      <c r="L3418" s="0" t="n">
        <v>9.23423058928647E-006</v>
      </c>
    </row>
    <row r="3419" customFormat="false" ht="12.75" hidden="false" customHeight="false" outlineLevel="0" collapsed="false">
      <c r="A3419" s="0" t="n">
        <v>0.3413</v>
      </c>
      <c r="B3419" s="0" t="n">
        <v>0.682253609109098</v>
      </c>
      <c r="C3419" s="0" t="n">
        <v>0.655749192121952</v>
      </c>
      <c r="D3419" s="0" t="n">
        <v>0.000815134125638442</v>
      </c>
      <c r="E3419" s="0" t="s">
        <v>52</v>
      </c>
      <c r="F3419" s="0" t="n">
        <v>-0.000171900782052032</v>
      </c>
      <c r="G3419" s="0" t="n">
        <v>-0.000172865247498452</v>
      </c>
      <c r="H3419" s="0" t="n">
        <v>1.23308231417839E-005</v>
      </c>
      <c r="I3419" s="0" t="n">
        <v>-0.000159614206868879</v>
      </c>
      <c r="J3419" s="0" t="n">
        <v>1.23308231417839E-005</v>
      </c>
      <c r="K3419" s="0" t="n">
        <v>-0.000173702814462539</v>
      </c>
      <c r="L3419" s="0" t="n">
        <v>9.23423058928647E-006</v>
      </c>
    </row>
    <row r="3420" customFormat="false" ht="12.75" hidden="false" customHeight="false" outlineLevel="0" collapsed="false">
      <c r="A3420" s="0" t="n">
        <v>0.3414</v>
      </c>
      <c r="B3420" s="0" t="n">
        <v>0.689113808389024</v>
      </c>
      <c r="C3420" s="0" t="n">
        <v>0.662821686238625</v>
      </c>
      <c r="D3420" s="0" t="n">
        <v>0.000815194425638196</v>
      </c>
      <c r="E3420" s="0" t="s">
        <v>52</v>
      </c>
      <c r="F3420" s="0" t="n">
        <v>-0.000172700327507706</v>
      </c>
      <c r="G3420" s="0" t="n">
        <v>-0.00016702265975724</v>
      </c>
      <c r="H3420" s="0" t="n">
        <v>1.23308231417839E-005</v>
      </c>
      <c r="I3420" s="0" t="n">
        <v>-0.000154884241280951</v>
      </c>
      <c r="J3420" s="0" t="n">
        <v>1.23308231417839E-005</v>
      </c>
      <c r="K3420" s="0" t="n">
        <v>-0.000165022457913001</v>
      </c>
      <c r="L3420" s="0" t="n">
        <v>9.23423058928647E-006</v>
      </c>
    </row>
    <row r="3421" customFormat="false" ht="12.75" hidden="false" customHeight="false" outlineLevel="0" collapsed="false">
      <c r="A3421" s="0" t="n">
        <v>0.3415</v>
      </c>
      <c r="B3421" s="0" t="n">
        <v>0.695912796591584</v>
      </c>
      <c r="C3421" s="0" t="n">
        <v>0.66984026292412</v>
      </c>
      <c r="D3421" s="0" t="n">
        <v>0.000815254454005596</v>
      </c>
      <c r="E3421" s="0" t="s">
        <v>52</v>
      </c>
      <c r="F3421" s="0" t="n">
        <v>-0.000173484316539936</v>
      </c>
      <c r="G3421" s="0" t="n">
        <v>-0.000173669520455776</v>
      </c>
      <c r="H3421" s="0" t="n">
        <v>1.23308231417839E-005</v>
      </c>
      <c r="I3421" s="0" t="n">
        <v>-0.000173179323820367</v>
      </c>
      <c r="J3421" s="0" t="n">
        <v>1.23308231417839E-005</v>
      </c>
      <c r="K3421" s="0" t="n">
        <v>-0.000156325406274155</v>
      </c>
      <c r="L3421" s="0" t="n">
        <v>9.23423058928647E-006</v>
      </c>
    </row>
    <row r="3422" customFormat="false" ht="12.75" hidden="false" customHeight="false" outlineLevel="0" collapsed="false">
      <c r="A3422" s="0" t="n">
        <v>0.3416</v>
      </c>
      <c r="B3422" s="0" t="n">
        <v>0.702649969797831</v>
      </c>
      <c r="C3422" s="0" t="n">
        <v>0.676799867587211</v>
      </c>
      <c r="D3422" s="0" t="n">
        <v>0.000815314145258462</v>
      </c>
      <c r="E3422" s="0" t="s">
        <v>52</v>
      </c>
      <c r="F3422" s="0" t="n">
        <v>-0.000174252682002256</v>
      </c>
      <c r="G3422" s="0" t="n">
        <v>-0.000173901889533678</v>
      </c>
      <c r="H3422" s="0" t="n">
        <v>1.23308231417839E-005</v>
      </c>
      <c r="I3422" s="0" t="n">
        <v>-0.000163616551918068</v>
      </c>
      <c r="J3422" s="0" t="n">
        <v>1.23308231417839E-005</v>
      </c>
      <c r="K3422" s="0" t="n">
        <v>-0.00016372178689464</v>
      </c>
      <c r="L3422" s="0" t="n">
        <v>9.23423058928647E-006</v>
      </c>
    </row>
    <row r="3423" customFormat="false" ht="12.75" hidden="false" customHeight="false" outlineLevel="0" collapsed="false">
      <c r="A3423" s="0" t="n">
        <v>0.3417</v>
      </c>
      <c r="B3423" s="0" t="n">
        <v>0.709324729573666</v>
      </c>
      <c r="C3423" s="0" t="n">
        <v>0.683724392400538</v>
      </c>
      <c r="D3423" s="0" t="n">
        <v>0.000815373434172823</v>
      </c>
      <c r="E3423" s="0" t="s">
        <v>52</v>
      </c>
      <c r="F3423" s="0" t="n">
        <v>-0.000175005358139424</v>
      </c>
      <c r="G3423" s="0" t="n">
        <v>-0.000175426791421869</v>
      </c>
      <c r="H3423" s="0" t="n">
        <v>1.23308231417839E-005</v>
      </c>
      <c r="I3423" s="0" t="n">
        <v>-0.00017604566633598</v>
      </c>
      <c r="J3423" s="0" t="n">
        <v>1.23308231417839E-005</v>
      </c>
      <c r="K3423" s="0" t="n">
        <v>-0.00017506502585803</v>
      </c>
      <c r="L3423" s="0" t="n">
        <v>9.23423058928647E-006</v>
      </c>
    </row>
    <row r="3424" customFormat="false" ht="12.75" hidden="false" customHeight="false" outlineLevel="0" collapsed="false">
      <c r="A3424" s="0" t="n">
        <v>0.3418</v>
      </c>
      <c r="B3424" s="0" t="n">
        <v>0.715936483021645</v>
      </c>
      <c r="C3424" s="0" t="n">
        <v>0.69058392307687</v>
      </c>
      <c r="D3424" s="0" t="n">
        <v>0.000815432255805227</v>
      </c>
      <c r="E3424" s="0" t="s">
        <v>52</v>
      </c>
      <c r="F3424" s="0" t="n">
        <v>-0.000175742280593156</v>
      </c>
      <c r="G3424" s="0" t="n">
        <v>-0.000184796475481362</v>
      </c>
      <c r="H3424" s="0" t="n">
        <v>1.23308231417839E-005</v>
      </c>
      <c r="I3424" s="0" t="n">
        <v>-0.000164365124422908</v>
      </c>
      <c r="J3424" s="0" t="n">
        <v>1.23308231417839E-005</v>
      </c>
      <c r="K3424" s="0" t="n">
        <v>-0.000175064610434106</v>
      </c>
      <c r="L3424" s="0" t="n">
        <v>9.23423058928647E-006</v>
      </c>
    </row>
    <row r="3425" customFormat="false" ht="12.75" hidden="false" customHeight="false" outlineLevel="0" collapsed="false">
      <c r="A3425" s="0" t="n">
        <v>0.3419</v>
      </c>
      <c r="B3425" s="0" t="n">
        <v>0.722484642851724</v>
      </c>
      <c r="C3425" s="0" t="n">
        <v>0.697344378273622</v>
      </c>
      <c r="D3425" s="0" t="n">
        <v>0.000815490545514858</v>
      </c>
      <c r="E3425" s="0" t="s">
        <v>52</v>
      </c>
      <c r="F3425" s="0" t="n">
        <v>-0.000176463386407729</v>
      </c>
      <c r="G3425" s="0" t="n">
        <v>-0.00015680529733671</v>
      </c>
      <c r="H3425" s="0" t="n">
        <v>1.23308231417839E-005</v>
      </c>
      <c r="I3425" s="0" t="n">
        <v>-0.000154104136165423</v>
      </c>
      <c r="J3425" s="0" t="n">
        <v>1.23308231417839E-005</v>
      </c>
      <c r="K3425" s="0" t="n">
        <v>-0.000171933682305579</v>
      </c>
      <c r="L3425" s="0" t="n">
        <v>9.23423058928647E-006</v>
      </c>
    </row>
    <row r="3426" customFormat="false" ht="12.75" hidden="false" customHeight="false" outlineLevel="0" collapsed="false">
      <c r="A3426" s="0" t="n">
        <v>0.342</v>
      </c>
      <c r="B3426" s="0" t="n">
        <v>0.728968627421902</v>
      </c>
      <c r="C3426" s="0" t="n">
        <v>0.704058126328407</v>
      </c>
      <c r="D3426" s="0" t="n">
        <v>0.000815548238985452</v>
      </c>
      <c r="E3426" s="0" t="s">
        <v>52</v>
      </c>
      <c r="F3426" s="0" t="n">
        <v>-0.000177168614035471</v>
      </c>
      <c r="G3426" s="0" t="n">
        <v>-0.000162878412749229</v>
      </c>
      <c r="H3426" s="0" t="n">
        <v>1.23308231417839E-005</v>
      </c>
      <c r="I3426" s="0" t="n">
        <v>-0.000184355418666242</v>
      </c>
      <c r="J3426" s="0" t="n">
        <v>1.23308231417839E-005</v>
      </c>
      <c r="K3426" s="0" t="n">
        <v>-0.000163857109729491</v>
      </c>
      <c r="L3426" s="0" t="n">
        <v>9.23423058928647E-006</v>
      </c>
    </row>
    <row r="3427" customFormat="false" ht="12.75" hidden="false" customHeight="false" outlineLevel="0" collapsed="false">
      <c r="A3427" s="0" t="n">
        <v>0.3421</v>
      </c>
      <c r="B3427" s="0" t="n">
        <v>0.735387860779402</v>
      </c>
      <c r="C3427" s="0" t="n">
        <v>0.71075703610238</v>
      </c>
      <c r="D3427" s="0" t="n">
        <v>0.000815605272247013</v>
      </c>
      <c r="E3427" s="0" t="s">
        <v>52</v>
      </c>
      <c r="F3427" s="0" t="n">
        <v>-0.000177857903342115</v>
      </c>
      <c r="G3427" s="0" t="n">
        <v>-0.000194290579929905</v>
      </c>
      <c r="H3427" s="0" t="n">
        <v>1.23308231417839E-005</v>
      </c>
      <c r="I3427" s="0" t="n">
        <v>-0.000167112364890526</v>
      </c>
      <c r="J3427" s="0" t="n">
        <v>1.23308231417839E-005</v>
      </c>
      <c r="K3427" s="0" t="n">
        <v>-0.000190693774005574</v>
      </c>
      <c r="L3427" s="0" t="n">
        <v>9.23423058928647E-006</v>
      </c>
    </row>
    <row r="3428" customFormat="false" ht="12.75" hidden="false" customHeight="false" outlineLevel="0" collapsed="false">
      <c r="A3428" s="0" t="n">
        <v>0.3422</v>
      </c>
      <c r="B3428" s="0" t="n">
        <v>0.741741772739281</v>
      </c>
      <c r="C3428" s="0" t="n">
        <v>0.717341379751423</v>
      </c>
      <c r="D3428" s="0" t="n">
        <v>0.000815661581697329</v>
      </c>
      <c r="E3428" s="0" t="s">
        <v>52</v>
      </c>
      <c r="F3428" s="0" t="n">
        <v>-0.000178531195612036</v>
      </c>
      <c r="G3428" s="0" t="n">
        <v>-0.000154686712591939</v>
      </c>
      <c r="H3428" s="0" t="n">
        <v>1.23308231417839E-005</v>
      </c>
      <c r="I3428" s="0" t="n">
        <v>-0.000171361750403605</v>
      </c>
      <c r="J3428" s="0" t="n">
        <v>1.23308231417839E-005</v>
      </c>
      <c r="K3428" s="0" t="n">
        <v>-0.000176261545975436</v>
      </c>
      <c r="L3428" s="0" t="n">
        <v>9.23423058928647E-006</v>
      </c>
    </row>
    <row r="3429" customFormat="false" ht="12.75" hidden="false" customHeight="false" outlineLevel="0" collapsed="false">
      <c r="A3429" s="0" t="n">
        <v>0.3423</v>
      </c>
      <c r="B3429" s="0" t="n">
        <v>0.748029798902704</v>
      </c>
      <c r="C3429" s="0" t="n">
        <v>0.723875524461489</v>
      </c>
      <c r="D3429" s="0" t="n">
        <v>0.000815717104123251</v>
      </c>
      <c r="E3429" s="0" t="s">
        <v>52</v>
      </c>
      <c r="F3429" s="0" t="n">
        <v>-0.000179188433553357</v>
      </c>
      <c r="G3429" s="0" t="n">
        <v>-0.000173691494103306</v>
      </c>
      <c r="H3429" s="0" t="n">
        <v>1.23308231417839E-005</v>
      </c>
      <c r="I3429" s="0" t="n">
        <v>-0.000169008593497592</v>
      </c>
      <c r="J3429" s="0" t="n">
        <v>1.23308231417839E-005</v>
      </c>
      <c r="K3429" s="0" t="n">
        <v>-0.000177893149039402</v>
      </c>
      <c r="L3429" s="0" t="n">
        <v>9.23423058928647E-006</v>
      </c>
    </row>
    <row r="3430" customFormat="false" ht="12.75" hidden="false" customHeight="false" outlineLevel="0" collapsed="false">
      <c r="A3430" s="0" t="n">
        <v>0.3424</v>
      </c>
      <c r="B3430" s="0" t="n">
        <v>0.754251380735599</v>
      </c>
      <c r="C3430" s="0" t="n">
        <v>0.730355785852278</v>
      </c>
      <c r="D3430" s="0" t="n">
        <v>0.000815771776721769</v>
      </c>
      <c r="E3430" s="0" t="s">
        <v>52</v>
      </c>
      <c r="F3430" s="0" t="n">
        <v>-0.00017982956130293</v>
      </c>
      <c r="G3430" s="0" t="n">
        <v>-0.000170970138523304</v>
      </c>
      <c r="H3430" s="0" t="n">
        <v>1.23308231417839E-005</v>
      </c>
      <c r="I3430" s="0" t="n">
        <v>-0.00019634693394559</v>
      </c>
      <c r="J3430" s="0" t="n">
        <v>1.23308231417839E-005</v>
      </c>
      <c r="K3430" s="0" t="n">
        <v>-0.000172832661339426</v>
      </c>
      <c r="L3430" s="0" t="n">
        <v>9.23423058928647E-006</v>
      </c>
    </row>
    <row r="3431" customFormat="false" ht="12.75" hidden="false" customHeight="false" outlineLevel="0" collapsed="false">
      <c r="A3431" s="0" t="n">
        <v>0.3425</v>
      </c>
      <c r="B3431" s="0" t="n">
        <v>0.760405965599265</v>
      </c>
      <c r="C3431" s="0" t="n">
        <v>0.736773485057359</v>
      </c>
      <c r="D3431" s="0" t="n">
        <v>0.000815825537120855</v>
      </c>
      <c r="E3431" s="0" t="s">
        <v>52</v>
      </c>
      <c r="F3431" s="0" t="n">
        <v>-0.000180454524431191</v>
      </c>
      <c r="G3431" s="0" t="n">
        <v>-0.000187918973483661</v>
      </c>
      <c r="H3431" s="0" t="n">
        <v>1.23308231417839E-005</v>
      </c>
      <c r="I3431" s="0" t="n">
        <v>-0.000178787375028976</v>
      </c>
      <c r="J3431" s="0" t="n">
        <v>1.23308231417839E-005</v>
      </c>
      <c r="K3431" s="0" t="n">
        <v>-0.000176230105002059</v>
      </c>
      <c r="L3431" s="0" t="n">
        <v>9.23423058928647E-006</v>
      </c>
    </row>
    <row r="3432" customFormat="false" ht="12.75" hidden="false" customHeight="false" outlineLevel="0" collapsed="false">
      <c r="A3432" s="0" t="n">
        <v>0.3426</v>
      </c>
      <c r="B3432" s="0" t="n">
        <v>0.766493006810592</v>
      </c>
      <c r="C3432" s="0" t="n">
        <v>0.7431280123519</v>
      </c>
      <c r="D3432" s="0" t="n">
        <v>0.000815878323400065</v>
      </c>
      <c r="E3432" s="0" t="s">
        <v>52</v>
      </c>
      <c r="F3432" s="0" t="n">
        <v>-0.000181063269946888</v>
      </c>
      <c r="G3432" s="0" t="n">
        <v>-0.000184960884065933</v>
      </c>
      <c r="H3432" s="0" t="n">
        <v>1.23308231417839E-005</v>
      </c>
      <c r="I3432" s="0" t="n">
        <v>-0.000175490617974624</v>
      </c>
      <c r="J3432" s="0" t="n">
        <v>1.23308231417839E-005</v>
      </c>
      <c r="K3432" s="0" t="n">
        <v>-0.00018272558019916</v>
      </c>
      <c r="L3432" s="0" t="n">
        <v>9.23423058928647E-006</v>
      </c>
    </row>
    <row r="3433" customFormat="false" ht="12.75" hidden="false" customHeight="false" outlineLevel="0" collapsed="false">
      <c r="A3433" s="0" t="n">
        <v>0.3427</v>
      </c>
      <c r="B3433" s="0" t="n">
        <v>0.772511963676947</v>
      </c>
      <c r="C3433" s="0" t="n">
        <v>0.749376208132967</v>
      </c>
      <c r="D3433" s="0" t="n">
        <v>0.000815930074110912</v>
      </c>
      <c r="E3433" s="0" t="s">
        <v>52</v>
      </c>
      <c r="F3433" s="0" t="n">
        <v>-0.00018165574630168</v>
      </c>
      <c r="G3433" s="0" t="n">
        <v>-0.000177213572336768</v>
      </c>
      <c r="H3433" s="0" t="n">
        <v>1.23308231417839E-005</v>
      </c>
      <c r="I3433" s="0" t="n">
        <v>-0.000169399547725667</v>
      </c>
      <c r="J3433" s="0" t="n">
        <v>1.23308231417839E-005</v>
      </c>
      <c r="K3433" s="0" t="n">
        <v>-0.000163843394597584</v>
      </c>
      <c r="L3433" s="0" t="n">
        <v>9.23423058928647E-006</v>
      </c>
    </row>
    <row r="3434" customFormat="false" ht="12.75" hidden="false" customHeight="false" outlineLevel="0" collapsed="false">
      <c r="A3434" s="0" t="n">
        <v>0.3428</v>
      </c>
      <c r="B3434" s="0" t="n">
        <v>0.77846230156713</v>
      </c>
      <c r="C3434" s="0" t="n">
        <v>0.755604253561481</v>
      </c>
      <c r="D3434" s="0" t="n">
        <v>0.000815980728296991</v>
      </c>
      <c r="E3434" s="0" t="s">
        <v>52</v>
      </c>
      <c r="F3434" s="0" t="n">
        <v>-0.000182231903394607</v>
      </c>
      <c r="G3434" s="0" t="n">
        <v>-0.00019913519896829</v>
      </c>
      <c r="H3434" s="0" t="n">
        <v>1.23308231417839E-005</v>
      </c>
      <c r="I3434" s="0" t="n">
        <v>-0.000188187722267874</v>
      </c>
      <c r="J3434" s="0" t="n">
        <v>1.23308231417839E-005</v>
      </c>
      <c r="K3434" s="0" t="n">
        <v>-0.000174689660259121</v>
      </c>
      <c r="L3434" s="0" t="n">
        <v>9.23423058928647E-006</v>
      </c>
    </row>
    <row r="3435" customFormat="false" ht="12.75" hidden="false" customHeight="false" outlineLevel="0" collapsed="false">
      <c r="A3435" s="0" t="n">
        <v>0.3429</v>
      </c>
      <c r="B3435" s="0" t="n">
        <v>0.784343491932061</v>
      </c>
      <c r="C3435" s="0" t="n">
        <v>0.761760987190025</v>
      </c>
      <c r="D3435" s="0" t="n">
        <v>0.000816030225513856</v>
      </c>
      <c r="E3435" s="0" t="s">
        <v>52</v>
      </c>
      <c r="F3435" s="0" t="n">
        <v>-0.000182791692576434</v>
      </c>
      <c r="G3435" s="0" t="n">
        <v>-0.000197632966008777</v>
      </c>
      <c r="H3435" s="0" t="n">
        <v>1.23308231417839E-005</v>
      </c>
      <c r="I3435" s="0" t="n">
        <v>-0.000182363632213111</v>
      </c>
      <c r="J3435" s="0" t="n">
        <v>1.23308231417839E-005</v>
      </c>
      <c r="K3435" s="0" t="n">
        <v>-0.000177170206564954</v>
      </c>
      <c r="L3435" s="0" t="n">
        <v>9.23423058928647E-006</v>
      </c>
    </row>
    <row r="3436" customFormat="false" ht="12.75" hidden="false" customHeight="false" outlineLevel="0" collapsed="false">
      <c r="A3436" s="0" t="n">
        <v>0.343</v>
      </c>
      <c r="B3436" s="0" t="n">
        <v>0.79015501237539</v>
      </c>
      <c r="C3436" s="0" t="n">
        <v>0.767881212121189</v>
      </c>
      <c r="D3436" s="0" t="n">
        <v>0.000816078505848635</v>
      </c>
      <c r="E3436" s="0" t="s">
        <v>52</v>
      </c>
      <c r="F3436" s="0" t="n">
        <v>-0.000183335066653869</v>
      </c>
      <c r="G3436" s="0" t="n">
        <v>-0.000210270772998641</v>
      </c>
      <c r="H3436" s="0" t="n">
        <v>1.23308231417839E-005</v>
      </c>
      <c r="I3436" s="0" t="n">
        <v>-0.000171080193219519</v>
      </c>
      <c r="J3436" s="0" t="n">
        <v>1.23308231417839E-005</v>
      </c>
      <c r="K3436" s="0" t="n">
        <v>-0.000199314492205263</v>
      </c>
      <c r="L3436" s="0" t="n">
        <v>9.23423058928647E-006</v>
      </c>
    </row>
    <row r="3437" customFormat="false" ht="12.75" hidden="false" customHeight="false" outlineLevel="0" collapsed="false">
      <c r="A3437" s="0" t="n">
        <v>0.3431</v>
      </c>
      <c r="B3437" s="0" t="n">
        <v>0.795896346681245</v>
      </c>
      <c r="C3437" s="0" t="n">
        <v>0.77391197567571</v>
      </c>
      <c r="D3437" s="0" t="n">
        <v>0.000816125509939399</v>
      </c>
      <c r="E3437" s="0" t="s">
        <v>52</v>
      </c>
      <c r="F3437" s="0" t="n">
        <v>-0.000183861979893641</v>
      </c>
      <c r="G3437" s="0" t="n">
        <v>-0.000197132683984627</v>
      </c>
      <c r="H3437" s="0" t="n">
        <v>1.23308231417839E-005</v>
      </c>
      <c r="I3437" s="0" t="n">
        <v>-0.000190309818157904</v>
      </c>
      <c r="J3437" s="0" t="n">
        <v>1.23308231417839E-005</v>
      </c>
      <c r="K3437" s="0" t="n">
        <v>-0.000182286309501825</v>
      </c>
      <c r="L3437" s="0" t="n">
        <v>9.23423058928647E-006</v>
      </c>
    </row>
    <row r="3438" customFormat="false" ht="12.75" hidden="false" customHeight="false" outlineLevel="0" collapsed="false">
      <c r="A3438" s="0" t="n">
        <v>0.3432</v>
      </c>
      <c r="B3438" s="0" t="n">
        <v>0.801566984870159</v>
      </c>
      <c r="C3438" s="0" t="n">
        <v>0.779844357636614</v>
      </c>
      <c r="D3438" s="0" t="n">
        <v>0.000816171178994257</v>
      </c>
      <c r="E3438" s="0" t="s">
        <v>52</v>
      </c>
      <c r="F3438" s="0" t="n">
        <v>-0.000184372388026464</v>
      </c>
      <c r="G3438" s="0" t="n">
        <v>-0.000174257615211401</v>
      </c>
      <c r="H3438" s="0" t="n">
        <v>1.23308231417839E-005</v>
      </c>
      <c r="I3438" s="0" t="n">
        <v>-0.000189221661806167</v>
      </c>
      <c r="J3438" s="0" t="n">
        <v>1.23308231417839E-005</v>
      </c>
      <c r="K3438" s="0" t="n">
        <v>-0.000176306540694199</v>
      </c>
      <c r="L3438" s="0" t="n">
        <v>9.23423058928647E-006</v>
      </c>
    </row>
    <row r="3439" customFormat="false" ht="12.75" hidden="false" customHeight="false" outlineLevel="0" collapsed="false">
      <c r="A3439" s="0" t="n">
        <v>0.3433</v>
      </c>
      <c r="B3439" s="0" t="n">
        <v>0.807166423246097</v>
      </c>
      <c r="C3439" s="0" t="n">
        <v>0.785708738652947</v>
      </c>
      <c r="D3439" s="0" t="n">
        <v>0.000816215454810184</v>
      </c>
      <c r="E3439" s="0" t="s">
        <v>52</v>
      </c>
      <c r="F3439" s="0" t="n">
        <v>-0.000184866248250853</v>
      </c>
      <c r="G3439" s="0" t="n">
        <v>-0.00017598300278797</v>
      </c>
      <c r="H3439" s="0" t="n">
        <v>1.23308231417839E-005</v>
      </c>
      <c r="I3439" s="0" t="n">
        <v>-0.000173739905673973</v>
      </c>
      <c r="J3439" s="0" t="n">
        <v>1.23308231417839E-005</v>
      </c>
      <c r="K3439" s="0" t="n">
        <v>-0.000186109391691829</v>
      </c>
      <c r="L3439" s="0" t="n">
        <v>9.23423058928647E-006</v>
      </c>
    </row>
    <row r="3440" customFormat="false" ht="12.75" hidden="false" customHeight="false" outlineLevel="0" collapsed="false">
      <c r="A3440" s="0" t="n">
        <v>0.3434</v>
      </c>
      <c r="B3440" s="0" t="n">
        <v>0.812694164433249</v>
      </c>
      <c r="C3440" s="0" t="n">
        <v>0.791511593944274</v>
      </c>
      <c r="D3440" s="0" t="n">
        <v>0.000816258279791579</v>
      </c>
      <c r="E3440" s="0" t="s">
        <v>52</v>
      </c>
      <c r="F3440" s="0" t="n">
        <v>-0.000185343519236829</v>
      </c>
      <c r="G3440" s="0" t="n">
        <v>-0.00019086265133794</v>
      </c>
      <c r="H3440" s="0" t="n">
        <v>1.23308231417839E-005</v>
      </c>
      <c r="I3440" s="0" t="n">
        <v>-0.000171685754832037</v>
      </c>
      <c r="J3440" s="0" t="n">
        <v>1.23308231417839E-005</v>
      </c>
      <c r="K3440" s="0" t="n">
        <v>-0.000185826619500329</v>
      </c>
      <c r="L3440" s="0" t="n">
        <v>9.23423058928647E-006</v>
      </c>
    </row>
    <row r="3441" customFormat="false" ht="12.75" hidden="false" customHeight="false" outlineLevel="0" collapsed="false">
      <c r="A3441" s="0" t="n">
        <v>0.3435</v>
      </c>
      <c r="B3441" s="0" t="n">
        <v>0.818149717425722</v>
      </c>
      <c r="C3441" s="0" t="n">
        <v>0.797276371274627</v>
      </c>
      <c r="D3441" s="0" t="n">
        <v>0.000816299596968544</v>
      </c>
      <c r="E3441" s="0" t="s">
        <v>52</v>
      </c>
      <c r="F3441" s="0" t="n">
        <v>-0.000185804161129477</v>
      </c>
      <c r="G3441" s="0" t="n">
        <v>-0.000189508232452873</v>
      </c>
      <c r="H3441" s="0" t="n">
        <v>1.23308231417839E-005</v>
      </c>
      <c r="I3441" s="0" t="n">
        <v>-0.00019675841444978</v>
      </c>
      <c r="J3441" s="0" t="n">
        <v>1.23308231417839E-005</v>
      </c>
      <c r="K3441" s="0" t="n">
        <v>-0.000196026827214529</v>
      </c>
      <c r="L3441" s="0" t="n">
        <v>9.23423058928647E-006</v>
      </c>
    </row>
    <row r="3442" customFormat="false" ht="12.75" hidden="false" customHeight="false" outlineLevel="0" collapsed="false">
      <c r="A3442" s="0" t="n">
        <v>0.3436</v>
      </c>
      <c r="B3442" s="0" t="n">
        <v>0.823532597628081</v>
      </c>
      <c r="C3442" s="0" t="n">
        <v>0.802964152247849</v>
      </c>
      <c r="D3442" s="0" t="n">
        <v>0.000816339350014882</v>
      </c>
      <c r="E3442" s="0" t="s">
        <v>52</v>
      </c>
      <c r="F3442" s="0" t="n">
        <v>-0.000186248135552386</v>
      </c>
      <c r="G3442" s="0" t="n">
        <v>-0.000194201973724777</v>
      </c>
      <c r="H3442" s="0" t="n">
        <v>1.23308231417839E-005</v>
      </c>
      <c r="I3442" s="0" t="n">
        <v>-0.000202829231838111</v>
      </c>
      <c r="J3442" s="0" t="n">
        <v>1.23308231417839E-005</v>
      </c>
      <c r="K3442" s="0" t="n">
        <v>-0.000186699957575895</v>
      </c>
      <c r="L3442" s="0" t="n">
        <v>9.23423058928647E-006</v>
      </c>
    </row>
    <row r="3443" customFormat="false" ht="12.75" hidden="false" customHeight="false" outlineLevel="0" collapsed="false">
      <c r="A3443" s="0" t="n">
        <v>0.3437</v>
      </c>
      <c r="B3443" s="0" t="n">
        <v>0.828842326904462</v>
      </c>
      <c r="C3443" s="0" t="n">
        <v>0.808572735510747</v>
      </c>
      <c r="D3443" s="0" t="n">
        <v>0.000816377483265807</v>
      </c>
      <c r="E3443" s="0" t="s">
        <v>52</v>
      </c>
      <c r="F3443" s="0" t="n">
        <v>-0.000186675405610943</v>
      </c>
      <c r="G3443" s="0" t="n">
        <v>-0.000189168761077202</v>
      </c>
      <c r="H3443" s="0" t="n">
        <v>1.23308231417839E-005</v>
      </c>
      <c r="I3443" s="0" t="n">
        <v>-0.000169757619613597</v>
      </c>
      <c r="J3443" s="0" t="n">
        <v>1.23308231417839E-005</v>
      </c>
      <c r="K3443" s="0" t="n">
        <v>-0.000203581256627409</v>
      </c>
      <c r="L3443" s="0" t="n">
        <v>9.23423058928647E-006</v>
      </c>
    </row>
    <row r="3444" customFormat="false" ht="12.75" hidden="false" customHeight="false" outlineLevel="0" collapsed="false">
      <c r="A3444" s="0" t="n">
        <v>0.3438</v>
      </c>
      <c r="B3444" s="0" t="n">
        <v>0.834078433611638</v>
      </c>
      <c r="C3444" s="0" t="n">
        <v>0.814067643836276</v>
      </c>
      <c r="D3444" s="0" t="n">
        <v>0.000816413941735372</v>
      </c>
      <c r="E3444" s="0" t="s">
        <v>52</v>
      </c>
      <c r="F3444" s="0" t="n">
        <v>-0.000187085935895517</v>
      </c>
      <c r="G3444" s="0" t="n">
        <v>-0.000181344278373134</v>
      </c>
      <c r="H3444" s="0" t="n">
        <v>1.23308231417839E-005</v>
      </c>
      <c r="I3444" s="0" t="n">
        <v>-0.000189683955837348</v>
      </c>
      <c r="J3444" s="0" t="n">
        <v>1.23308231417839E-005</v>
      </c>
      <c r="K3444" s="0" t="n">
        <v>-0.000168682741609206</v>
      </c>
      <c r="L3444" s="0" t="n">
        <v>9.23423058928647E-006</v>
      </c>
    </row>
    <row r="3445" customFormat="false" ht="12.75" hidden="false" customHeight="false" outlineLevel="0" collapsed="false">
      <c r="A3445" s="0" t="n">
        <v>0.3439</v>
      </c>
      <c r="B3445" s="0" t="n">
        <v>0.839240452651699</v>
      </c>
      <c r="C3445" s="0" t="n">
        <v>0.81950654242182</v>
      </c>
      <c r="D3445" s="0" t="n">
        <v>0.000816448671133598</v>
      </c>
      <c r="E3445" s="0" t="s">
        <v>52</v>
      </c>
      <c r="F3445" s="0" t="n">
        <v>-0.000187479692484486</v>
      </c>
      <c r="G3445" s="0" t="n">
        <v>-0.000190569697604839</v>
      </c>
      <c r="H3445" s="0" t="n">
        <v>1.23308231417839E-005</v>
      </c>
      <c r="I3445" s="0" t="n">
        <v>-0.000186185070998749</v>
      </c>
      <c r="J3445" s="0" t="n">
        <v>1.23308231417839E-005</v>
      </c>
      <c r="K3445" s="0" t="n">
        <v>-0.000177825633917454</v>
      </c>
      <c r="L3445" s="0" t="n">
        <v>9.23423058928647E-006</v>
      </c>
    </row>
    <row r="3446" customFormat="false" ht="12.75" hidden="false" customHeight="false" outlineLevel="0" collapsed="false">
      <c r="A3446" s="0" t="n">
        <v>0.344</v>
      </c>
      <c r="B3446" s="0" t="n">
        <v>0.844327925503254</v>
      </c>
      <c r="C3446" s="0" t="n">
        <v>0.824868106661154</v>
      </c>
      <c r="D3446" s="0" t="n">
        <v>0.000816481617883307</v>
      </c>
      <c r="E3446" s="0" t="s">
        <v>52</v>
      </c>
      <c r="F3446" s="0" t="n">
        <v>-0.000187856642947153</v>
      </c>
      <c r="G3446" s="0" t="n">
        <v>-0.000165779594293005</v>
      </c>
      <c r="H3446" s="0" t="n">
        <v>1.23308231417839E-005</v>
      </c>
      <c r="I3446" s="0" t="n">
        <v>-0.00019172117180656</v>
      </c>
      <c r="J3446" s="0" t="n">
        <v>1.23308231417839E-005</v>
      </c>
      <c r="K3446" s="0" t="n">
        <v>-0.000186423255621729</v>
      </c>
      <c r="L3446" s="0" t="n">
        <v>9.23423058928647E-006</v>
      </c>
    </row>
    <row r="3447" customFormat="false" ht="12.75" hidden="false" customHeight="false" outlineLevel="0" collapsed="false">
      <c r="A3447" s="0" t="n">
        <v>0.3441</v>
      </c>
      <c r="B3447" s="0" t="n">
        <v>0.849340400262666</v>
      </c>
      <c r="C3447" s="0" t="n">
        <v>0.830136577131188</v>
      </c>
      <c r="D3447" s="0" t="n">
        <v>0.00081651272913666</v>
      </c>
      <c r="E3447" s="0" t="s">
        <v>52</v>
      </c>
      <c r="F3447" s="0" t="n">
        <v>-0.000188216756346518</v>
      </c>
      <c r="G3447" s="0" t="n">
        <v>-0.000168742199454211</v>
      </c>
      <c r="H3447" s="0" t="n">
        <v>1.23308231417839E-005</v>
      </c>
      <c r="I3447" s="0" t="n">
        <v>-0.000172203192158629</v>
      </c>
      <c r="J3447" s="0" t="n">
        <v>1.23308231417839E-005</v>
      </c>
      <c r="K3447" s="0" t="n">
        <v>-0.000182862201657161</v>
      </c>
      <c r="L3447" s="0" t="n">
        <v>9.23423058928647E-006</v>
      </c>
    </row>
    <row r="3448" customFormat="false" ht="12.75" hidden="false" customHeight="false" outlineLevel="0" collapsed="false">
      <c r="A3448" s="0" t="n">
        <v>0.3442</v>
      </c>
      <c r="B3448" s="0" t="n">
        <v>0.854277431699356</v>
      </c>
      <c r="C3448" s="0" t="n">
        <v>0.835366213838922</v>
      </c>
      <c r="D3448" s="0" t="n">
        <v>0.000816541952791389</v>
      </c>
      <c r="E3448" s="0" t="s">
        <v>52</v>
      </c>
      <c r="F3448" s="0" t="n">
        <v>-0.000188560003241925</v>
      </c>
      <c r="G3448" s="0" t="n">
        <v>-0.000179653027489084</v>
      </c>
      <c r="H3448" s="0" t="n">
        <v>1.23308231417839E-005</v>
      </c>
      <c r="I3448" s="0" t="n">
        <v>-0.000192841201263076</v>
      </c>
      <c r="J3448" s="0" t="n">
        <v>1.23308231417839E-005</v>
      </c>
      <c r="K3448" s="0" t="n">
        <v>-0.000190365389038971</v>
      </c>
      <c r="L3448" s="0" t="n">
        <v>9.23423058928647E-006</v>
      </c>
    </row>
    <row r="3449" customFormat="false" ht="12.75" hidden="false" customHeight="false" outlineLevel="0" collapsed="false">
      <c r="A3449" s="0" t="n">
        <v>0.3443</v>
      </c>
      <c r="B3449" s="0" t="n">
        <v>0.859138581272458</v>
      </c>
      <c r="C3449" s="0" t="n">
        <v>0.840520115469684</v>
      </c>
      <c r="D3449" s="0" t="n">
        <v>0.000816569237506725</v>
      </c>
      <c r="E3449" s="0" t="s">
        <v>52</v>
      </c>
      <c r="F3449" s="0" t="n">
        <v>-0.000188886355691564</v>
      </c>
      <c r="G3449" s="0" t="n">
        <v>-0.0001817472810116</v>
      </c>
      <c r="H3449" s="0" t="n">
        <v>1.23308231417839E-005</v>
      </c>
      <c r="I3449" s="0" t="n">
        <v>-0.00017993492774781</v>
      </c>
      <c r="J3449" s="0" t="n">
        <v>1.23308231417839E-005</v>
      </c>
      <c r="K3449" s="0" t="n">
        <v>-0.000196186708807447</v>
      </c>
      <c r="L3449" s="0" t="n">
        <v>9.23423058928647E-006</v>
      </c>
    </row>
    <row r="3450" customFormat="false" ht="12.75" hidden="false" customHeight="false" outlineLevel="0" collapsed="false">
      <c r="A3450" s="0" t="n">
        <v>0.3444</v>
      </c>
      <c r="B3450" s="0" t="n">
        <v>0.863923417192934</v>
      </c>
      <c r="C3450" s="0" t="n">
        <v>0.845609126010247</v>
      </c>
      <c r="D3450" s="0" t="n">
        <v>0.000816594532719012</v>
      </c>
      <c r="E3450" s="0" t="s">
        <v>52</v>
      </c>
      <c r="F3450" s="0" t="n">
        <v>-0.000189195787254857</v>
      </c>
      <c r="G3450" s="0" t="n">
        <v>-0.000186925460651093</v>
      </c>
      <c r="H3450" s="0" t="n">
        <v>1.23308231417839E-005</v>
      </c>
      <c r="I3450" s="0" t="n">
        <v>-0.000213560883396728</v>
      </c>
      <c r="J3450" s="0" t="n">
        <v>1.23308231417839E-005</v>
      </c>
      <c r="K3450" s="0" t="n">
        <v>-0.00018200598899325</v>
      </c>
      <c r="L3450" s="0" t="n">
        <v>9.23423058928647E-006</v>
      </c>
    </row>
    <row r="3451" customFormat="false" ht="12.75" hidden="false" customHeight="false" outlineLevel="0" collapsed="false">
      <c r="A3451" s="0" t="n">
        <v>0.3445</v>
      </c>
      <c r="B3451" s="0" t="n">
        <v>0.868631514436376</v>
      </c>
      <c r="C3451" s="0" t="n">
        <v>0.850610122603495</v>
      </c>
      <c r="D3451" s="0" t="n">
        <v>0.000816617788657019</v>
      </c>
      <c r="E3451" s="0" t="s">
        <v>52</v>
      </c>
      <c r="F3451" s="0" t="n">
        <v>-0.000189488272994698</v>
      </c>
      <c r="G3451" s="0" t="n">
        <v>-0.000179655247105531</v>
      </c>
      <c r="H3451" s="0" t="n">
        <v>1.23308231417839E-005</v>
      </c>
      <c r="I3451" s="0" t="n">
        <v>-0.000198756629951617</v>
      </c>
      <c r="J3451" s="0" t="n">
        <v>1.23308231417839E-005</v>
      </c>
      <c r="K3451" s="0" t="n">
        <v>-0.000186149890501289</v>
      </c>
      <c r="L3451" s="0" t="n">
        <v>9.23423058928647E-006</v>
      </c>
    </row>
    <row r="3452" customFormat="false" ht="12.75" hidden="false" customHeight="false" outlineLevel="0" collapsed="false">
      <c r="A3452" s="0" t="n">
        <v>0.3446</v>
      </c>
      <c r="B3452" s="0" t="n">
        <v>0.873262454811615</v>
      </c>
      <c r="C3452" s="0" t="n">
        <v>0.855512316503588</v>
      </c>
      <c r="D3452" s="0" t="n">
        <v>0.000816638956356929</v>
      </c>
      <c r="E3452" s="0" t="s">
        <v>52</v>
      </c>
      <c r="F3452" s="0" t="n">
        <v>-0.000189763789479564</v>
      </c>
      <c r="G3452" s="0" t="n">
        <v>-0.00018107365044124</v>
      </c>
      <c r="H3452" s="0" t="n">
        <v>1.23308231417839E-005</v>
      </c>
      <c r="I3452" s="0" t="n">
        <v>-0.000165788481948257</v>
      </c>
      <c r="J3452" s="0" t="n">
        <v>1.23308231417839E-005</v>
      </c>
      <c r="K3452" s="0" t="n">
        <v>-0.000188408721322567</v>
      </c>
      <c r="L3452" s="0" t="n">
        <v>9.23423058928647E-006</v>
      </c>
    </row>
    <row r="3453" customFormat="false" ht="12.75" hidden="false" customHeight="false" outlineLevel="0" collapsed="false">
      <c r="A3453" s="0" t="n">
        <v>0.3447</v>
      </c>
      <c r="B3453" s="0" t="n">
        <v>0.877815826960343</v>
      </c>
      <c r="C3453" s="0" t="n">
        <v>0.860349762086538</v>
      </c>
      <c r="D3453" s="0" t="n">
        <v>0.000816657987677014</v>
      </c>
      <c r="E3453" s="0" t="s">
        <v>52</v>
      </c>
      <c r="F3453" s="0" t="n">
        <v>-0.000190022314785494</v>
      </c>
      <c r="G3453" s="0" t="n">
        <v>-0.000175922408048082</v>
      </c>
      <c r="H3453" s="0" t="n">
        <v>1.23308231417839E-005</v>
      </c>
      <c r="I3453" s="0" t="n">
        <v>-0.000190925387643631</v>
      </c>
      <c r="J3453" s="0" t="n">
        <v>1.23308231417839E-005</v>
      </c>
      <c r="K3453" s="0" t="n">
        <v>-0.000185761864807215</v>
      </c>
      <c r="L3453" s="0" t="n">
        <v>9.23423058928647E-006</v>
      </c>
    </row>
    <row r="3454" customFormat="false" ht="12.75" hidden="false" customHeight="false" outlineLevel="0" collapsed="false">
      <c r="A3454" s="0" t="n">
        <v>0.3448</v>
      </c>
      <c r="B3454" s="0" t="n">
        <v>0.882291226434902</v>
      </c>
      <c r="C3454" s="0" t="n">
        <v>0.865118178329961</v>
      </c>
      <c r="D3454" s="0" t="n">
        <v>0.000816674835311998</v>
      </c>
      <c r="E3454" s="0" t="s">
        <v>52</v>
      </c>
      <c r="F3454" s="0" t="n">
        <v>-0.000190263828497927</v>
      </c>
      <c r="G3454" s="0" t="n">
        <v>-0.000188534346976291</v>
      </c>
      <c r="H3454" s="0" t="n">
        <v>1.23308231417839E-005</v>
      </c>
      <c r="I3454" s="0" t="n">
        <v>-0.000168745655725179</v>
      </c>
      <c r="J3454" s="0" t="n">
        <v>1.23308231417839E-005</v>
      </c>
      <c r="K3454" s="0" t="n">
        <v>-0.000196949908054952</v>
      </c>
      <c r="L3454" s="0" t="n">
        <v>9.23423058928647E-006</v>
      </c>
    </row>
    <row r="3455" customFormat="false" ht="12.75" hidden="false" customHeight="false" outlineLevel="0" collapsed="false">
      <c r="A3455" s="0" t="n">
        <v>0.3449</v>
      </c>
      <c r="B3455" s="0" t="n">
        <v>0.886688255701502</v>
      </c>
      <c r="C3455" s="0" t="n">
        <v>0.869789308811164</v>
      </c>
      <c r="D3455" s="0" t="n">
        <v>0.000816689452807081</v>
      </c>
      <c r="E3455" s="0" t="s">
        <v>52</v>
      </c>
      <c r="F3455" s="0" t="n">
        <v>-0.000190488311713422</v>
      </c>
      <c r="G3455" s="0" t="n">
        <v>-0.00017271438403199</v>
      </c>
      <c r="H3455" s="0" t="n">
        <v>1.23308231417839E-005</v>
      </c>
      <c r="I3455" s="0" t="n">
        <v>-0.000188774680639717</v>
      </c>
      <c r="J3455" s="0" t="n">
        <v>1.23308231417839E-005</v>
      </c>
      <c r="K3455" s="0" t="n">
        <v>-0.000181001781419156</v>
      </c>
      <c r="L3455" s="0" t="n">
        <v>9.23423058928647E-006</v>
      </c>
    </row>
    <row r="3456" customFormat="false" ht="12.75" hidden="false" customHeight="false" outlineLevel="0" collapsed="false">
      <c r="A3456" s="0" t="n">
        <v>0.345</v>
      </c>
      <c r="B3456" s="0" t="n">
        <v>0.891006524189342</v>
      </c>
      <c r="C3456" s="0" t="n">
        <v>0.874406299188398</v>
      </c>
      <c r="D3456" s="0" t="n">
        <v>0.000816701794571662</v>
      </c>
      <c r="E3456" s="0" t="s">
        <v>52</v>
      </c>
      <c r="F3456" s="0" t="n">
        <v>-0.000190695747041223</v>
      </c>
      <c r="G3456" s="0" t="n">
        <v>-0.000174856545689347</v>
      </c>
      <c r="H3456" s="0" t="n">
        <v>1.23308231417839E-005</v>
      </c>
      <c r="I3456" s="0" t="n">
        <v>-0.000199076217526269</v>
      </c>
      <c r="J3456" s="0" t="n">
        <v>1.23308231417839E-005</v>
      </c>
      <c r="K3456" s="0" t="n">
        <v>-0.000190744140992768</v>
      </c>
      <c r="L3456" s="0" t="n">
        <v>9.23423058928647E-006</v>
      </c>
    </row>
    <row r="3457" customFormat="false" ht="12.75" hidden="false" customHeight="false" outlineLevel="0" collapsed="false">
      <c r="A3457" s="0" t="n">
        <v>0.3451</v>
      </c>
      <c r="B3457" s="0" t="n">
        <v>0.89524564832397</v>
      </c>
      <c r="C3457" s="0" t="n">
        <v>0.878940759843022</v>
      </c>
      <c r="D3457" s="0" t="n">
        <v>0.000816711815892717</v>
      </c>
      <c r="E3457" s="0" t="s">
        <v>52</v>
      </c>
      <c r="F3457" s="0" t="n">
        <v>-0.000190886118604707</v>
      </c>
      <c r="G3457" s="0" t="n">
        <v>-0.000202953237856939</v>
      </c>
      <c r="H3457" s="0" t="n">
        <v>1.23308231417839E-005</v>
      </c>
      <c r="I3457" s="0" t="n">
        <v>-0.000168192642832736</v>
      </c>
      <c r="J3457" s="0" t="n">
        <v>1.23308231417839E-005</v>
      </c>
      <c r="K3457" s="0" t="n">
        <v>-0.000189476500195689</v>
      </c>
      <c r="L3457" s="0" t="n">
        <v>9.23423058928647E-006</v>
      </c>
    </row>
    <row r="3458" customFormat="false" ht="12.75" hidden="false" customHeight="false" outlineLevel="0" collapsed="false">
      <c r="A3458" s="0" t="n">
        <v>0.3452</v>
      </c>
      <c r="B3458" s="0" t="n">
        <v>0.899405251565358</v>
      </c>
      <c r="C3458" s="0" t="n">
        <v>0.88337690134066</v>
      </c>
      <c r="D3458" s="0" t="n">
        <v>0.000816719472947858</v>
      </c>
      <c r="E3458" s="0" t="s">
        <v>52</v>
      </c>
      <c r="F3458" s="0" t="n">
        <v>-0.000191059412042689</v>
      </c>
      <c r="G3458" s="0" t="n">
        <v>-0.00017721962792602</v>
      </c>
      <c r="H3458" s="0" t="n">
        <v>1.23308231417839E-005</v>
      </c>
      <c r="I3458" s="0" t="n">
        <v>-0.000176819270348048</v>
      </c>
      <c r="J3458" s="0" t="n">
        <v>1.23308231417839E-005</v>
      </c>
      <c r="K3458" s="0" t="n">
        <v>-0.000185507181300836</v>
      </c>
      <c r="L3458" s="0" t="n">
        <v>9.23423058928647E-006</v>
      </c>
    </row>
    <row r="3459" customFormat="false" ht="12.75" hidden="false" customHeight="false" outlineLevel="0" collapsed="false">
      <c r="A3459" s="0" t="n">
        <v>0.3453</v>
      </c>
      <c r="B3459" s="0" t="n">
        <v>0.903484964434465</v>
      </c>
      <c r="C3459" s="0" t="n">
        <v>0.887767115037719</v>
      </c>
      <c r="D3459" s="0" t="n">
        <v>0.000816724722818065</v>
      </c>
      <c r="E3459" s="0" t="s">
        <v>52</v>
      </c>
      <c r="F3459" s="0" t="n">
        <v>-0.000191215614510596</v>
      </c>
      <c r="G3459" s="0" t="n">
        <v>-0.000201261307885236</v>
      </c>
      <c r="H3459" s="0" t="n">
        <v>1.23308231417839E-005</v>
      </c>
      <c r="I3459" s="0" t="n">
        <v>-0.000181457257040016</v>
      </c>
      <c r="J3459" s="0" t="n">
        <v>1.23308231417839E-005</v>
      </c>
      <c r="K3459" s="0" t="n">
        <v>-0.000192602779935735</v>
      </c>
      <c r="L3459" s="0" t="n">
        <v>9.23423058928647E-006</v>
      </c>
    </row>
    <row r="3460" customFormat="false" ht="12.75" hidden="false" customHeight="false" outlineLevel="0" collapsed="false">
      <c r="A3460" s="0" t="n">
        <v>0.3454</v>
      </c>
      <c r="B3460" s="0" t="n">
        <v>0.907484424541922</v>
      </c>
      <c r="C3460" s="0" t="n">
        <v>0.892064118608038</v>
      </c>
      <c r="D3460" s="0" t="n">
        <v>0.000816727523500082</v>
      </c>
      <c r="E3460" s="0" t="s">
        <v>52</v>
      </c>
      <c r="F3460" s="0" t="n">
        <v>-0.000191354714681505</v>
      </c>
      <c r="G3460" s="0" t="n">
        <v>-0.00019000915698448</v>
      </c>
      <c r="H3460" s="0" t="n">
        <v>1.23308231417839E-005</v>
      </c>
      <c r="I3460" s="0" t="n">
        <v>-0.000184446709743279</v>
      </c>
      <c r="J3460" s="0" t="n">
        <v>1.23308231417839E-005</v>
      </c>
      <c r="K3460" s="0" t="n">
        <v>-0.00018767046754706</v>
      </c>
      <c r="L3460" s="0" t="n">
        <v>9.23423058928647E-006</v>
      </c>
    </row>
    <row r="3461" customFormat="false" ht="12.75" hidden="false" customHeight="false" outlineLevel="0" collapsed="false">
      <c r="A3461" s="0" t="n">
        <v>0.3455</v>
      </c>
      <c r="B3461" s="0" t="n">
        <v>0.911403276636503</v>
      </c>
      <c r="C3461" s="0" t="n">
        <v>0.896314253281112</v>
      </c>
      <c r="D3461" s="0" t="n">
        <v>0.000816727833918479</v>
      </c>
      <c r="E3461" s="0" t="s">
        <v>52</v>
      </c>
      <c r="F3461" s="0" t="n">
        <v>-0.000191476702747044</v>
      </c>
      <c r="G3461" s="0" t="n">
        <v>-0.00020388648728693</v>
      </c>
      <c r="H3461" s="0" t="n">
        <v>1.23308231417839E-005</v>
      </c>
      <c r="I3461" s="0" t="n">
        <v>-0.000197895627272649</v>
      </c>
      <c r="J3461" s="0" t="n">
        <v>1.23308231417839E-005</v>
      </c>
      <c r="K3461" s="0" t="n">
        <v>-0.00019530279448179</v>
      </c>
      <c r="L3461" s="0" t="n">
        <v>9.23423058928647E-006</v>
      </c>
    </row>
    <row r="3462" customFormat="false" ht="12.75" hidden="false" customHeight="false" outlineLevel="0" collapsed="false">
      <c r="A3462" s="0" t="n">
        <v>0.3456</v>
      </c>
      <c r="B3462" s="0" t="n">
        <v>0.91524117261978</v>
      </c>
      <c r="C3462" s="0" t="n">
        <v>0.900481068485503</v>
      </c>
      <c r="D3462" s="0" t="n">
        <v>0.000816725613937384</v>
      </c>
      <c r="E3462" s="0" t="s">
        <v>52</v>
      </c>
      <c r="F3462" s="0" t="n">
        <v>-0.000191581570418167</v>
      </c>
      <c r="G3462" s="0" t="n">
        <v>-0.000191691492938595</v>
      </c>
      <c r="H3462" s="0" t="n">
        <v>1.23308231417839E-005</v>
      </c>
      <c r="I3462" s="0" t="n">
        <v>-0.000203579028138081</v>
      </c>
      <c r="J3462" s="0" t="n">
        <v>1.23308231417839E-005</v>
      </c>
      <c r="K3462" s="0" t="n">
        <v>-0.000196688915583605</v>
      </c>
      <c r="L3462" s="0" t="n">
        <v>9.23423058928647E-006</v>
      </c>
    </row>
    <row r="3463" customFormat="false" ht="12.75" hidden="false" customHeight="false" outlineLevel="0" collapsed="false">
      <c r="A3463" s="0" t="n">
        <v>0.3457</v>
      </c>
      <c r="B3463" s="0" t="n">
        <v>0.918997771593798</v>
      </c>
      <c r="C3463" s="0" t="n">
        <v>0.904543503824473</v>
      </c>
      <c r="D3463" s="0" t="n">
        <v>0.000816720824371879</v>
      </c>
      <c r="E3463" s="0" t="s">
        <v>52</v>
      </c>
      <c r="F3463" s="0" t="n">
        <v>-0.000191669310925784</v>
      </c>
      <c r="G3463" s="0" t="n">
        <v>-0.000198364813617236</v>
      </c>
      <c r="H3463" s="0" t="n">
        <v>1.23308231417839E-005</v>
      </c>
      <c r="I3463" s="0" t="n">
        <v>-0.000176505510107529</v>
      </c>
      <c r="J3463" s="0" t="n">
        <v>1.23308231417839E-005</v>
      </c>
      <c r="K3463" s="0" t="n">
        <v>-0.000191424192170638</v>
      </c>
      <c r="L3463" s="0" t="n">
        <v>9.23423058928647E-006</v>
      </c>
    </row>
    <row r="3464" customFormat="false" ht="12.75" hidden="false" customHeight="false" outlineLevel="0" collapsed="false">
      <c r="A3464" s="0" t="n">
        <v>0.3458</v>
      </c>
      <c r="B3464" s="0" t="n">
        <v>0.922672739871204</v>
      </c>
      <c r="C3464" s="0" t="n">
        <v>0.90853172001254</v>
      </c>
      <c r="D3464" s="0" t="n">
        <v>0.000816713426999057</v>
      </c>
      <c r="E3464" s="0" t="s">
        <v>52</v>
      </c>
      <c r="F3464" s="0" t="n">
        <v>-0.000191739919021261</v>
      </c>
      <c r="G3464" s="0" t="n">
        <v>-0.000191451985957831</v>
      </c>
      <c r="H3464" s="0" t="n">
        <v>1.23308231417839E-005</v>
      </c>
      <c r="I3464" s="0" t="n">
        <v>-0.000205938788863828</v>
      </c>
      <c r="J3464" s="0" t="n">
        <v>1.23308231417839E-005</v>
      </c>
      <c r="K3464" s="0" t="n">
        <v>-0.00018336596476767</v>
      </c>
      <c r="L3464" s="0" t="n">
        <v>9.23423058928647E-006</v>
      </c>
    </row>
    <row r="3465" customFormat="false" ht="12.75" hidden="false" customHeight="false" outlineLevel="0" collapsed="false">
      <c r="A3465" s="0" t="n">
        <v>0.3459</v>
      </c>
      <c r="B3465" s="0" t="n">
        <v>0.926265751018785</v>
      </c>
      <c r="C3465" s="0" t="n">
        <v>0.912446890365182</v>
      </c>
      <c r="D3465" s="0" t="n">
        <v>0.000816703384568738</v>
      </c>
      <c r="E3465" s="0" t="s">
        <v>52</v>
      </c>
      <c r="F3465" s="0" t="n">
        <v>-0.000191793390976788</v>
      </c>
      <c r="G3465" s="0" t="n">
        <v>-0.000190710941219371</v>
      </c>
      <c r="H3465" s="0" t="n">
        <v>1.23308231417839E-005</v>
      </c>
      <c r="I3465" s="0" t="n">
        <v>-0.000187404205741842</v>
      </c>
      <c r="J3465" s="0" t="n">
        <v>1.23308231417839E-005</v>
      </c>
      <c r="K3465" s="0" t="n">
        <v>-0.000199763344829242</v>
      </c>
      <c r="L3465" s="0" t="n">
        <v>9.23423058928647E-006</v>
      </c>
    </row>
    <row r="3466" customFormat="false" ht="12.75" hidden="false" customHeight="false" outlineLevel="0" collapsed="false">
      <c r="A3466" s="0" t="n">
        <v>0.346</v>
      </c>
      <c r="B3466" s="0" t="n">
        <v>0.929776485886299</v>
      </c>
      <c r="C3466" s="0" t="n">
        <v>0.916316080061756</v>
      </c>
      <c r="D3466" s="0" t="n">
        <v>0.000816690660813854</v>
      </c>
      <c r="E3466" s="0" t="s">
        <v>52</v>
      </c>
      <c r="F3466" s="0" t="n">
        <v>-0.000191829724585603</v>
      </c>
      <c r="G3466" s="0" t="n">
        <v>-0.000206380957232531</v>
      </c>
      <c r="H3466" s="0" t="n">
        <v>1.23308231417839E-005</v>
      </c>
      <c r="I3466" s="0" t="n">
        <v>-0.000206207970258495</v>
      </c>
      <c r="J3466" s="0" t="n">
        <v>1.23308231417839E-005</v>
      </c>
      <c r="K3466" s="0" t="n">
        <v>-0.00020507340975189</v>
      </c>
      <c r="L3466" s="0" t="n">
        <v>9.23423058928647E-006</v>
      </c>
    </row>
    <row r="3467" customFormat="false" ht="12.75" hidden="false" customHeight="false" outlineLevel="0" collapsed="false">
      <c r="A3467" s="0" t="n">
        <v>0.3461</v>
      </c>
      <c r="B3467" s="0" t="n">
        <v>0.933204632634255</v>
      </c>
      <c r="C3467" s="0" t="n">
        <v>0.920065854532109</v>
      </c>
      <c r="D3467" s="0" t="n">
        <v>0.000816675220460485</v>
      </c>
      <c r="E3467" s="0" t="s">
        <v>52</v>
      </c>
      <c r="F3467" s="0" t="n">
        <v>-0.000191848919162097</v>
      </c>
      <c r="G3467" s="0" t="n">
        <v>-0.000185719149783315</v>
      </c>
      <c r="H3467" s="0" t="n">
        <v>1.23308231417839E-005</v>
      </c>
      <c r="I3467" s="0" t="n">
        <v>-0.000176608766163098</v>
      </c>
      <c r="J3467" s="0" t="n">
        <v>1.23308231417839E-005</v>
      </c>
      <c r="K3467" s="0" t="n">
        <v>-0.00020683997807223</v>
      </c>
      <c r="L3467" s="0" t="n">
        <v>9.23423058928647E-006</v>
      </c>
    </row>
    <row r="3468" customFormat="false" ht="12.75" hidden="false" customHeight="false" outlineLevel="0" collapsed="false">
      <c r="A3468" s="0" t="n">
        <v>0.3462</v>
      </c>
      <c r="B3468" s="0" t="n">
        <v>0.93654988674689</v>
      </c>
      <c r="C3468" s="0" t="n">
        <v>0.923743801634164</v>
      </c>
      <c r="D3468" s="0" t="n">
        <v>0.000816657029237559</v>
      </c>
      <c r="E3468" s="0" t="s">
        <v>52</v>
      </c>
      <c r="F3468" s="0" t="n">
        <v>-0.000191850975541762</v>
      </c>
      <c r="G3468" s="0" t="n">
        <v>-0.000207391560237026</v>
      </c>
      <c r="H3468" s="0" t="n">
        <v>1.23308231417839E-005</v>
      </c>
      <c r="I3468" s="0" t="n">
        <v>-0.000173049403383026</v>
      </c>
      <c r="J3468" s="0" t="n">
        <v>1.23308231417839E-005</v>
      </c>
      <c r="K3468" s="0" t="n">
        <v>-0.000203719038381618</v>
      </c>
      <c r="L3468" s="0" t="n">
        <v>9.23423058928647E-006</v>
      </c>
    </row>
    <row r="3469" customFormat="false" ht="12.75" hidden="false" customHeight="false" outlineLevel="0" collapsed="false">
      <c r="A3469" s="0" t="n">
        <v>0.3463</v>
      </c>
      <c r="B3469" s="0" t="n">
        <v>0.939811951087347</v>
      </c>
      <c r="C3469" s="0" t="n">
        <v>0.927336058963218</v>
      </c>
      <c r="D3469" s="0" t="n">
        <v>0.000816636053886208</v>
      </c>
      <c r="E3469" s="0" t="s">
        <v>52</v>
      </c>
      <c r="F3469" s="0" t="n">
        <v>-0.000191835896081027</v>
      </c>
      <c r="G3469" s="0" t="n">
        <v>-0.000190600328000366</v>
      </c>
      <c r="H3469" s="0" t="n">
        <v>1.23308231417839E-005</v>
      </c>
      <c r="I3469" s="0" t="n">
        <v>-0.000198293411453722</v>
      </c>
      <c r="J3469" s="0" t="n">
        <v>1.23308231417839E-005</v>
      </c>
      <c r="K3469" s="0" t="n">
        <v>-0.000196518180143722</v>
      </c>
      <c r="L3469" s="0" t="n">
        <v>9.23423058928647E-006</v>
      </c>
    </row>
    <row r="3470" customFormat="false" ht="12.75" hidden="false" customHeight="false" outlineLevel="0" collapsed="false">
      <c r="A3470" s="0" t="n">
        <v>0.3464</v>
      </c>
      <c r="B3470" s="0" t="n">
        <v>0.942990535893188</v>
      </c>
      <c r="C3470" s="0" t="n">
        <v>0.930839246582798</v>
      </c>
      <c r="D3470" s="0" t="n">
        <v>0.000816612262168783</v>
      </c>
      <c r="E3470" s="0" t="s">
        <v>52</v>
      </c>
      <c r="F3470" s="0" t="n">
        <v>-0.000191803684656945</v>
      </c>
      <c r="G3470" s="0" t="n">
        <v>-0.000190198795867488</v>
      </c>
      <c r="H3470" s="0" t="n">
        <v>1.23308231417839E-005</v>
      </c>
      <c r="I3470" s="0" t="n">
        <v>-0.00018944020862334</v>
      </c>
      <c r="J3470" s="0" t="n">
        <v>1.23308231417839E-005</v>
      </c>
      <c r="K3470" s="0" t="n">
        <v>-0.000197082933281806</v>
      </c>
      <c r="L3470" s="0" t="n">
        <v>9.23423058928647E-006</v>
      </c>
    </row>
    <row r="3471" customFormat="false" ht="12.75" hidden="false" customHeight="false" outlineLevel="0" collapsed="false">
      <c r="A3471" s="0" t="n">
        <v>0.3465</v>
      </c>
      <c r="B3471" s="0" t="n">
        <v>0.94608535882775</v>
      </c>
      <c r="C3471" s="0" t="n">
        <v>0.934252033652505</v>
      </c>
      <c r="D3471" s="0" t="n">
        <v>0.000816585622877521</v>
      </c>
      <c r="E3471" s="0" t="s">
        <v>52</v>
      </c>
      <c r="F3471" s="0" t="n">
        <v>-0.000191754346666745</v>
      </c>
      <c r="G3471" s="0" t="n">
        <v>-0.00019200545136751</v>
      </c>
      <c r="H3471" s="0" t="n">
        <v>1.23308231417839E-005</v>
      </c>
      <c r="I3471" s="0" t="n">
        <v>-0.000192188421918574</v>
      </c>
      <c r="J3471" s="0" t="n">
        <v>1.23308231417839E-005</v>
      </c>
      <c r="K3471" s="0" t="n">
        <v>-0.000189167852610941</v>
      </c>
      <c r="L3471" s="0" t="n">
        <v>9.23423058928647E-006</v>
      </c>
    </row>
    <row r="3472" customFormat="false" ht="12.75" hidden="false" customHeight="false" outlineLevel="0" collapsed="false">
      <c r="A3472" s="0" t="n">
        <v>0.3466</v>
      </c>
      <c r="B3472" s="0" t="n">
        <v>0.949096144989033</v>
      </c>
      <c r="C3472" s="0" t="n">
        <v>0.937626508150003</v>
      </c>
      <c r="D3472" s="0" t="n">
        <v>0.000816556105842873</v>
      </c>
      <c r="E3472" s="0" t="s">
        <v>52</v>
      </c>
      <c r="F3472" s="0" t="n">
        <v>-0.000191687889027259</v>
      </c>
      <c r="G3472" s="0" t="n">
        <v>-0.000193955223572066</v>
      </c>
      <c r="H3472" s="0" t="n">
        <v>1.23308231417839E-005</v>
      </c>
      <c r="I3472" s="0" t="n">
        <v>-0.000211154694050195</v>
      </c>
      <c r="J3472" s="0" t="n">
        <v>1.23308231417839E-005</v>
      </c>
      <c r="K3472" s="0" t="n">
        <v>-0.000208634430938771</v>
      </c>
      <c r="L3472" s="0" t="n">
        <v>9.23423058928647E-006</v>
      </c>
    </row>
    <row r="3473" customFormat="false" ht="12.75" hidden="false" customHeight="false" outlineLevel="0" collapsed="false">
      <c r="A3473" s="0" t="n">
        <v>0.3467</v>
      </c>
      <c r="B3473" s="0" t="n">
        <v>0.952022626945006</v>
      </c>
      <c r="C3473" s="0" t="n">
        <v>0.940903775644455</v>
      </c>
      <c r="D3473" s="0" t="n">
        <v>0.000816523681941486</v>
      </c>
      <c r="E3473" s="0" t="s">
        <v>52</v>
      </c>
      <c r="F3473" s="0" t="n">
        <v>-0.000191604320174207</v>
      </c>
      <c r="G3473" s="0" t="n">
        <v>-0.000195611906320388</v>
      </c>
      <c r="H3473" s="0" t="n">
        <v>1.23308231417839E-005</v>
      </c>
      <c r="I3473" s="0" t="n">
        <v>-0.000193557697894177</v>
      </c>
      <c r="J3473" s="0" t="n">
        <v>1.23308231417839E-005</v>
      </c>
      <c r="K3473" s="0" t="n">
        <v>-0.000207727994143553</v>
      </c>
      <c r="L3473" s="0" t="n">
        <v>9.23423058928647E-006</v>
      </c>
    </row>
    <row r="3474" customFormat="false" ht="12.75" hidden="false" customHeight="false" outlineLevel="0" collapsed="false">
      <c r="A3474" s="0" t="n">
        <v>0.3468</v>
      </c>
      <c r="B3474" s="0" t="n">
        <v>0.954864544749785</v>
      </c>
      <c r="C3474" s="0" t="n">
        <v>0.944106477001861</v>
      </c>
      <c r="D3474" s="0" t="n">
        <v>0.000816488323103838</v>
      </c>
      <c r="E3474" s="0" t="s">
        <v>52</v>
      </c>
      <c r="F3474" s="0" t="n">
        <v>-0.000191503650061345</v>
      </c>
      <c r="G3474" s="0" t="n">
        <v>-0.000191018209198787</v>
      </c>
      <c r="H3474" s="0" t="n">
        <v>1.23308231417839E-005</v>
      </c>
      <c r="I3474" s="0" t="n">
        <v>-0.000214288254288637</v>
      </c>
      <c r="J3474" s="0" t="n">
        <v>1.23308231417839E-005</v>
      </c>
      <c r="K3474" s="0" t="n">
        <v>-0.000204843364883817</v>
      </c>
      <c r="L3474" s="0" t="n">
        <v>9.23423058928647E-006</v>
      </c>
    </row>
    <row r="3475" customFormat="false" ht="12.75" hidden="false" customHeight="false" outlineLevel="0" collapsed="false">
      <c r="A3475" s="0" t="n">
        <v>0.3469</v>
      </c>
      <c r="B3475" s="0" t="n">
        <v>0.957621645957138</v>
      </c>
      <c r="C3475" s="0" t="n">
        <v>0.94717013088935</v>
      </c>
      <c r="D3475" s="0" t="n">
        <v>0.000816450002321527</v>
      </c>
      <c r="E3475" s="0" t="s">
        <v>52</v>
      </c>
      <c r="F3475" s="0" t="n">
        <v>-0.000191385890159486</v>
      </c>
      <c r="G3475" s="0" t="n">
        <v>-0.000177636182416407</v>
      </c>
      <c r="H3475" s="0" t="n">
        <v>1.23308231417839E-005</v>
      </c>
      <c r="I3475" s="0" t="n">
        <v>-0.000193547743370753</v>
      </c>
      <c r="J3475" s="0" t="n">
        <v>1.23308231417839E-005</v>
      </c>
      <c r="K3475" s="0" t="n">
        <v>-0.000185227360085333</v>
      </c>
      <c r="L3475" s="0" t="n">
        <v>9.23423058928647E-006</v>
      </c>
    </row>
    <row r="3476" customFormat="false" ht="12.75" hidden="false" customHeight="false" outlineLevel="0" collapsed="false">
      <c r="A3476" s="0" t="n">
        <v>0.347</v>
      </c>
      <c r="B3476" s="0" t="n">
        <v>0.960293685678487</v>
      </c>
      <c r="C3476" s="0" t="n">
        <v>0.950158647767768</v>
      </c>
      <c r="D3476" s="0" t="n">
        <v>0.000816408693654223</v>
      </c>
      <c r="E3476" s="0" t="s">
        <v>52</v>
      </c>
      <c r="F3476" s="0" t="n">
        <v>-0.000191251053455382</v>
      </c>
      <c r="G3476" s="0" t="n">
        <v>-0.000190023457696696</v>
      </c>
      <c r="H3476" s="0" t="n">
        <v>1.23308231417839E-005</v>
      </c>
      <c r="I3476" s="0" t="n">
        <v>-0.000179963720593977</v>
      </c>
      <c r="J3476" s="0" t="n">
        <v>1.23308231417839E-005</v>
      </c>
      <c r="K3476" s="0" t="n">
        <v>-0.000192080678427675</v>
      </c>
      <c r="L3476" s="0" t="n">
        <v>9.23423058928647E-006</v>
      </c>
    </row>
    <row r="3477" customFormat="false" ht="12.75" hidden="false" customHeight="false" outlineLevel="0" collapsed="false">
      <c r="A3477" s="0" t="n">
        <v>0.3471</v>
      </c>
      <c r="B3477" s="0" t="n">
        <v>0.962880426557173</v>
      </c>
      <c r="C3477" s="0" t="n">
        <v>0.953065223061264</v>
      </c>
      <c r="D3477" s="0" t="n">
        <v>0.000816364372236259</v>
      </c>
      <c r="E3477" s="0" t="s">
        <v>52</v>
      </c>
      <c r="F3477" s="0" t="n">
        <v>-0.000191099154450473</v>
      </c>
      <c r="G3477" s="0" t="n">
        <v>-0.000195618639542099</v>
      </c>
      <c r="H3477" s="0" t="n">
        <v>1.23308231417839E-005</v>
      </c>
      <c r="I3477" s="0" t="n">
        <v>-0.000187851576916772</v>
      </c>
      <c r="J3477" s="0" t="n">
        <v>1.23308231417839E-005</v>
      </c>
      <c r="K3477" s="0" t="n">
        <v>-0.000186075473794101</v>
      </c>
      <c r="L3477" s="0" t="n">
        <v>9.23423058928647E-006</v>
      </c>
    </row>
    <row r="3478" customFormat="false" ht="12.75" hidden="false" customHeight="false" outlineLevel="0" collapsed="false">
      <c r="A3478" s="0" t="n">
        <v>0.3472</v>
      </c>
      <c r="B3478" s="0" t="n">
        <v>0.965381638834864</v>
      </c>
      <c r="C3478" s="0" t="n">
        <v>0.955909364403094</v>
      </c>
      <c r="D3478" s="0" t="n">
        <v>0.000816317014282893</v>
      </c>
      <c r="E3478" s="0" t="s">
        <v>52</v>
      </c>
      <c r="F3478" s="0" t="n">
        <v>-0.000190930209159498</v>
      </c>
      <c r="G3478" s="0" t="n">
        <v>-0.000215064348978607</v>
      </c>
      <c r="H3478" s="0" t="n">
        <v>1.23308231417839E-005</v>
      </c>
      <c r="I3478" s="0" t="n">
        <v>-0.000191425127407745</v>
      </c>
      <c r="J3478" s="0" t="n">
        <v>1.23308231417839E-005</v>
      </c>
      <c r="K3478" s="0" t="n">
        <v>-0.000188509677399494</v>
      </c>
      <c r="L3478" s="0" t="n">
        <v>9.23423058928647E-006</v>
      </c>
    </row>
    <row r="3479" customFormat="false" ht="12.75" hidden="false" customHeight="false" outlineLevel="0" collapsed="false">
      <c r="A3479" s="0" t="n">
        <v>0.3473</v>
      </c>
      <c r="B3479" s="0" t="n">
        <v>0.967797100327705</v>
      </c>
      <c r="C3479" s="0" t="n">
        <v>0.958645515165075</v>
      </c>
      <c r="D3479" s="0" t="n">
        <v>0.000816266597096208</v>
      </c>
      <c r="E3479" s="0" t="s">
        <v>52</v>
      </c>
      <c r="F3479" s="0" t="n">
        <v>-0.000190744235108978</v>
      </c>
      <c r="G3479" s="0" t="n">
        <v>-0.000194227806132406</v>
      </c>
      <c r="H3479" s="0" t="n">
        <v>1.23308231417839E-005</v>
      </c>
      <c r="I3479" s="0" t="n">
        <v>-0.000191087542563148</v>
      </c>
      <c r="J3479" s="0" t="n">
        <v>1.23308231417839E-005</v>
      </c>
      <c r="K3479" s="0" t="n">
        <v>-0.000183945897028951</v>
      </c>
      <c r="L3479" s="0" t="n">
        <v>9.23423058928647E-006</v>
      </c>
    </row>
    <row r="3480" customFormat="false" ht="12.75" hidden="false" customHeight="false" outlineLevel="0" collapsed="false">
      <c r="A3480" s="0" t="n">
        <v>0.3474</v>
      </c>
      <c r="B3480" s="0" t="n">
        <v>0.970126596488379</v>
      </c>
      <c r="C3480" s="0" t="n">
        <v>0.961282688772715</v>
      </c>
      <c r="D3480" s="0" t="n">
        <v>0.000816213099070676</v>
      </c>
      <c r="E3480" s="0" t="s">
        <v>52</v>
      </c>
      <c r="F3480" s="0" t="n">
        <v>-0.000190541251335562</v>
      </c>
      <c r="G3480" s="0" t="n">
        <v>-0.000186603903508252</v>
      </c>
      <c r="H3480" s="0" t="n">
        <v>1.23308231417839E-005</v>
      </c>
      <c r="I3480" s="0" t="n">
        <v>-0.00018980333735942</v>
      </c>
      <c r="J3480" s="0" t="n">
        <v>1.23308231417839E-005</v>
      </c>
      <c r="K3480" s="0" t="n">
        <v>-0.000178988117781352</v>
      </c>
      <c r="L3480" s="0" t="n">
        <v>9.23423058928647E-006</v>
      </c>
    </row>
    <row r="3481" customFormat="false" ht="12.75" hidden="false" customHeight="false" outlineLevel="0" collapsed="false">
      <c r="A3481" s="0" t="n">
        <v>0.3475</v>
      </c>
      <c r="B3481" s="0" t="n">
        <v>0.972369920397114</v>
      </c>
      <c r="C3481" s="0" t="n">
        <v>0.963905891873914</v>
      </c>
      <c r="D3481" s="0" t="n">
        <v>0.000816156499698376</v>
      </c>
      <c r="E3481" s="0" t="s">
        <v>52</v>
      </c>
      <c r="F3481" s="0" t="n">
        <v>-0.000190321278384238</v>
      </c>
      <c r="G3481" s="0" t="n">
        <v>-0.000202868543163928</v>
      </c>
      <c r="H3481" s="0" t="n">
        <v>1.23308231417839E-005</v>
      </c>
      <c r="I3481" s="0" t="n">
        <v>-0.000206090098588861</v>
      </c>
      <c r="J3481" s="0" t="n">
        <v>1.23308231417839E-005</v>
      </c>
      <c r="K3481" s="0" t="n">
        <v>-0.000210469951133497</v>
      </c>
      <c r="L3481" s="0" t="n">
        <v>9.23423058928647E-006</v>
      </c>
    </row>
    <row r="3482" customFormat="false" ht="12.75" hidden="false" customHeight="false" outlineLevel="0" collapsed="false">
      <c r="A3482" s="0" t="n">
        <v>0.3476</v>
      </c>
      <c r="B3482" s="0" t="n">
        <v>0.974526872786263</v>
      </c>
      <c r="C3482" s="0" t="n">
        <v>0.966408414006543</v>
      </c>
      <c r="D3482" s="0" t="n">
        <v>0.000816096779573859</v>
      </c>
      <c r="E3482" s="0" t="s">
        <v>52</v>
      </c>
      <c r="F3482" s="0" t="n">
        <v>-0.000190084338306411</v>
      </c>
      <c r="G3482" s="0" t="n">
        <v>-0.000207517565151727</v>
      </c>
      <c r="H3482" s="0" t="n">
        <v>1.23308231417839E-005</v>
      </c>
      <c r="I3482" s="0" t="n">
        <v>-0.000195027071727521</v>
      </c>
      <c r="J3482" s="0" t="n">
        <v>1.23308231417839E-005</v>
      </c>
      <c r="K3482" s="0" t="n">
        <v>-0.000189038327216706</v>
      </c>
      <c r="L3482" s="0" t="n">
        <v>9.23423058928647E-006</v>
      </c>
    </row>
    <row r="3483" customFormat="false" ht="12.75" hidden="false" customHeight="false" outlineLevel="0" collapsed="false">
      <c r="A3483" s="0" t="n">
        <v>0.3477</v>
      </c>
      <c r="B3483" s="0" t="n">
        <v>0.976597262063225</v>
      </c>
      <c r="C3483" s="0" t="n">
        <v>0.968789574125613</v>
      </c>
      <c r="D3483" s="0" t="n">
        <v>0.000816033920398675</v>
      </c>
      <c r="E3483" s="0" t="s">
        <v>52</v>
      </c>
      <c r="F3483" s="0" t="n">
        <v>-0.000189830454657849</v>
      </c>
      <c r="G3483" s="0" t="n">
        <v>-0.000201519772413205</v>
      </c>
      <c r="H3483" s="0" t="n">
        <v>1.23308231417839E-005</v>
      </c>
      <c r="I3483" s="0" t="n">
        <v>-0.000193000116140659</v>
      </c>
      <c r="J3483" s="0" t="n">
        <v>1.23308231417839E-005</v>
      </c>
      <c r="K3483" s="0" t="n">
        <v>-0.000168212491601522</v>
      </c>
      <c r="L3483" s="0" t="n">
        <v>9.23423058928647E-006</v>
      </c>
    </row>
    <row r="3484" customFormat="false" ht="12.75" hidden="false" customHeight="false" outlineLevel="0" collapsed="false">
      <c r="A3484" s="0" t="n">
        <v>0.3478</v>
      </c>
      <c r="B3484" s="0" t="n">
        <v>0.978580904325391</v>
      </c>
      <c r="C3484" s="0" t="n">
        <v>0.971091477170897</v>
      </c>
      <c r="D3484" s="0" t="n">
        <v>0.000815967904985549</v>
      </c>
      <c r="E3484" s="0" t="s">
        <v>52</v>
      </c>
      <c r="F3484" s="0" t="n">
        <v>-0.000189559652496497</v>
      </c>
      <c r="G3484" s="0" t="n">
        <v>-0.000172637328240314</v>
      </c>
      <c r="H3484" s="0" t="n">
        <v>1.23308231417839E-005</v>
      </c>
      <c r="I3484" s="0" t="n">
        <v>-0.000187796842321842</v>
      </c>
      <c r="J3484" s="0" t="n">
        <v>1.23308231417839E-005</v>
      </c>
      <c r="K3484" s="0" t="n">
        <v>-0.000191700679966971</v>
      </c>
      <c r="L3484" s="0" t="n">
        <v>9.23423058928647E-006</v>
      </c>
    </row>
    <row r="3485" customFormat="false" ht="12.75" hidden="false" customHeight="false" outlineLevel="0" collapsed="false">
      <c r="A3485" s="0" t="n">
        <v>0.3479</v>
      </c>
      <c r="B3485" s="0" t="n">
        <v>0.980477623373053</v>
      </c>
      <c r="C3485" s="0" t="n">
        <v>0.973331480068112</v>
      </c>
      <c r="D3485" s="0" t="n">
        <v>0.000815898717262214</v>
      </c>
      <c r="E3485" s="0" t="s">
        <v>52</v>
      </c>
      <c r="F3485" s="0" t="n">
        <v>-0.000189271958380149</v>
      </c>
      <c r="G3485" s="0" t="n">
        <v>-0.000200145444401771</v>
      </c>
      <c r="H3485" s="0" t="n">
        <v>1.23308231417839E-005</v>
      </c>
      <c r="I3485" s="0" t="n">
        <v>-0.000196731570858078</v>
      </c>
      <c r="J3485" s="0" t="n">
        <v>1.23308231417839E-005</v>
      </c>
      <c r="K3485" s="0" t="n">
        <v>-0.00018790834192358</v>
      </c>
      <c r="L3485" s="0" t="n">
        <v>9.23423058928647E-006</v>
      </c>
    </row>
    <row r="3486" customFormat="false" ht="12.75" hidden="false" customHeight="false" outlineLevel="0" collapsed="false">
      <c r="A3486" s="0" t="n">
        <v>0.348</v>
      </c>
      <c r="B3486" s="0" t="n">
        <v>0.982287250728842</v>
      </c>
      <c r="C3486" s="0" t="n">
        <v>0.975469456889873</v>
      </c>
      <c r="D3486" s="0" t="n">
        <v>0.000815826342274899</v>
      </c>
      <c r="E3486" s="0" t="s">
        <v>52</v>
      </c>
      <c r="F3486" s="0" t="n">
        <v>-0.000188967400364001</v>
      </c>
      <c r="G3486" s="0" t="n">
        <v>-0.00020570311944667</v>
      </c>
      <c r="H3486" s="0" t="n">
        <v>1.23308231417839E-005</v>
      </c>
      <c r="I3486" s="0" t="n">
        <v>-0.000183504920232454</v>
      </c>
      <c r="J3486" s="0" t="n">
        <v>1.23308231417839E-005</v>
      </c>
      <c r="K3486" s="0" t="n">
        <v>-0.000180754500739528</v>
      </c>
      <c r="L3486" s="0" t="n">
        <v>9.23423058928647E-006</v>
      </c>
    </row>
    <row r="3487" customFormat="false" ht="12.75" hidden="false" customHeight="false" outlineLevel="0" collapsed="false">
      <c r="A3487" s="0" t="n">
        <v>0.3481</v>
      </c>
      <c r="B3487" s="0" t="n">
        <v>0.984009625649123</v>
      </c>
      <c r="C3487" s="0" t="n">
        <v>0.977523931580685</v>
      </c>
      <c r="D3487" s="0" t="n">
        <v>0.000815750766191473</v>
      </c>
      <c r="E3487" s="0" t="s">
        <v>52</v>
      </c>
      <c r="F3487" s="0" t="n">
        <v>-0.000188646007998059</v>
      </c>
      <c r="G3487" s="0" t="n">
        <v>-0.000188465101124049</v>
      </c>
      <c r="H3487" s="0" t="n">
        <v>1.23308231417839E-005</v>
      </c>
      <c r="I3487" s="0" t="n">
        <v>-0.000210456714827662</v>
      </c>
      <c r="J3487" s="0" t="n">
        <v>1.23308231417839E-005</v>
      </c>
      <c r="K3487" s="0" t="n">
        <v>-0.00017698236077058</v>
      </c>
      <c r="L3487" s="0" t="n">
        <v>9.23423058928647E-006</v>
      </c>
    </row>
    <row r="3488" customFormat="false" ht="12.75" hidden="false" customHeight="false" outlineLevel="0" collapsed="false">
      <c r="A3488" s="0" t="n">
        <v>0.3482</v>
      </c>
      <c r="B3488" s="0" t="n">
        <v>0.985644595149718</v>
      </c>
      <c r="C3488" s="0" t="n">
        <v>0.979505446034333</v>
      </c>
      <c r="D3488" s="0" t="n">
        <v>0.000815671976304243</v>
      </c>
      <c r="E3488" s="0" t="s">
        <v>52</v>
      </c>
      <c r="F3488" s="0" t="n">
        <v>-0.000188307812324423</v>
      </c>
      <c r="G3488" s="0" t="n">
        <v>-0.000185213623606069</v>
      </c>
      <c r="H3488" s="0" t="n">
        <v>1.23308231417839E-005</v>
      </c>
      <c r="I3488" s="0" t="n">
        <v>-0.000204383970611507</v>
      </c>
      <c r="J3488" s="0" t="n">
        <v>1.23308231417839E-005</v>
      </c>
      <c r="K3488" s="0" t="n">
        <v>-0.000191379810228318</v>
      </c>
      <c r="L3488" s="0" t="n">
        <v>9.23423058928647E-006</v>
      </c>
    </row>
    <row r="3489" customFormat="false" ht="12.75" hidden="false" customHeight="false" outlineLevel="0" collapsed="false">
      <c r="A3489" s="0" t="n">
        <v>0.3483</v>
      </c>
      <c r="B3489" s="0" t="n">
        <v>0.987192013994516</v>
      </c>
      <c r="C3489" s="0" t="n">
        <v>0.98136036636209</v>
      </c>
      <c r="D3489" s="0" t="n">
        <v>0.000815589961032411</v>
      </c>
      <c r="E3489" s="0" t="s">
        <v>52</v>
      </c>
      <c r="F3489" s="0" t="n">
        <v>-0.000187952845874433</v>
      </c>
      <c r="G3489" s="0" t="n">
        <v>-0.000177766860389605</v>
      </c>
      <c r="H3489" s="0" t="n">
        <v>1.23308231417839E-005</v>
      </c>
      <c r="I3489" s="0" t="n">
        <v>-0.000171104852598684</v>
      </c>
      <c r="J3489" s="0" t="n">
        <v>1.23308231417839E-005</v>
      </c>
      <c r="K3489" s="0" t="n">
        <v>-0.000185757675104993</v>
      </c>
      <c r="L3489" s="0" t="n">
        <v>9.23423058928647E-006</v>
      </c>
    </row>
    <row r="3490" customFormat="false" ht="12.75" hidden="false" customHeight="false" outlineLevel="0" collapsed="false">
      <c r="A3490" s="0" t="n">
        <v>0.3484</v>
      </c>
      <c r="B3490" s="0" t="n">
        <v>0.988651744738258</v>
      </c>
      <c r="C3490" s="0" t="n">
        <v>0.983173227460702</v>
      </c>
      <c r="D3490" s="0" t="n">
        <v>0.000815504709924184</v>
      </c>
      <c r="E3490" s="0" t="s">
        <v>52</v>
      </c>
      <c r="F3490" s="0" t="n">
        <v>-0.000187581142665685</v>
      </c>
      <c r="G3490" s="0" t="n">
        <v>-0.000193700258139083</v>
      </c>
      <c r="H3490" s="0" t="n">
        <v>1.23308231417839E-005</v>
      </c>
      <c r="I3490" s="0" t="n">
        <v>-0.000181839898338005</v>
      </c>
      <c r="J3490" s="0" t="n">
        <v>1.23308231417839E-005</v>
      </c>
      <c r="K3490" s="0" t="n">
        <v>-0.000201925002153897</v>
      </c>
      <c r="L3490" s="0" t="n">
        <v>9.23423058928647E-006</v>
      </c>
    </row>
    <row r="3491" customFormat="false" ht="12.75" hidden="false" customHeight="false" outlineLevel="0" collapsed="false">
      <c r="A3491" s="0" t="n">
        <v>0.3485</v>
      </c>
      <c r="B3491" s="0" t="n">
        <v>0.990023657716285</v>
      </c>
      <c r="C3491" s="0" t="n">
        <v>0.984881336986125</v>
      </c>
      <c r="D3491" s="0" t="n">
        <v>0.000815416213658545</v>
      </c>
      <c r="E3491" s="0" t="s">
        <v>52</v>
      </c>
      <c r="F3491" s="0" t="n">
        <v>-0.000187192738198918</v>
      </c>
      <c r="G3491" s="0" t="n">
        <v>-0.000194758909766016</v>
      </c>
      <c r="H3491" s="0" t="n">
        <v>1.23308231417839E-005</v>
      </c>
      <c r="I3491" s="0" t="n">
        <v>-0.000191394451123491</v>
      </c>
      <c r="J3491" s="0" t="n">
        <v>1.23308231417839E-005</v>
      </c>
      <c r="K3491" s="0" t="n">
        <v>-0.000182998182315624</v>
      </c>
      <c r="L3491" s="0" t="n">
        <v>9.23423058928647E-006</v>
      </c>
    </row>
    <row r="3492" customFormat="false" ht="12.75" hidden="false" customHeight="false" outlineLevel="0" collapsed="false">
      <c r="A3492" s="0" t="n">
        <v>0.3486</v>
      </c>
      <c r="B3492" s="0" t="n">
        <v>0.991307631070069</v>
      </c>
      <c r="C3492" s="0" t="n">
        <v>0.986481795082397</v>
      </c>
      <c r="D3492" s="0" t="n">
        <v>0.000815324464046683</v>
      </c>
      <c r="E3492" s="0" t="s">
        <v>52</v>
      </c>
      <c r="F3492" s="0" t="n">
        <v>-0.000186787669454766</v>
      </c>
      <c r="G3492" s="0" t="n">
        <v>-0.000178870575525497</v>
      </c>
      <c r="H3492" s="0" t="n">
        <v>1.23308231417839E-005</v>
      </c>
      <c r="I3492" s="0" t="n">
        <v>-0.000189591774576278</v>
      </c>
      <c r="J3492" s="0" t="n">
        <v>1.23308231417839E-005</v>
      </c>
      <c r="K3492" s="0" t="n">
        <v>-0.000178002078623903</v>
      </c>
      <c r="L3492" s="0" t="n">
        <v>9.23423058928647E-006</v>
      </c>
    </row>
    <row r="3493" customFormat="false" ht="12.75" hidden="false" customHeight="false" outlineLevel="0" collapsed="false">
      <c r="A3493" s="0" t="n">
        <v>0.3487</v>
      </c>
      <c r="B3493" s="0" t="n">
        <v>0.992503550746603</v>
      </c>
      <c r="C3493" s="0" t="n">
        <v>0.988006634731227</v>
      </c>
      <c r="D3493" s="0" t="n">
        <v>0.000815229454033077</v>
      </c>
      <c r="E3493" s="0" t="s">
        <v>52</v>
      </c>
      <c r="F3493" s="0" t="n">
        <v>-0.000186365974890379</v>
      </c>
      <c r="G3493" s="0" t="n">
        <v>-0.00018464159896866</v>
      </c>
      <c r="H3493" s="0" t="n">
        <v>1.23308231417839E-005</v>
      </c>
      <c r="I3493" s="0" t="n">
        <v>-0.000180533737587786</v>
      </c>
      <c r="J3493" s="0" t="n">
        <v>1.23308231417839E-005</v>
      </c>
      <c r="K3493" s="0" t="n">
        <v>-0.00018758141007824</v>
      </c>
      <c r="L3493" s="0" t="n">
        <v>9.23423058928647E-006</v>
      </c>
    </row>
    <row r="3494" customFormat="false" ht="12.75" hidden="false" customHeight="false" outlineLevel="0" collapsed="false">
      <c r="A3494" s="0" t="n">
        <v>0.3488</v>
      </c>
      <c r="B3494" s="0" t="n">
        <v>0.993611310519177</v>
      </c>
      <c r="C3494" s="0" t="n">
        <v>0.989429922793766</v>
      </c>
      <c r="D3494" s="0" t="n">
        <v>0.000815131177696241</v>
      </c>
      <c r="E3494" s="0" t="s">
        <v>52</v>
      </c>
      <c r="F3494" s="0" t="n">
        <v>-0.000185927694435916</v>
      </c>
      <c r="G3494" s="0" t="n">
        <v>-0.000181032982534641</v>
      </c>
      <c r="H3494" s="0" t="n">
        <v>1.23308231417839E-005</v>
      </c>
      <c r="I3494" s="0" t="n">
        <v>-0.000186644869514969</v>
      </c>
      <c r="J3494" s="0" t="n">
        <v>1.23308231417839E-005</v>
      </c>
      <c r="K3494" s="0" t="n">
        <v>-0.000175683567973318</v>
      </c>
      <c r="L3494" s="0" t="n">
        <v>9.23423058928647E-006</v>
      </c>
    </row>
    <row r="3495" customFormat="false" ht="12.75" hidden="false" customHeight="false" outlineLevel="0" collapsed="false">
      <c r="A3495" s="0" t="n">
        <v>0.3489</v>
      </c>
      <c r="B3495" s="0" t="n">
        <v>0.994630811992934</v>
      </c>
      <c r="C3495" s="0" t="n">
        <v>0.990818151724161</v>
      </c>
      <c r="D3495" s="0" t="n">
        <v>0.000815029630249136</v>
      </c>
      <c r="E3495" s="0" t="s">
        <v>52</v>
      </c>
      <c r="F3495" s="0" t="n">
        <v>-0.000185472869490908</v>
      </c>
      <c r="G3495" s="0" t="n">
        <v>-0.000183012103925496</v>
      </c>
      <c r="H3495" s="0" t="n">
        <v>1.23308231417839E-005</v>
      </c>
      <c r="I3495" s="0" t="n">
        <v>-0.000201672613692848</v>
      </c>
      <c r="J3495" s="0" t="n">
        <v>1.23308231417839E-005</v>
      </c>
      <c r="K3495" s="0" t="n">
        <v>-0.000202598602330647</v>
      </c>
      <c r="L3495" s="0" t="n">
        <v>9.23423058928647E-006</v>
      </c>
    </row>
    <row r="3496" customFormat="false" ht="12.75" hidden="false" customHeight="false" outlineLevel="0" collapsed="false">
      <c r="A3496" s="0" t="n">
        <v>0.349</v>
      </c>
      <c r="B3496" s="0" t="n">
        <v>0.995561964602524</v>
      </c>
      <c r="C3496" s="0" t="n">
        <v>0.992044928332101</v>
      </c>
      <c r="D3496" s="0" t="n">
        <v>0.000814924808039231</v>
      </c>
      <c r="E3496" s="0" t="s">
        <v>52</v>
      </c>
      <c r="F3496" s="0" t="n">
        <v>-0.000185001542920482</v>
      </c>
      <c r="G3496" s="0" t="n">
        <v>-0.000173869392917505</v>
      </c>
      <c r="H3496" s="0" t="n">
        <v>1.23308231417839E-005</v>
      </c>
      <c r="I3496" s="0" t="n">
        <v>-0.000171522954971146</v>
      </c>
      <c r="J3496" s="0" t="n">
        <v>1.23308231417839E-005</v>
      </c>
      <c r="K3496" s="0" t="n">
        <v>-0.000171913341138015</v>
      </c>
      <c r="L3496" s="0" t="n">
        <v>9.23423058928647E-006</v>
      </c>
    </row>
    <row r="3497" customFormat="false" ht="12.75" hidden="false" customHeight="false" outlineLevel="0" collapsed="false">
      <c r="A3497" s="0" t="n">
        <v>0.3491</v>
      </c>
      <c r="B3497" s="0" t="n">
        <v>0.996404685643692</v>
      </c>
      <c r="C3497" s="0" t="n">
        <v>0.993222281068191</v>
      </c>
      <c r="D3497" s="0" t="n">
        <v>0.000814816708548238</v>
      </c>
      <c r="E3497" s="0" t="s">
        <v>52</v>
      </c>
      <c r="F3497" s="0" t="n">
        <v>-0.000184513759051469</v>
      </c>
      <c r="G3497" s="0" t="n">
        <v>-0.000184790671084551</v>
      </c>
      <c r="H3497" s="0" t="n">
        <v>1.23308231417839E-005</v>
      </c>
      <c r="I3497" s="0" t="n">
        <v>-0.000185531475330648</v>
      </c>
      <c r="J3497" s="0" t="n">
        <v>1.23308231417839E-005</v>
      </c>
      <c r="K3497" s="0" t="n">
        <v>-0.00018441913359292</v>
      </c>
      <c r="L3497" s="0" t="n">
        <v>9.23423058928647E-006</v>
      </c>
    </row>
    <row r="3498" customFormat="false" ht="12.75" hidden="false" customHeight="false" outlineLevel="0" collapsed="false">
      <c r="A3498" s="0" t="n">
        <v>0.3492</v>
      </c>
      <c r="B3498" s="0" t="n">
        <v>0.997158900259951</v>
      </c>
      <c r="C3498" s="0" t="n">
        <v>0.994308936282417</v>
      </c>
      <c r="D3498" s="0" t="n">
        <v>0.000814705330391497</v>
      </c>
      <c r="E3498" s="0" t="s">
        <v>52</v>
      </c>
      <c r="F3498" s="0" t="n">
        <v>-0.000184009563668371</v>
      </c>
      <c r="G3498" s="0" t="n">
        <v>-0.000181899901527841</v>
      </c>
      <c r="H3498" s="0" t="n">
        <v>1.23308231417839E-005</v>
      </c>
      <c r="I3498" s="0" t="n">
        <v>-0.000177072964964662</v>
      </c>
      <c r="J3498" s="0" t="n">
        <v>1.23308231417839E-005</v>
      </c>
      <c r="K3498" s="0" t="n">
        <v>-0.000188109812802588</v>
      </c>
      <c r="L3498" s="0" t="n">
        <v>9.23423058928647E-006</v>
      </c>
    </row>
    <row r="3499" customFormat="false" ht="12.75" hidden="false" customHeight="false" outlineLevel="0" collapsed="false">
      <c r="A3499" s="0" t="n">
        <v>0.3493</v>
      </c>
      <c r="B3499" s="0" t="n">
        <v>0.997824541459006</v>
      </c>
      <c r="C3499" s="0" t="n">
        <v>0.995298552202042</v>
      </c>
      <c r="D3499" s="0" t="n">
        <v>0.00081459067331704</v>
      </c>
      <c r="E3499" s="0" t="s">
        <v>52</v>
      </c>
      <c r="F3499" s="0" t="n">
        <v>-0.000183489004009206</v>
      </c>
      <c r="G3499" s="0" t="n">
        <v>-0.000169456200277304</v>
      </c>
      <c r="H3499" s="0" t="n">
        <v>1.23308231417839E-005</v>
      </c>
      <c r="I3499" s="0" t="n">
        <v>-0.000200210049686364</v>
      </c>
      <c r="J3499" s="0" t="n">
        <v>1.23308231417839E-005</v>
      </c>
      <c r="K3499" s="0" t="n">
        <v>-0.000174995073659605</v>
      </c>
      <c r="L3499" s="0" t="n">
        <v>9.23423058928647E-006</v>
      </c>
    </row>
    <row r="3500" customFormat="false" ht="12.75" hidden="false" customHeight="false" outlineLevel="0" collapsed="false">
      <c r="A3500" s="0" t="n">
        <v>0.3494</v>
      </c>
      <c r="B3500" s="0" t="n">
        <v>0.998401550110116</v>
      </c>
      <c r="C3500" s="0" t="n">
        <v>0.996205273895829</v>
      </c>
      <c r="D3500" s="0" t="n">
        <v>0.000814472738204303</v>
      </c>
      <c r="E3500" s="0" t="s">
        <v>52</v>
      </c>
      <c r="F3500" s="0" t="n">
        <v>-0.00018295212876122</v>
      </c>
      <c r="G3500" s="0" t="n">
        <v>-0.000195449047068498</v>
      </c>
      <c r="H3500" s="0" t="n">
        <v>1.23308231417839E-005</v>
      </c>
      <c r="I3500" s="0" t="n">
        <v>-0.000182230537609699</v>
      </c>
      <c r="J3500" s="0" t="n">
        <v>1.23308231417839E-005</v>
      </c>
      <c r="K3500" s="0" t="n">
        <v>-0.000173421502232194</v>
      </c>
      <c r="L3500" s="0" t="n">
        <v>9.23423058928647E-006</v>
      </c>
    </row>
    <row r="3501" customFormat="false" ht="12.75" hidden="false" customHeight="false" outlineLevel="0" collapsed="false">
      <c r="A3501" s="0" t="n">
        <v>0.3495</v>
      </c>
      <c r="B3501" s="0" t="n">
        <v>0.998889874962465</v>
      </c>
      <c r="C3501" s="0" t="n">
        <v>0.997018430382075</v>
      </c>
      <c r="D3501" s="0" t="n">
        <v>0.000814351527062518</v>
      </c>
      <c r="E3501" s="0" t="s">
        <v>52</v>
      </c>
      <c r="F3501" s="0" t="n">
        <v>-0.000182398988056471</v>
      </c>
      <c r="G3501" s="0" t="n">
        <v>-0.000162987955698818</v>
      </c>
      <c r="H3501" s="0" t="n">
        <v>1.23308231417839E-005</v>
      </c>
      <c r="I3501" s="0" t="n">
        <v>-0.000172812729813167</v>
      </c>
      <c r="J3501" s="0" t="n">
        <v>1.23308231417839E-005</v>
      </c>
      <c r="K3501" s="0" t="n">
        <v>-0.000192294826684973</v>
      </c>
      <c r="L3501" s="0" t="n">
        <v>9.23423058928647E-006</v>
      </c>
    </row>
    <row r="3502" customFormat="false" ht="12.75" hidden="false" customHeight="false" outlineLevel="0" collapsed="false">
      <c r="A3502" s="0" t="n">
        <v>0.3496</v>
      </c>
      <c r="B3502" s="0" t="n">
        <v>0.999289472639472</v>
      </c>
      <c r="C3502" s="0" t="n">
        <v>0.997744633947897</v>
      </c>
      <c r="D3502" s="0" t="n">
        <v>0.00081422704302876</v>
      </c>
      <c r="E3502" s="0" t="s">
        <v>52</v>
      </c>
      <c r="F3502" s="0" t="n">
        <v>-0.000181829633467289</v>
      </c>
      <c r="G3502" s="0" t="n">
        <v>-0.000188228868228365</v>
      </c>
      <c r="H3502" s="0" t="n">
        <v>1.23308231417839E-005</v>
      </c>
      <c r="I3502" s="0" t="n">
        <v>-0.00016582781805413</v>
      </c>
      <c r="J3502" s="0" t="n">
        <v>1.23308231417839E-005</v>
      </c>
      <c r="K3502" s="0" t="n">
        <v>-0.000182146453070621</v>
      </c>
      <c r="L3502" s="0" t="n">
        <v>9.23423058928647E-006</v>
      </c>
    </row>
    <row r="3503" customFormat="false" ht="12.75" hidden="false" customHeight="false" outlineLevel="0" collapsed="false">
      <c r="A3503" s="0" t="n">
        <v>0.3497</v>
      </c>
      <c r="B3503" s="0" t="n">
        <v>0.999600307651684</v>
      </c>
      <c r="C3503" s="0" t="n">
        <v>0.998418320707146</v>
      </c>
      <c r="D3503" s="0" t="n">
        <v>0.000814157875075644</v>
      </c>
      <c r="E3503" s="0" t="s">
        <v>55</v>
      </c>
      <c r="F3503" s="0" t="n">
        <v>-0.000181244118001605</v>
      </c>
      <c r="G3503" s="0" t="n">
        <v>-0.000148453448449742</v>
      </c>
      <c r="H3503" s="0" t="n">
        <v>1.23308231417839E-005</v>
      </c>
      <c r="I3503" s="0" t="n">
        <v>-0.000204780154563904</v>
      </c>
      <c r="J3503" s="0" t="n">
        <v>1.23308231417839E-005</v>
      </c>
      <c r="K3503" s="0" t="n">
        <v>-0.000187440523714849</v>
      </c>
      <c r="L3503" s="0" t="n">
        <v>9.23423058928647E-006</v>
      </c>
    </row>
    <row r="3504" customFormat="false" ht="12.75" hidden="false" customHeight="false" outlineLevel="0" collapsed="false">
      <c r="A3504" s="0" t="n">
        <v>0.3498</v>
      </c>
      <c r="B3504" s="0" t="n">
        <v>0.999822352381942</v>
      </c>
      <c r="C3504" s="0" t="n">
        <v>0.99898020541782</v>
      </c>
      <c r="D3504" s="0" t="n">
        <v>0.000814027227469514</v>
      </c>
      <c r="E3504" s="0" t="s">
        <v>52</v>
      </c>
      <c r="F3504" s="0" t="n">
        <v>-0.00018064249609815</v>
      </c>
      <c r="G3504" s="0" t="n">
        <v>-0.000183343105809592</v>
      </c>
      <c r="H3504" s="0" t="n">
        <v>1.23308231417839E-005</v>
      </c>
      <c r="I3504" s="0" t="n">
        <v>-0.000169352485490158</v>
      </c>
      <c r="J3504" s="0" t="n">
        <v>1.23308231417839E-005</v>
      </c>
      <c r="K3504" s="0" t="n">
        <v>-0.000189827538132939</v>
      </c>
      <c r="L3504" s="0" t="n">
        <v>9.23423058928647E-006</v>
      </c>
    </row>
    <row r="3505" customFormat="false" ht="12.75" hidden="false" customHeight="false" outlineLevel="0" collapsed="false">
      <c r="A3505" s="0" t="n">
        <v>0.3499</v>
      </c>
      <c r="B3505" s="0" t="n">
        <v>0.999955587108916</v>
      </c>
      <c r="C3505" s="0" t="n">
        <v>0.999463486202919</v>
      </c>
      <c r="D3505" s="0" t="n">
        <v>0.000813893313901129</v>
      </c>
      <c r="E3505" s="0" t="s">
        <v>52</v>
      </c>
      <c r="F3505" s="0" t="n">
        <v>-0.000180024823621537</v>
      </c>
      <c r="G3505" s="0" t="n">
        <v>-0.000174258693417839</v>
      </c>
      <c r="H3505" s="0" t="n">
        <v>1.23308231417839E-005</v>
      </c>
      <c r="I3505" s="0" t="n">
        <v>-0.000192711106292252</v>
      </c>
      <c r="J3505" s="0" t="n">
        <v>1.23308231417839E-005</v>
      </c>
      <c r="K3505" s="0" t="n">
        <v>-0.00018782510415564</v>
      </c>
      <c r="L3505" s="0" t="n">
        <v>9.23423058928647E-006</v>
      </c>
    </row>
    <row r="3506" customFormat="false" ht="12.75" hidden="false" customHeight="false" outlineLevel="0" collapsed="false">
      <c r="A3506" s="0" t="n">
        <v>0.35</v>
      </c>
      <c r="B3506" s="0" t="n">
        <v>1.00000000000148</v>
      </c>
      <c r="C3506" s="0" t="n">
        <v>0.999867438473822</v>
      </c>
      <c r="D3506" s="0" t="n">
        <v>0.000813756141874024</v>
      </c>
      <c r="E3506" s="0" t="s">
        <v>52</v>
      </c>
      <c r="F3506" s="0" t="n">
        <v>-0.000179391157857205</v>
      </c>
      <c r="G3506" s="0" t="n">
        <v>-0.000186204598285383</v>
      </c>
      <c r="H3506" s="0" t="n">
        <v>1.23308231417839E-005</v>
      </c>
      <c r="I3506" s="0" t="n">
        <v>-0.000188527187505675</v>
      </c>
      <c r="J3506" s="0" t="n">
        <v>1.23308231417839E-005</v>
      </c>
      <c r="K3506" s="0" t="n">
        <v>-0.000188943170065518</v>
      </c>
      <c r="L3506" s="0" t="n">
        <v>9.23423058928647E-006</v>
      </c>
    </row>
    <row r="3507" customFormat="false" ht="12.75" hidden="false" customHeight="false" outlineLevel="0" collapsed="false">
      <c r="A3507" s="0" t="n">
        <v>0.3501</v>
      </c>
      <c r="B3507" s="0" t="n">
        <v>0.999955587109086</v>
      </c>
      <c r="C3507" s="0" t="n">
        <v>1.00015061751036</v>
      </c>
      <c r="D3507" s="0" t="n">
        <v>0.000813615720008043</v>
      </c>
      <c r="E3507" s="0" t="s">
        <v>52</v>
      </c>
      <c r="F3507" s="0" t="n">
        <v>-0.000178741557506245</v>
      </c>
      <c r="G3507" s="0" t="n">
        <v>-0.000193599887413958</v>
      </c>
      <c r="H3507" s="0" t="n">
        <v>1.23308231417839E-005</v>
      </c>
      <c r="I3507" s="0" t="n">
        <v>-0.000169951438596609</v>
      </c>
      <c r="J3507" s="0" t="n">
        <v>1.23308231417839E-005</v>
      </c>
      <c r="K3507" s="0" t="n">
        <v>-0.000171249424359489</v>
      </c>
      <c r="L3507" s="0" t="n">
        <v>9.23423058928647E-006</v>
      </c>
    </row>
    <row r="3508" customFormat="false" ht="12.75" hidden="false" customHeight="false" outlineLevel="0" collapsed="false">
      <c r="A3508" s="0" t="n">
        <v>0.3502</v>
      </c>
      <c r="B3508" s="0" t="n">
        <v>0.999822352380396</v>
      </c>
      <c r="C3508" s="0" t="n">
        <v>1.00036049733579</v>
      </c>
      <c r="D3508" s="0" t="n">
        <v>0.000813472058035452</v>
      </c>
      <c r="E3508" s="0" t="s">
        <v>52</v>
      </c>
      <c r="F3508" s="0" t="n">
        <v>-0.000178076082680099</v>
      </c>
      <c r="G3508" s="0" t="n">
        <v>-0.000171488649444585</v>
      </c>
      <c r="H3508" s="0" t="n">
        <v>1.23308231417839E-005</v>
      </c>
      <c r="I3508" s="0" t="n">
        <v>-0.000176048464977499</v>
      </c>
      <c r="J3508" s="0" t="n">
        <v>1.23308231417839E-005</v>
      </c>
      <c r="K3508" s="0" t="n">
        <v>-0.000190006821198216</v>
      </c>
      <c r="L3508" s="0" t="n">
        <v>9.23423058928647E-006</v>
      </c>
    </row>
    <row r="3509" customFormat="false" ht="12.75" hidden="false" customHeight="false" outlineLevel="0" collapsed="false">
      <c r="A3509" s="0" t="n">
        <v>0.3503</v>
      </c>
      <c r="B3509" s="0" t="n">
        <v>0.999600307651184</v>
      </c>
      <c r="C3509" s="0" t="n">
        <v>1.00049033619098</v>
      </c>
      <c r="D3509" s="0" t="n">
        <v>0.000813325166796714</v>
      </c>
      <c r="E3509" s="0" t="s">
        <v>52</v>
      </c>
      <c r="F3509" s="0" t="n">
        <v>-0.000177394794895131</v>
      </c>
      <c r="G3509" s="0" t="n">
        <v>-0.000205136004667536</v>
      </c>
      <c r="H3509" s="0" t="n">
        <v>1.23308231417839E-005</v>
      </c>
      <c r="I3509" s="0" t="n">
        <v>-0.000180795609212122</v>
      </c>
      <c r="J3509" s="0" t="n">
        <v>1.23308231417839E-005</v>
      </c>
      <c r="K3509" s="0" t="n">
        <v>-0.000173418954431418</v>
      </c>
      <c r="L3509" s="0" t="n">
        <v>9.23423058928647E-006</v>
      </c>
    </row>
    <row r="3510" customFormat="false" ht="12.75" hidden="false" customHeight="false" outlineLevel="0" collapsed="false">
      <c r="A3510" s="0" t="n">
        <v>0.3504</v>
      </c>
      <c r="B3510" s="0" t="n">
        <v>0.99928947264021</v>
      </c>
      <c r="C3510" s="0" t="n">
        <v>1.00050984462392</v>
      </c>
      <c r="D3510" s="0" t="n">
        <v>0.000813175058235946</v>
      </c>
      <c r="E3510" s="0" t="s">
        <v>52</v>
      </c>
      <c r="F3510" s="0" t="n">
        <v>-0.000176697757067079</v>
      </c>
      <c r="G3510" s="0" t="n">
        <v>-0.000180319885955894</v>
      </c>
      <c r="H3510" s="0" t="n">
        <v>1.23308231417839E-005</v>
      </c>
      <c r="I3510" s="0" t="n">
        <v>-0.000177440791368018</v>
      </c>
      <c r="J3510" s="0" t="n">
        <v>1.23308231417839E-005</v>
      </c>
      <c r="K3510" s="0" t="n">
        <v>-0.000172586801515279</v>
      </c>
      <c r="L3510" s="0" t="n">
        <v>9.23423058928647E-006</v>
      </c>
    </row>
    <row r="3511" customFormat="false" ht="12.75" hidden="false" customHeight="false" outlineLevel="0" collapsed="false">
      <c r="A3511" s="0" t="n">
        <v>0.3505</v>
      </c>
      <c r="B3511" s="0" t="n">
        <v>0.998889874963788</v>
      </c>
      <c r="C3511" s="0" t="n">
        <v>1.0004520741253</v>
      </c>
      <c r="D3511" s="0" t="n">
        <v>0.000813021745396055</v>
      </c>
      <c r="E3511" s="0" t="s">
        <v>52</v>
      </c>
      <c r="F3511" s="0" t="n">
        <v>-0.000175985033505378</v>
      </c>
      <c r="G3511" s="0" t="n">
        <v>-0.000166531862351125</v>
      </c>
      <c r="H3511" s="0" t="n">
        <v>1.23308231417839E-005</v>
      </c>
      <c r="I3511" s="0" t="n">
        <v>-0.00018100380797009</v>
      </c>
      <c r="J3511" s="0" t="n">
        <v>1.23308231417839E-005</v>
      </c>
      <c r="K3511" s="0" t="n">
        <v>-0.00018520281496942</v>
      </c>
      <c r="L3511" s="0" t="n">
        <v>9.23423058928647E-006</v>
      </c>
    </row>
    <row r="3512" customFormat="false" ht="12.75" hidden="false" customHeight="false" outlineLevel="0" collapsed="false">
      <c r="A3512" s="0" t="n">
        <v>0.3506</v>
      </c>
      <c r="B3512" s="0" t="n">
        <v>0.998401550108539</v>
      </c>
      <c r="C3512" s="0" t="n">
        <v>1.00028860610625</v>
      </c>
      <c r="D3512" s="0" t="n">
        <v>0.000812865242413542</v>
      </c>
      <c r="E3512" s="0" t="s">
        <v>52</v>
      </c>
      <c r="F3512" s="0" t="n">
        <v>-0.000175256689907362</v>
      </c>
      <c r="G3512" s="0" t="n">
        <v>-0.000162618916677561</v>
      </c>
      <c r="H3512" s="0" t="n">
        <v>1.23308231417839E-005</v>
      </c>
      <c r="I3512" s="0" t="n">
        <v>-0.000162469101088532</v>
      </c>
      <c r="J3512" s="0" t="n">
        <v>1.23308231417839E-005</v>
      </c>
      <c r="K3512" s="0" t="n">
        <v>-0.000184387083019245</v>
      </c>
      <c r="L3512" s="0" t="n">
        <v>9.23423058928647E-006</v>
      </c>
    </row>
    <row r="3513" customFormat="false" ht="12.75" hidden="false" customHeight="false" outlineLevel="0" collapsed="false">
      <c r="A3513" s="0" t="n">
        <v>0.3507</v>
      </c>
      <c r="B3513" s="0" t="n">
        <v>0.997824541458263</v>
      </c>
      <c r="C3513" s="0" t="n">
        <v>1.00010349057522</v>
      </c>
      <c r="D3513" s="0" t="n">
        <v>0.000812705564513</v>
      </c>
      <c r="E3513" s="0" t="s">
        <v>52</v>
      </c>
      <c r="F3513" s="0" t="n">
        <v>-0.000174512793352345</v>
      </c>
      <c r="G3513" s="0" t="n">
        <v>-0.000196082594331638</v>
      </c>
      <c r="H3513" s="0" t="n">
        <v>1.23308231417839E-005</v>
      </c>
      <c r="I3513" s="0" t="n">
        <v>-0.000179715461266955</v>
      </c>
      <c r="J3513" s="0" t="n">
        <v>1.23308231417839E-005</v>
      </c>
      <c r="K3513" s="0" t="n">
        <v>-0.000202404728955847</v>
      </c>
      <c r="L3513" s="0" t="n">
        <v>9.23423058928647E-006</v>
      </c>
    </row>
    <row r="3514" customFormat="false" ht="12.75" hidden="false" customHeight="false" outlineLevel="0" collapsed="false">
      <c r="A3514" s="0" t="n">
        <v>0.3508</v>
      </c>
      <c r="B3514" s="0" t="n">
        <v>0.9971589002608</v>
      </c>
      <c r="C3514" s="0" t="n">
        <v>0.999787609940387</v>
      </c>
      <c r="D3514" s="0" t="n">
        <v>0.000812542728001276</v>
      </c>
      <c r="E3514" s="0" t="s">
        <v>52</v>
      </c>
      <c r="F3514" s="0" t="n">
        <v>-0.000173753412295574</v>
      </c>
      <c r="G3514" s="0" t="n">
        <v>-0.000179303955889012</v>
      </c>
      <c r="H3514" s="0" t="n">
        <v>1.23308231417839E-005</v>
      </c>
      <c r="I3514" s="0" t="n">
        <v>-0.000188131213359284</v>
      </c>
      <c r="J3514" s="0" t="n">
        <v>1.23308231417839E-005</v>
      </c>
      <c r="K3514" s="0" t="n">
        <v>-0.000175625080073703</v>
      </c>
      <c r="L3514" s="0" t="n">
        <v>9.23423058928647E-006</v>
      </c>
    </row>
    <row r="3515" customFormat="false" ht="12.75" hidden="false" customHeight="false" outlineLevel="0" collapsed="false">
      <c r="A3515" s="0" t="n">
        <v>0.3509</v>
      </c>
      <c r="B3515" s="0" t="n">
        <v>0.996404685644736</v>
      </c>
      <c r="C3515" s="0" t="n">
        <v>0.999370120054945</v>
      </c>
      <c r="D3515" s="0" t="n">
        <v>0.000812376750261332</v>
      </c>
      <c r="E3515" s="0" t="s">
        <v>52</v>
      </c>
      <c r="F3515" s="0" t="n">
        <v>-0.000172978616562065</v>
      </c>
      <c r="G3515" s="0" t="n">
        <v>-0.000163126759851059</v>
      </c>
      <c r="H3515" s="0" t="n">
        <v>1.23308231417839E-005</v>
      </c>
      <c r="I3515" s="0" t="n">
        <v>-0.000189931553070462</v>
      </c>
      <c r="J3515" s="0" t="n">
        <v>1.23308231417839E-005</v>
      </c>
      <c r="K3515" s="0" t="n">
        <v>-0.000173018870294011</v>
      </c>
      <c r="L3515" s="0" t="n">
        <v>9.23423058928647E-006</v>
      </c>
    </row>
    <row r="3516" customFormat="false" ht="12.75" hidden="false" customHeight="false" outlineLevel="0" collapsed="false">
      <c r="A3516" s="0" t="n">
        <v>0.351</v>
      </c>
      <c r="B3516" s="0" t="n">
        <v>0.995561964603391</v>
      </c>
      <c r="C3516" s="0" t="n">
        <v>0.998859092917041</v>
      </c>
      <c r="D3516" s="0" t="n">
        <v>0.000812207649745775</v>
      </c>
      <c r="E3516" s="0" t="s">
        <v>52</v>
      </c>
      <c r="F3516" s="0" t="n">
        <v>-0.000172188477340319</v>
      </c>
      <c r="G3516" s="0" t="n">
        <v>-0.000167208921654499</v>
      </c>
      <c r="H3516" s="0" t="n">
        <v>1.23308231417839E-005</v>
      </c>
      <c r="I3516" s="0" t="n">
        <v>-0.000169909532209877</v>
      </c>
      <c r="J3516" s="0" t="n">
        <v>1.23308231417839E-005</v>
      </c>
      <c r="K3516" s="0" t="n">
        <v>-0.000177008444353538</v>
      </c>
      <c r="L3516" s="0" t="n">
        <v>9.23423058928647E-006</v>
      </c>
    </row>
    <row r="3517" customFormat="false" ht="12.75" hidden="false" customHeight="false" outlineLevel="0" collapsed="false">
      <c r="A3517" s="0" t="n">
        <v>0.3511</v>
      </c>
      <c r="B3517" s="0" t="n">
        <v>0.994630811991579</v>
      </c>
      <c r="C3517" s="0" t="n">
        <v>0.998271504238059</v>
      </c>
      <c r="D3517" s="0" t="n">
        <v>0.000812035445970084</v>
      </c>
      <c r="E3517" s="0" t="s">
        <v>52</v>
      </c>
      <c r="F3517" s="0" t="n">
        <v>-0.000171383067175911</v>
      </c>
      <c r="G3517" s="0" t="n">
        <v>-0.000186341983657529</v>
      </c>
      <c r="H3517" s="0" t="n">
        <v>1.23308231417839E-005</v>
      </c>
      <c r="I3517" s="0" t="n">
        <v>-0.000151892352912795</v>
      </c>
      <c r="J3517" s="0" t="n">
        <v>1.23308231417839E-005</v>
      </c>
      <c r="K3517" s="0" t="n">
        <v>-0.000183501363288428</v>
      </c>
      <c r="L3517" s="0" t="n">
        <v>9.23423058928647E-006</v>
      </c>
    </row>
    <row r="3518" customFormat="false" ht="12.75" hidden="false" customHeight="false" outlineLevel="0" collapsed="false">
      <c r="A3518" s="0" t="n">
        <v>0.3512</v>
      </c>
      <c r="B3518" s="0" t="n">
        <v>0.993611310520584</v>
      </c>
      <c r="C3518" s="0" t="n">
        <v>0.997604728213375</v>
      </c>
      <c r="D3518" s="0" t="n">
        <v>0.000811860159505518</v>
      </c>
      <c r="E3518" s="0" t="s">
        <v>52</v>
      </c>
      <c r="F3518" s="0" t="n">
        <v>-0.000170562459964964</v>
      </c>
      <c r="G3518" s="0" t="n">
        <v>-0.000178449617678684</v>
      </c>
      <c r="H3518" s="0" t="n">
        <v>1.23308231417839E-005</v>
      </c>
      <c r="I3518" s="0" t="n">
        <v>-0.000167070450054848</v>
      </c>
      <c r="J3518" s="0" t="n">
        <v>1.23308231417839E-005</v>
      </c>
      <c r="K3518" s="0" t="n">
        <v>-0.000184571833339247</v>
      </c>
      <c r="L3518" s="0" t="n">
        <v>9.23423058928647E-006</v>
      </c>
    </row>
    <row r="3519" customFormat="false" ht="12.75" hidden="false" customHeight="false" outlineLevel="0" collapsed="false">
      <c r="A3519" s="0" t="n">
        <v>0.3513</v>
      </c>
      <c r="B3519" s="0" t="n">
        <v>0.992503550746696</v>
      </c>
      <c r="C3519" s="0" t="n">
        <v>0.996823904619986</v>
      </c>
      <c r="D3519" s="0" t="n">
        <v>0.000811681811971711</v>
      </c>
      <c r="E3519" s="0" t="s">
        <v>52</v>
      </c>
      <c r="F3519" s="0" t="n">
        <v>-0.000169726730947502</v>
      </c>
      <c r="G3519" s="0" t="n">
        <v>-0.000158176266670004</v>
      </c>
      <c r="H3519" s="0" t="n">
        <v>1.23308231417839E-005</v>
      </c>
      <c r="I3519" s="0" t="n">
        <v>-0.000162994458159769</v>
      </c>
      <c r="J3519" s="0" t="n">
        <v>1.23308231417839E-005</v>
      </c>
      <c r="K3519" s="0" t="n">
        <v>-0.000178356603570359</v>
      </c>
      <c r="L3519" s="0" t="n">
        <v>9.23423058928647E-006</v>
      </c>
    </row>
    <row r="3520" customFormat="false" ht="12.75" hidden="false" customHeight="false" outlineLevel="0" collapsed="false">
      <c r="A3520" s="0" t="n">
        <v>0.3514</v>
      </c>
      <c r="B3520" s="0" t="n">
        <v>0.991307631070074</v>
      </c>
      <c r="C3520" s="0" t="n">
        <v>0.995985977494867</v>
      </c>
      <c r="D3520" s="0" t="n">
        <v>0.000811500426028968</v>
      </c>
      <c r="E3520" s="0" t="s">
        <v>52</v>
      </c>
      <c r="F3520" s="0" t="n">
        <v>-0.000168875956700685</v>
      </c>
      <c r="G3520" s="0" t="n">
        <v>-0.000183736342859405</v>
      </c>
      <c r="H3520" s="0" t="n">
        <v>1.23308231417839E-005</v>
      </c>
      <c r="I3520" s="0" t="n">
        <v>-0.00018473339389613</v>
      </c>
      <c r="J3520" s="0" t="n">
        <v>1.23308231417839E-005</v>
      </c>
      <c r="K3520" s="0" t="n">
        <v>-0.000172678024989711</v>
      </c>
      <c r="L3520" s="0" t="n">
        <v>9.23423058928647E-006</v>
      </c>
    </row>
    <row r="3521" customFormat="false" ht="12.75" hidden="false" customHeight="false" outlineLevel="0" collapsed="false">
      <c r="A3521" s="0" t="n">
        <v>0.3515</v>
      </c>
      <c r="B3521" s="0" t="n">
        <v>0.990023657716191</v>
      </c>
      <c r="C3521" s="0" t="n">
        <v>0.995033648291078</v>
      </c>
      <c r="D3521" s="0" t="n">
        <v>0.000811316025370235</v>
      </c>
      <c r="E3521" s="0" t="s">
        <v>52</v>
      </c>
      <c r="F3521" s="0" t="n">
        <v>-0.000168010215131924</v>
      </c>
      <c r="G3521" s="0" t="n">
        <v>-0.000147539290848386</v>
      </c>
      <c r="H3521" s="0" t="n">
        <v>1.23308231417839E-005</v>
      </c>
      <c r="I3521" s="0" t="n">
        <v>-0.000171391400931604</v>
      </c>
      <c r="J3521" s="0" t="n">
        <v>1.23308231417839E-005</v>
      </c>
      <c r="K3521" s="0" t="n">
        <v>-0.000180131202004641</v>
      </c>
      <c r="L3521" s="0" t="n">
        <v>9.23423058928647E-006</v>
      </c>
    </row>
    <row r="3522" customFormat="false" ht="12.75" hidden="false" customHeight="false" outlineLevel="0" collapsed="false">
      <c r="A3522" s="0" t="n">
        <v>0.3516</v>
      </c>
      <c r="B3522" s="0" t="n">
        <v>0.98865174473669</v>
      </c>
      <c r="C3522" s="0" t="n">
        <v>0.993985646135023</v>
      </c>
      <c r="D3522" s="0" t="n">
        <v>0.000811128634712781</v>
      </c>
      <c r="E3522" s="0" t="s">
        <v>52</v>
      </c>
      <c r="F3522" s="0" t="n">
        <v>-0.000167129585471878</v>
      </c>
      <c r="G3522" s="0" t="n">
        <v>-0.000155352532394918</v>
      </c>
      <c r="H3522" s="0" t="n">
        <v>1.23308231417839E-005</v>
      </c>
      <c r="I3522" s="0" t="n">
        <v>-0.000182635979305308</v>
      </c>
      <c r="J3522" s="0" t="n">
        <v>1.23308231417839E-005</v>
      </c>
      <c r="K3522" s="0" t="n">
        <v>-0.000162481033663888</v>
      </c>
      <c r="L3522" s="0" t="n">
        <v>9.23423058928647E-006</v>
      </c>
    </row>
    <row r="3523" customFormat="false" ht="12.75" hidden="false" customHeight="false" outlineLevel="0" collapsed="false">
      <c r="A3523" s="0" t="n">
        <v>0.3517</v>
      </c>
      <c r="B3523" s="0" t="n">
        <v>0.98719201399603</v>
      </c>
      <c r="C3523" s="0" t="n">
        <v>0.992837440599873</v>
      </c>
      <c r="D3523" s="0" t="n">
        <v>0.000810938279789566</v>
      </c>
      <c r="E3523" s="0" t="s">
        <v>52</v>
      </c>
      <c r="F3523" s="0" t="n">
        <v>-0.000166234148267336</v>
      </c>
      <c r="G3523" s="0" t="n">
        <v>-0.000155894696203005</v>
      </c>
      <c r="H3523" s="0" t="n">
        <v>1.23308231417839E-005</v>
      </c>
      <c r="I3523" s="0" t="n">
        <v>-0.000158105816169699</v>
      </c>
      <c r="J3523" s="0" t="n">
        <v>1.23308231417839E-005</v>
      </c>
      <c r="K3523" s="0" t="n">
        <v>-0.000165630331566947</v>
      </c>
      <c r="L3523" s="0" t="n">
        <v>9.23423058928647E-006</v>
      </c>
    </row>
    <row r="3524" customFormat="false" ht="12.75" hidden="false" customHeight="false" outlineLevel="0" collapsed="false">
      <c r="A3524" s="0" t="n">
        <v>0.3518</v>
      </c>
      <c r="B3524" s="0" t="n">
        <v>0.985644595148319</v>
      </c>
      <c r="C3524" s="0" t="n">
        <v>0.991609122490908</v>
      </c>
      <c r="D3524" s="0" t="n">
        <v>0.000810744987340307</v>
      </c>
      <c r="E3524" s="0" t="s">
        <v>52</v>
      </c>
      <c r="F3524" s="0" t="n">
        <v>-0.000165323985373981</v>
      </c>
      <c r="G3524" s="0" t="n">
        <v>-0.000158960828872843</v>
      </c>
      <c r="H3524" s="0" t="n">
        <v>1.23308231417839E-005</v>
      </c>
      <c r="I3524" s="0" t="n">
        <v>-0.00015351542561809</v>
      </c>
      <c r="J3524" s="0" t="n">
        <v>1.23308231417839E-005</v>
      </c>
      <c r="K3524" s="0" t="n">
        <v>-0.000170516614509667</v>
      </c>
      <c r="L3524" s="0" t="n">
        <v>9.23423058928647E-006</v>
      </c>
    </row>
    <row r="3525" customFormat="false" ht="12.75" hidden="false" customHeight="false" outlineLevel="0" collapsed="false">
      <c r="A3525" s="0" t="n">
        <v>0.3519</v>
      </c>
      <c r="B3525" s="0" t="n">
        <v>0.984009625649504</v>
      </c>
      <c r="C3525" s="0" t="n">
        <v>0.990332792966417</v>
      </c>
      <c r="D3525" s="0" t="n">
        <v>0.000810548785102246</v>
      </c>
      <c r="E3525" s="0" t="s">
        <v>52</v>
      </c>
      <c r="F3525" s="0" t="n">
        <v>-0.00016439917994904</v>
      </c>
      <c r="G3525" s="0" t="n">
        <v>-0.000172102190796876</v>
      </c>
      <c r="H3525" s="0" t="n">
        <v>1.23308231417839E-005</v>
      </c>
      <c r="I3525" s="0" t="n">
        <v>-0.000163392564017682</v>
      </c>
      <c r="J3525" s="0" t="n">
        <v>1.23308231417839E-005</v>
      </c>
      <c r="K3525" s="0" t="n">
        <v>-0.000184587192998289</v>
      </c>
      <c r="L3525" s="0" t="n">
        <v>9.23423058928647E-006</v>
      </c>
    </row>
    <row r="3526" customFormat="false" ht="12.75" hidden="false" customHeight="false" outlineLevel="0" collapsed="false">
      <c r="A3526" s="0" t="n">
        <v>0.352</v>
      </c>
      <c r="B3526" s="0" t="n">
        <v>0.982287250729036</v>
      </c>
      <c r="C3526" s="0" t="n">
        <v>0.988925493897985</v>
      </c>
      <c r="D3526" s="0" t="n">
        <v>0.00081034970180062</v>
      </c>
      <c r="E3526" s="0" t="s">
        <v>52</v>
      </c>
      <c r="F3526" s="0" t="n">
        <v>-0.000163459816443813</v>
      </c>
      <c r="G3526" s="0" t="n">
        <v>-0.000150194876176256</v>
      </c>
      <c r="H3526" s="0" t="n">
        <v>1.23308231417839E-005</v>
      </c>
      <c r="I3526" s="0" t="n">
        <v>-0.000149064786670649</v>
      </c>
      <c r="J3526" s="0" t="n">
        <v>1.23308231417839E-005</v>
      </c>
      <c r="K3526" s="0" t="n">
        <v>-0.000172070352400251</v>
      </c>
      <c r="L3526" s="0" t="n">
        <v>9.23423058928647E-006</v>
      </c>
    </row>
    <row r="3527" customFormat="false" ht="12.75" hidden="false" customHeight="false" outlineLevel="0" collapsed="false">
      <c r="A3527" s="0" t="n">
        <v>0.3521</v>
      </c>
      <c r="B3527" s="0" t="n">
        <v>0.980477623373908</v>
      </c>
      <c r="C3527" s="0" t="n">
        <v>0.987449479811967</v>
      </c>
      <c r="D3527" s="0" t="n">
        <v>0.000810147767138827</v>
      </c>
      <c r="E3527" s="0" t="s">
        <v>52</v>
      </c>
      <c r="F3527" s="0" t="n">
        <v>-0.000162505980596099</v>
      </c>
      <c r="G3527" s="0" t="n">
        <v>-0.000147230491617385</v>
      </c>
      <c r="H3527" s="0" t="n">
        <v>1.23308231417839E-005</v>
      </c>
      <c r="I3527" s="0" t="n">
        <v>-0.000155331355767061</v>
      </c>
      <c r="J3527" s="0" t="n">
        <v>1.23308231417839E-005</v>
      </c>
      <c r="K3527" s="0" t="n">
        <v>-0.000182111870853288</v>
      </c>
      <c r="L3527" s="0" t="n">
        <v>9.23423058928647E-006</v>
      </c>
    </row>
    <row r="3528" customFormat="false" ht="12.75" hidden="false" customHeight="false" outlineLevel="0" collapsed="false">
      <c r="A3528" s="0" t="n">
        <v>0.3522</v>
      </c>
      <c r="B3528" s="0" t="n">
        <v>0.978580904326328</v>
      </c>
      <c r="C3528" s="0" t="n">
        <v>0.985885176847122</v>
      </c>
      <c r="D3528" s="0" t="n">
        <v>0.000809943011788311</v>
      </c>
      <c r="E3528" s="0" t="s">
        <v>52</v>
      </c>
      <c r="F3528" s="0" t="n">
        <v>-0.000161537759422493</v>
      </c>
      <c r="G3528" s="0" t="n">
        <v>-0.00015351735293943</v>
      </c>
      <c r="H3528" s="0" t="n">
        <v>1.23308231417839E-005</v>
      </c>
      <c r="I3528" s="0" t="n">
        <v>-0.000143577994849371</v>
      </c>
      <c r="J3528" s="0" t="n">
        <v>1.23308231417839E-005</v>
      </c>
      <c r="K3528" s="0" t="n">
        <v>-0.000182825771390952</v>
      </c>
      <c r="L3528" s="0" t="n">
        <v>9.23423058928647E-006</v>
      </c>
    </row>
    <row r="3529" customFormat="false" ht="12.75" hidden="false" customHeight="false" outlineLevel="0" collapsed="false">
      <c r="A3529" s="0" t="n">
        <v>0.3523</v>
      </c>
      <c r="B3529" s="0" t="n">
        <v>0.976597262063439</v>
      </c>
      <c r="C3529" s="0" t="n">
        <v>0.984217739729393</v>
      </c>
      <c r="D3529" s="0" t="n">
        <v>0.000809735467378141</v>
      </c>
      <c r="E3529" s="0" t="s">
        <v>52</v>
      </c>
      <c r="F3529" s="0" t="n">
        <v>-0.000160555241210584</v>
      </c>
      <c r="G3529" s="0" t="n">
        <v>-0.000172812910523315</v>
      </c>
      <c r="H3529" s="0" t="n">
        <v>1.23308231417839E-005</v>
      </c>
      <c r="I3529" s="0" t="n">
        <v>-0.000164946603946836</v>
      </c>
      <c r="J3529" s="0" t="n">
        <v>1.23308231417839E-005</v>
      </c>
      <c r="K3529" s="0" t="n">
        <v>-0.000146838072385932</v>
      </c>
      <c r="L3529" s="0" t="n">
        <v>9.23423058928647E-006</v>
      </c>
    </row>
    <row r="3530" customFormat="false" ht="12.75" hidden="false" customHeight="false" outlineLevel="0" collapsed="false">
      <c r="A3530" s="0" t="n">
        <v>0.3524</v>
      </c>
      <c r="B3530" s="0" t="n">
        <v>0.974526872786579</v>
      </c>
      <c r="C3530" s="0" t="n">
        <v>0.982466776567726</v>
      </c>
      <c r="D3530" s="0" t="n">
        <v>0.000809525166484306</v>
      </c>
      <c r="E3530" s="0" t="s">
        <v>52</v>
      </c>
      <c r="F3530" s="0" t="n">
        <v>-0.000159558515511032</v>
      </c>
      <c r="G3530" s="0" t="n">
        <v>-0.000165030873007964</v>
      </c>
      <c r="H3530" s="0" t="n">
        <v>1.23308231417839E-005</v>
      </c>
      <c r="I3530" s="0" t="n">
        <v>-0.000168858633460783</v>
      </c>
      <c r="J3530" s="0" t="n">
        <v>1.23308231417839E-005</v>
      </c>
      <c r="K3530" s="0" t="n">
        <v>-0.00014984958419044</v>
      </c>
      <c r="L3530" s="0" t="n">
        <v>9.23423058928647E-006</v>
      </c>
    </row>
    <row r="3531" customFormat="false" ht="12.75" hidden="false" customHeight="false" outlineLevel="0" collapsed="false">
      <c r="A3531" s="0" t="n">
        <v>0.3525</v>
      </c>
      <c r="B3531" s="0" t="n">
        <v>0.9723699203959</v>
      </c>
      <c r="C3531" s="0" t="n">
        <v>0.98064943930446</v>
      </c>
      <c r="D3531" s="0" t="n">
        <v>0.000809312142618722</v>
      </c>
      <c r="E3531" s="0" t="s">
        <v>52</v>
      </c>
      <c r="F3531" s="0" t="n">
        <v>-0.000158547673129535</v>
      </c>
      <c r="G3531" s="0" t="n">
        <v>-0.000178852865384151</v>
      </c>
      <c r="H3531" s="0" t="n">
        <v>1.23308231417839E-005</v>
      </c>
      <c r="I3531" s="0" t="n">
        <v>-0.000145216676973599</v>
      </c>
      <c r="J3531" s="0" t="n">
        <v>1.23308231417839E-005</v>
      </c>
      <c r="K3531" s="0" t="n">
        <v>-0.000168432792723193</v>
      </c>
      <c r="L3531" s="0" t="n">
        <v>9.23423058928647E-006</v>
      </c>
    </row>
    <row r="3532" customFormat="false" ht="12.75" hidden="false" customHeight="false" outlineLevel="0" collapsed="false">
      <c r="A3532" s="0" t="n">
        <v>0.3526</v>
      </c>
      <c r="B3532" s="0" t="n">
        <v>0.970126596489176</v>
      </c>
      <c r="C3532" s="0" t="n">
        <v>0.97874200513042</v>
      </c>
      <c r="D3532" s="0" t="n">
        <v>0.000809096430217954</v>
      </c>
      <c r="E3532" s="0" t="s">
        <v>52</v>
      </c>
      <c r="F3532" s="0" t="n">
        <v>-0.000157522806118686</v>
      </c>
      <c r="G3532" s="0" t="n">
        <v>-0.000178282793593262</v>
      </c>
      <c r="H3532" s="0" t="n">
        <v>1.23308231417839E-005</v>
      </c>
      <c r="I3532" s="0" t="n">
        <v>-0.000162954591775681</v>
      </c>
      <c r="J3532" s="0" t="n">
        <v>1.23308231417839E-005</v>
      </c>
      <c r="K3532" s="0" t="n">
        <v>-0.000154571402415075</v>
      </c>
      <c r="L3532" s="0" t="n">
        <v>9.23423058928647E-006</v>
      </c>
    </row>
    <row r="3533" customFormat="false" ht="12.75" hidden="false" customHeight="false" outlineLevel="0" collapsed="false">
      <c r="A3533" s="0" t="n">
        <v>0.3527</v>
      </c>
      <c r="B3533" s="0" t="n">
        <v>0.967797100328045</v>
      </c>
      <c r="C3533" s="0" t="n">
        <v>0.976718194054273</v>
      </c>
      <c r="D3533" s="0" t="n">
        <v>0.000808878064631649</v>
      </c>
      <c r="E3533" s="0" t="s">
        <v>52</v>
      </c>
      <c r="F3533" s="0" t="n">
        <v>-0.000156484007769722</v>
      </c>
      <c r="G3533" s="0" t="n">
        <v>-0.000165436397774231</v>
      </c>
      <c r="H3533" s="0" t="n">
        <v>1.23308231417839E-005</v>
      </c>
      <c r="I3533" s="0" t="n">
        <v>-0.000136956604673193</v>
      </c>
      <c r="J3533" s="0" t="n">
        <v>1.23308231417839E-005</v>
      </c>
      <c r="K3533" s="0" t="n">
        <v>-0.000152970857012969</v>
      </c>
      <c r="L3533" s="0" t="n">
        <v>9.23423058928647E-006</v>
      </c>
    </row>
    <row r="3534" customFormat="false" ht="12.75" hidden="false" customHeight="false" outlineLevel="0" collapsed="false">
      <c r="A3534" s="0" t="n">
        <v>0.3528</v>
      </c>
      <c r="B3534" s="0" t="n">
        <v>0.96538163883483</v>
      </c>
      <c r="C3534" s="0" t="n">
        <v>0.974626513757513</v>
      </c>
      <c r="D3534" s="0" t="n">
        <v>0.000808657082110694</v>
      </c>
      <c r="E3534" s="0" t="s">
        <v>52</v>
      </c>
      <c r="F3534" s="0" t="n">
        <v>-0.000155431372604156</v>
      </c>
      <c r="G3534" s="0" t="n">
        <v>-0.000155517509465334</v>
      </c>
      <c r="H3534" s="0" t="n">
        <v>1.23308231417839E-005</v>
      </c>
      <c r="I3534" s="0" t="n">
        <v>-0.000167144267725371</v>
      </c>
      <c r="J3534" s="0" t="n">
        <v>1.23308231417839E-005</v>
      </c>
      <c r="K3534" s="0" t="n">
        <v>-0.000153192414052347</v>
      </c>
      <c r="L3534" s="0" t="n">
        <v>9.23423058928647E-006</v>
      </c>
    </row>
    <row r="3535" customFormat="false" ht="12.75" hidden="false" customHeight="false" outlineLevel="0" collapsed="false">
      <c r="A3535" s="0" t="n">
        <v>0.3529</v>
      </c>
      <c r="B3535" s="0" t="n">
        <v>0.962880426559983</v>
      </c>
      <c r="C3535" s="0" t="n">
        <v>0.972458591510288</v>
      </c>
      <c r="D3535" s="0" t="n">
        <v>0.000808433519795094</v>
      </c>
      <c r="E3535" s="0" t="s">
        <v>52</v>
      </c>
      <c r="F3535" s="0" t="n">
        <v>-0.000154364996365308</v>
      </c>
      <c r="G3535" s="0" t="n">
        <v>-0.000154578064864013</v>
      </c>
      <c r="H3535" s="0" t="n">
        <v>1.23308231417839E-005</v>
      </c>
      <c r="I3535" s="0" t="n">
        <v>-0.000156260408231544</v>
      </c>
      <c r="J3535" s="0" t="n">
        <v>1.23308231417839E-005</v>
      </c>
      <c r="K3535" s="0" t="n">
        <v>-0.000165162959276359</v>
      </c>
      <c r="L3535" s="0" t="n">
        <v>9.23423058928647E-006</v>
      </c>
    </row>
    <row r="3536" customFormat="false" ht="12.75" hidden="false" customHeight="false" outlineLevel="0" collapsed="false">
      <c r="A3536" s="0" t="n">
        <v>0.353</v>
      </c>
      <c r="B3536" s="0" t="n">
        <v>0.96029368567649</v>
      </c>
      <c r="C3536" s="0" t="n">
        <v>0.970197277619576</v>
      </c>
      <c r="D3536" s="0" t="n">
        <v>0.000808207415701568</v>
      </c>
      <c r="E3536" s="0" t="s">
        <v>52</v>
      </c>
      <c r="F3536" s="0" t="n">
        <v>-0.000153284976009726</v>
      </c>
      <c r="G3536" s="0" t="n">
        <v>-0.000161856653568977</v>
      </c>
      <c r="H3536" s="0" t="n">
        <v>1.23308231417839E-005</v>
      </c>
      <c r="I3536" s="0" t="n">
        <v>-0.000146588945550339</v>
      </c>
      <c r="J3536" s="0" t="n">
        <v>1.23308231417839E-005</v>
      </c>
      <c r="K3536" s="0" t="n">
        <v>-0.000159234361066729</v>
      </c>
      <c r="L3536" s="0" t="n">
        <v>9.23423058928647E-006</v>
      </c>
    </row>
    <row r="3537" customFormat="false" ht="12.75" hidden="false" customHeight="false" outlineLevel="0" collapsed="false">
      <c r="A3537" s="0" t="n">
        <v>0.3531</v>
      </c>
      <c r="B3537" s="0" t="n">
        <v>0.957621645957829</v>
      </c>
      <c r="C3537" s="0" t="n">
        <v>0.967875317431325</v>
      </c>
      <c r="D3537" s="0" t="n">
        <v>0.00080797880871088</v>
      </c>
      <c r="E3537" s="0" t="s">
        <v>52</v>
      </c>
      <c r="F3537" s="0" t="n">
        <v>-0.000152191409698495</v>
      </c>
      <c r="G3537" s="0" t="n">
        <v>-0.000180182306779945</v>
      </c>
      <c r="H3537" s="0" t="n">
        <v>1.23308231417839E-005</v>
      </c>
      <c r="I3537" s="0" t="n">
        <v>-0.000165193264393818</v>
      </c>
      <c r="J3537" s="0" t="n">
        <v>1.23308231417839E-005</v>
      </c>
      <c r="K3537" s="0" t="n">
        <v>-0.000154838248289714</v>
      </c>
      <c r="L3537" s="0" t="n">
        <v>9.23423058928647E-006</v>
      </c>
    </row>
    <row r="3538" customFormat="false" ht="12.75" hidden="false" customHeight="false" outlineLevel="0" collapsed="false">
      <c r="A3538" s="0" t="n">
        <v>0.3532</v>
      </c>
      <c r="B3538" s="0" t="n">
        <v>0.954864544745663</v>
      </c>
      <c r="C3538" s="0" t="n">
        <v>0.965418708795348</v>
      </c>
      <c r="D3538" s="0" t="n">
        <v>0.000807747738554891</v>
      </c>
      <c r="E3538" s="0" t="s">
        <v>52</v>
      </c>
      <c r="F3538" s="0" t="n">
        <v>-0.000151084396788445</v>
      </c>
      <c r="G3538" s="0" t="n">
        <v>-0.00015134952956186</v>
      </c>
      <c r="H3538" s="0" t="n">
        <v>1.23308231417839E-005</v>
      </c>
      <c r="I3538" s="0" t="n">
        <v>-0.000151088592796695</v>
      </c>
      <c r="J3538" s="0" t="n">
        <v>1.23308231417839E-005</v>
      </c>
      <c r="K3538" s="0" t="n">
        <v>-0.000141302978873495</v>
      </c>
      <c r="L3538" s="0" t="n">
        <v>9.23423058928647E-006</v>
      </c>
    </row>
    <row r="3539" customFormat="false" ht="12.75" hidden="false" customHeight="false" outlineLevel="0" collapsed="false">
      <c r="A3539" s="0" t="n">
        <v>0.3533</v>
      </c>
      <c r="B3539" s="0" t="n">
        <v>0.952022626945144</v>
      </c>
      <c r="C3539" s="0" t="n">
        <v>0.962901970249545</v>
      </c>
      <c r="D3539" s="0" t="n">
        <v>0.00080751424580335</v>
      </c>
      <c r="E3539" s="0" t="s">
        <v>52</v>
      </c>
      <c r="F3539" s="0" t="n">
        <v>-0.00014996403782325</v>
      </c>
      <c r="G3539" s="0" t="n">
        <v>-0.000167972965507725</v>
      </c>
      <c r="H3539" s="0" t="n">
        <v>1.23308231417839E-005</v>
      </c>
      <c r="I3539" s="0" t="n">
        <v>-0.000148342078567743</v>
      </c>
      <c r="J3539" s="0" t="n">
        <v>1.23308231417839E-005</v>
      </c>
      <c r="K3539" s="0" t="n">
        <v>-0.000149912052128234</v>
      </c>
      <c r="L3539" s="0" t="n">
        <v>9.23423058928647E-006</v>
      </c>
    </row>
    <row r="3540" customFormat="false" ht="12.75" hidden="false" customHeight="false" outlineLevel="0" collapsed="false">
      <c r="A3540" s="0" t="n">
        <v>0.3534</v>
      </c>
      <c r="B3540" s="0" t="n">
        <v>0.949096144989376</v>
      </c>
      <c r="C3540" s="0" t="n">
        <v>0.960297475968516</v>
      </c>
      <c r="D3540" s="0" t="n">
        <v>0.000807278371850414</v>
      </c>
      <c r="E3540" s="0" t="s">
        <v>52</v>
      </c>
      <c r="F3540" s="0" t="n">
        <v>-0.000148830434524426</v>
      </c>
      <c r="G3540" s="0" t="n">
        <v>-0.000135353485211515</v>
      </c>
      <c r="H3540" s="0" t="n">
        <v>1.23308231417839E-005</v>
      </c>
      <c r="I3540" s="0" t="n">
        <v>-0.000174691934932066</v>
      </c>
      <c r="J3540" s="0" t="n">
        <v>1.23308231417839E-005</v>
      </c>
      <c r="K3540" s="0" t="n">
        <v>-0.000149512494763101</v>
      </c>
      <c r="L3540" s="0" t="n">
        <v>9.23423058928647E-006</v>
      </c>
    </row>
    <row r="3541" customFormat="false" ht="12.75" hidden="false" customHeight="false" outlineLevel="0" collapsed="false">
      <c r="A3541" s="0" t="n">
        <v>0.3535</v>
      </c>
      <c r="B3541" s="0" t="n">
        <v>0.946085358826323</v>
      </c>
      <c r="C3541" s="0" t="n">
        <v>0.957619540963366</v>
      </c>
      <c r="D3541" s="0" t="n">
        <v>0.000807040158900902</v>
      </c>
      <c r="E3541" s="0" t="s">
        <v>52</v>
      </c>
      <c r="F3541" s="0" t="n">
        <v>-0.00014768368978222</v>
      </c>
      <c r="G3541" s="0" t="n">
        <v>-0.000163198416165025</v>
      </c>
      <c r="H3541" s="0" t="n">
        <v>1.23308231417839E-005</v>
      </c>
      <c r="I3541" s="0" t="n">
        <v>-0.000143871768165669</v>
      </c>
      <c r="J3541" s="0" t="n">
        <v>1.23308231417839E-005</v>
      </c>
      <c r="K3541" s="0" t="n">
        <v>-0.000157488605998133</v>
      </c>
      <c r="L3541" s="0" t="n">
        <v>9.23423058928647E-006</v>
      </c>
    </row>
    <row r="3542" customFormat="false" ht="12.75" hidden="false" customHeight="false" outlineLevel="0" collapsed="false">
      <c r="A3542" s="0" t="n">
        <v>0.3536</v>
      </c>
      <c r="B3542" s="0" t="n">
        <v>0.942990535892325</v>
      </c>
      <c r="C3542" s="0" t="n">
        <v>0.954867005016637</v>
      </c>
      <c r="D3542" s="0" t="n">
        <v>0.000806799649956302</v>
      </c>
      <c r="E3542" s="0" t="s">
        <v>52</v>
      </c>
      <c r="F3542" s="0" t="n">
        <v>-0.000146523907646398</v>
      </c>
      <c r="G3542" s="0" t="n">
        <v>-0.000152856376007339</v>
      </c>
      <c r="H3542" s="0" t="n">
        <v>1.23308231417839E-005</v>
      </c>
      <c r="I3542" s="0" t="n">
        <v>-0.000142663131311161</v>
      </c>
      <c r="J3542" s="0" t="n">
        <v>1.23308231417839E-005</v>
      </c>
      <c r="K3542" s="0" t="n">
        <v>-0.000169214760051334</v>
      </c>
      <c r="L3542" s="0" t="n">
        <v>9.23423058928647E-006</v>
      </c>
    </row>
    <row r="3543" customFormat="false" ht="12.75" hidden="false" customHeight="false" outlineLevel="0" collapsed="false">
      <c r="A3543" s="0" t="n">
        <v>0.3537</v>
      </c>
      <c r="B3543" s="0" t="n">
        <v>0.93981195108433</v>
      </c>
      <c r="C3543" s="0" t="n">
        <v>0.951996102011538</v>
      </c>
      <c r="D3543" s="0" t="n">
        <v>0.000806556888800505</v>
      </c>
      <c r="E3543" s="0" t="s">
        <v>52</v>
      </c>
      <c r="F3543" s="0" t="n">
        <v>-0.000145351193316929</v>
      </c>
      <c r="G3543" s="0" t="n">
        <v>-0.000156292160448089</v>
      </c>
      <c r="H3543" s="0" t="n">
        <v>1.23308231417839E-005</v>
      </c>
      <c r="I3543" s="0" t="n">
        <v>-0.000129456004851902</v>
      </c>
      <c r="J3543" s="0" t="n">
        <v>1.23308231417839E-005</v>
      </c>
      <c r="K3543" s="0" t="n">
        <v>-0.000147821413221801</v>
      </c>
      <c r="L3543" s="0" t="n">
        <v>9.23423058928647E-006</v>
      </c>
    </row>
    <row r="3544" customFormat="false" ht="12.75" hidden="false" customHeight="false" outlineLevel="0" collapsed="false">
      <c r="A3544" s="0" t="n">
        <v>0.3538</v>
      </c>
      <c r="B3544" s="0" t="n">
        <v>0.936549886748993</v>
      </c>
      <c r="C3544" s="0" t="n">
        <v>0.949025900113741</v>
      </c>
      <c r="D3544" s="0" t="n">
        <v>0.000806367637524497</v>
      </c>
      <c r="E3544" s="0" t="s">
        <v>53</v>
      </c>
      <c r="F3544" s="0" t="n">
        <v>-0.000144165653134571</v>
      </c>
      <c r="G3544" s="0" t="n">
        <v>-0.000146198280666619</v>
      </c>
      <c r="H3544" s="0" t="n">
        <v>1.23308231417839E-005</v>
      </c>
      <c r="I3544" s="0" t="n">
        <v>-0.000179822457834372</v>
      </c>
      <c r="J3544" s="0" t="n">
        <v>1.23308231417839E-005</v>
      </c>
      <c r="K3544" s="0" t="n">
        <v>-0.000129547956856609</v>
      </c>
      <c r="L3544" s="0" t="n">
        <v>9.23423058928647E-006</v>
      </c>
    </row>
    <row r="3545" customFormat="false" ht="12.75" hidden="false" customHeight="false" outlineLevel="0" collapsed="false">
      <c r="A3545" s="0" t="n">
        <v>0.3539</v>
      </c>
      <c r="B3545" s="0" t="n">
        <v>0.933204632634801</v>
      </c>
      <c r="C3545" s="0" t="n">
        <v>0.945987821771747</v>
      </c>
      <c r="D3545" s="0" t="n">
        <v>0.000806120857706921</v>
      </c>
      <c r="E3545" s="0" t="s">
        <v>52</v>
      </c>
      <c r="F3545" s="0" t="n">
        <v>-0.000142967394571354</v>
      </c>
      <c r="G3545" s="0" t="n">
        <v>-0.000144583701831282</v>
      </c>
      <c r="H3545" s="0" t="n">
        <v>1.23308231417839E-005</v>
      </c>
      <c r="I3545" s="0" t="n">
        <v>-0.000122307725784485</v>
      </c>
      <c r="J3545" s="0" t="n">
        <v>1.23308231417839E-005</v>
      </c>
      <c r="K3545" s="0" t="n">
        <v>-0.000154855283607276</v>
      </c>
      <c r="L3545" s="0" t="n">
        <v>9.23423058928647E-006</v>
      </c>
    </row>
    <row r="3546" customFormat="false" ht="12.75" hidden="false" customHeight="false" outlineLevel="0" collapsed="false">
      <c r="A3546" s="0" t="n">
        <v>0.354</v>
      </c>
      <c r="B3546" s="0" t="n">
        <v>0.929776485887746</v>
      </c>
      <c r="C3546" s="0" t="n">
        <v>0.94283170491083</v>
      </c>
      <c r="D3546" s="0" t="n">
        <v>0.000805871952816309</v>
      </c>
      <c r="E3546" s="0" t="s">
        <v>52</v>
      </c>
      <c r="F3546" s="0" t="n">
        <v>-0.000141756526220958</v>
      </c>
      <c r="G3546" s="0" t="n">
        <v>-0.000140059526281551</v>
      </c>
      <c r="H3546" s="0" t="n">
        <v>1.23308231417839E-005</v>
      </c>
      <c r="I3546" s="0" t="n">
        <v>-0.000128178818962871</v>
      </c>
      <c r="J3546" s="0" t="n">
        <v>1.23308231417839E-005</v>
      </c>
      <c r="K3546" s="0" t="n">
        <v>-0.00012680147338639</v>
      </c>
      <c r="L3546" s="0" t="n">
        <v>9.23423058928647E-006</v>
      </c>
    </row>
    <row r="3547" customFormat="false" ht="12.75" hidden="false" customHeight="false" outlineLevel="0" collapsed="false">
      <c r="A3547" s="0" t="n">
        <v>0.3541</v>
      </c>
      <c r="B3547" s="0" t="n">
        <v>0.926265751017739</v>
      </c>
      <c r="C3547" s="0" t="n">
        <v>0.939648969251274</v>
      </c>
      <c r="D3547" s="0" t="n">
        <v>0.000805620969499467</v>
      </c>
      <c r="E3547" s="0" t="s">
        <v>52</v>
      </c>
      <c r="F3547" s="0" t="n">
        <v>-0.000140533157789003</v>
      </c>
      <c r="G3547" s="0" t="n">
        <v>-0.00015057764880476</v>
      </c>
      <c r="H3547" s="0" t="n">
        <v>1.23308231417839E-005</v>
      </c>
      <c r="I3547" s="0" t="n">
        <v>-0.000143583584325862</v>
      </c>
      <c r="J3547" s="0" t="n">
        <v>1.23308231417839E-005</v>
      </c>
      <c r="K3547" s="0" t="n">
        <v>-0.000151623189045642</v>
      </c>
      <c r="L3547" s="0" t="n">
        <v>9.23423058928647E-006</v>
      </c>
    </row>
    <row r="3548" customFormat="false" ht="12.75" hidden="false" customHeight="false" outlineLevel="0" collapsed="false">
      <c r="A3548" s="0" t="n">
        <v>0.3542</v>
      </c>
      <c r="B3548" s="0" t="n">
        <v>0.922672739868827</v>
      </c>
      <c r="C3548" s="0" t="n">
        <v>0.936376612629778</v>
      </c>
      <c r="D3548" s="0" t="n">
        <v>0.000805367955113523</v>
      </c>
      <c r="E3548" s="0" t="s">
        <v>52</v>
      </c>
      <c r="F3548" s="0" t="n">
        <v>-0.000139297400083228</v>
      </c>
      <c r="G3548" s="0" t="n">
        <v>-0.000146135996498594</v>
      </c>
      <c r="H3548" s="0" t="n">
        <v>1.23308231417839E-005</v>
      </c>
      <c r="I3548" s="0" t="n">
        <v>-0.000155107468685009</v>
      </c>
      <c r="J3548" s="0" t="n">
        <v>1.23308231417839E-005</v>
      </c>
      <c r="K3548" s="0" t="n">
        <v>-0.000140605490323075</v>
      </c>
      <c r="L3548" s="0" t="n">
        <v>9.23423058928647E-006</v>
      </c>
    </row>
    <row r="3549" customFormat="false" ht="12.75" hidden="false" customHeight="false" outlineLevel="0" collapsed="false">
      <c r="A3549" s="0" t="n">
        <v>0.3543</v>
      </c>
      <c r="B3549" s="0" t="n">
        <v>0.918997771593262</v>
      </c>
      <c r="C3549" s="0" t="n">
        <v>0.933054562961601</v>
      </c>
      <c r="D3549" s="0" t="n">
        <v>0.000805112957710228</v>
      </c>
      <c r="E3549" s="0" t="s">
        <v>52</v>
      </c>
      <c r="F3549" s="0" t="n">
        <v>-0.000138049365003585</v>
      </c>
      <c r="G3549" s="0" t="n">
        <v>-0.000144345711580299</v>
      </c>
      <c r="H3549" s="0" t="n">
        <v>1.23308231417839E-005</v>
      </c>
      <c r="I3549" s="0" t="n">
        <v>-0.000163656391036289</v>
      </c>
      <c r="J3549" s="0" t="n">
        <v>1.23308231417839E-005</v>
      </c>
      <c r="K3549" s="0" t="n">
        <v>-0.000158784652660082</v>
      </c>
      <c r="L3549" s="0" t="n">
        <v>9.23423058928647E-006</v>
      </c>
    </row>
    <row r="3550" customFormat="false" ht="12.75" hidden="false" customHeight="false" outlineLevel="0" collapsed="false">
      <c r="A3550" s="0" t="n">
        <v>0.3544</v>
      </c>
      <c r="B3550" s="0" t="n">
        <v>0.915241172620584</v>
      </c>
      <c r="C3550" s="0" t="n">
        <v>0.929598633451991</v>
      </c>
      <c r="D3550" s="0" t="n">
        <v>0.000804856026020025</v>
      </c>
      <c r="E3550" s="0" t="s">
        <v>52</v>
      </c>
      <c r="F3550" s="0" t="n">
        <v>-0.000136789165532224</v>
      </c>
      <c r="G3550" s="0" t="n">
        <v>-0.000141107696815687</v>
      </c>
      <c r="H3550" s="0" t="n">
        <v>1.23308231417839E-005</v>
      </c>
      <c r="I3550" s="0" t="n">
        <v>-0.000149447854975351</v>
      </c>
      <c r="J3550" s="0" t="n">
        <v>1.23308231417839E-005</v>
      </c>
      <c r="K3550" s="0" t="n">
        <v>-0.000128538385902423</v>
      </c>
      <c r="L3550" s="0" t="n">
        <v>9.23423058928647E-006</v>
      </c>
    </row>
    <row r="3551" customFormat="false" ht="12.75" hidden="false" customHeight="false" outlineLevel="0" collapsed="false">
      <c r="A3551" s="0" t="n">
        <v>0.3545</v>
      </c>
      <c r="B3551" s="0" t="n">
        <v>0.911403276634226</v>
      </c>
      <c r="C3551" s="0" t="n">
        <v>0.926067038985776</v>
      </c>
      <c r="D3551" s="0" t="n">
        <v>0.00080459720943589</v>
      </c>
      <c r="E3551" s="0" t="s">
        <v>52</v>
      </c>
      <c r="F3551" s="0" t="n">
        <v>-0.000135516915723394</v>
      </c>
      <c r="G3551" s="0" t="n">
        <v>-0.00013264902449763</v>
      </c>
      <c r="H3551" s="0" t="n">
        <v>1.23308231417839E-005</v>
      </c>
      <c r="I3551" s="0" t="n">
        <v>-0.000146492861477798</v>
      </c>
      <c r="J3551" s="0" t="n">
        <v>1.23308231417839E-005</v>
      </c>
      <c r="K3551" s="0" t="n">
        <v>-0.000137426619756702</v>
      </c>
      <c r="L3551" s="0" t="n">
        <v>9.23423058928647E-006</v>
      </c>
    </row>
    <row r="3552" customFormat="false" ht="12.75" hidden="false" customHeight="false" outlineLevel="0" collapsed="false">
      <c r="A3552" s="0" t="n">
        <v>0.3546</v>
      </c>
      <c r="B3552" s="0" t="n">
        <v>0.907484424540623</v>
      </c>
      <c r="C3552" s="0" t="n">
        <v>0.922496168383464</v>
      </c>
      <c r="D3552" s="0" t="n">
        <v>0.00080433655799694</v>
      </c>
      <c r="E3552" s="0" t="s">
        <v>52</v>
      </c>
      <c r="F3552" s="0" t="n">
        <v>-0.00013423273069324</v>
      </c>
      <c r="G3552" s="0" t="n">
        <v>-0.000162079860784288</v>
      </c>
      <c r="H3552" s="0" t="n">
        <v>1.23308231417839E-005</v>
      </c>
      <c r="I3552" s="0" t="n">
        <v>-0.000158104714984271</v>
      </c>
      <c r="J3552" s="0" t="n">
        <v>1.23308231417839E-005</v>
      </c>
      <c r="K3552" s="0" t="n">
        <v>-0.000143357504358381</v>
      </c>
      <c r="L3552" s="0" t="n">
        <v>9.23423058928647E-006</v>
      </c>
    </row>
    <row r="3553" customFormat="false" ht="12.75" hidden="false" customHeight="false" outlineLevel="0" collapsed="false">
      <c r="A3553" s="0" t="n">
        <v>0.3547</v>
      </c>
      <c r="B3553" s="0" t="n">
        <v>0.903484964432767</v>
      </c>
      <c r="C3553" s="0" t="n">
        <v>0.91880367918356</v>
      </c>
      <c r="D3553" s="0" t="n">
        <v>0.000804074122371822</v>
      </c>
      <c r="E3553" s="0" t="s">
        <v>52</v>
      </c>
      <c r="F3553" s="0" t="n">
        <v>-0.000132936726609513</v>
      </c>
      <c r="G3553" s="0" t="n">
        <v>-0.000148575137888148</v>
      </c>
      <c r="H3553" s="0" t="n">
        <v>1.23308231417839E-005</v>
      </c>
      <c r="I3553" s="0" t="n">
        <v>-0.000136658178601236</v>
      </c>
      <c r="J3553" s="0" t="n">
        <v>1.23308231417839E-005</v>
      </c>
      <c r="K3553" s="0" t="n">
        <v>-0.00013107857026681</v>
      </c>
      <c r="L3553" s="0" t="n">
        <v>9.23423058928647E-006</v>
      </c>
    </row>
    <row r="3554" customFormat="false" ht="12.75" hidden="false" customHeight="false" outlineLevel="0" collapsed="false">
      <c r="A3554" s="0" t="n">
        <v>0.3548</v>
      </c>
      <c r="B3554" s="0" t="n">
        <v>0.899405251566722</v>
      </c>
      <c r="C3554" s="0" t="n">
        <v>0.915013204576198</v>
      </c>
      <c r="D3554" s="0" t="n">
        <v>0.000803809953841875</v>
      </c>
      <c r="E3554" s="0" t="s">
        <v>52</v>
      </c>
      <c r="F3554" s="0" t="n">
        <v>-0.000131629020681181</v>
      </c>
      <c r="G3554" s="0" t="n">
        <v>-0.000136857020984739</v>
      </c>
      <c r="H3554" s="0" t="n">
        <v>1.23308231417839E-005</v>
      </c>
      <c r="I3554" s="0" t="n">
        <v>-0.000119319164121142</v>
      </c>
      <c r="J3554" s="0" t="n">
        <v>1.23308231417839E-005</v>
      </c>
      <c r="K3554" s="0" t="n">
        <v>-0.000132653824689402</v>
      </c>
      <c r="L3554" s="0" t="n">
        <v>9.23423058928647E-006</v>
      </c>
    </row>
    <row r="3555" customFormat="false" ht="12.75" hidden="false" customHeight="false" outlineLevel="0" collapsed="false">
      <c r="A3555" s="0" t="n">
        <v>0.3549</v>
      </c>
      <c r="B3555" s="0" t="n">
        <v>0.895245648323824</v>
      </c>
      <c r="C3555" s="0" t="n">
        <v>0.911166059495058</v>
      </c>
      <c r="D3555" s="0" t="n">
        <v>0.000803544104284086</v>
      </c>
      <c r="E3555" s="0" t="s">
        <v>52</v>
      </c>
      <c r="F3555" s="0" t="n">
        <v>-0.000130309731147953</v>
      </c>
      <c r="G3555" s="0" t="n">
        <v>-0.000131833078581916</v>
      </c>
      <c r="H3555" s="0" t="n">
        <v>1.23308231417839E-005</v>
      </c>
      <c r="I3555" s="0" t="n">
        <v>-0.000139610171379237</v>
      </c>
      <c r="J3555" s="0" t="n">
        <v>1.23308231417839E-005</v>
      </c>
      <c r="K3555" s="0" t="n">
        <v>-0.000139535045319862</v>
      </c>
      <c r="L3555" s="0" t="n">
        <v>9.23423058928647E-006</v>
      </c>
    </row>
    <row r="3556" customFormat="false" ht="12.75" hidden="false" customHeight="false" outlineLevel="0" collapsed="false">
      <c r="A3556" s="0" t="n">
        <v>0.355</v>
      </c>
      <c r="B3556" s="0" t="n">
        <v>0.891006524188651</v>
      </c>
      <c r="C3556" s="0" t="n">
        <v>0.90726384910758</v>
      </c>
      <c r="D3556" s="0" t="n">
        <v>0.000803276626153824</v>
      </c>
      <c r="E3556" s="0" t="s">
        <v>52</v>
      </c>
      <c r="F3556" s="0" t="n">
        <v>-0.000128978977269713</v>
      </c>
      <c r="G3556" s="0" t="n">
        <v>-0.000140597496526724</v>
      </c>
      <c r="H3556" s="0" t="n">
        <v>1.23308231417839E-005</v>
      </c>
      <c r="I3556" s="0" t="n">
        <v>-0.000140930639451383</v>
      </c>
      <c r="J3556" s="0" t="n">
        <v>1.23308231417839E-005</v>
      </c>
      <c r="K3556" s="0" t="n">
        <v>-0.000150203205412375</v>
      </c>
      <c r="L3556" s="0" t="n">
        <v>9.23423058928647E-006</v>
      </c>
    </row>
    <row r="3557" customFormat="false" ht="12.75" hidden="false" customHeight="false" outlineLevel="0" collapsed="false">
      <c r="A3557" s="0" t="n">
        <v>0.3551</v>
      </c>
      <c r="B3557" s="0" t="n">
        <v>0.886688255700619</v>
      </c>
      <c r="C3557" s="0" t="n">
        <v>0.90323958247599</v>
      </c>
      <c r="D3557" s="0" t="n">
        <v>0.000803007572467367</v>
      </c>
      <c r="E3557" s="0" t="s">
        <v>52</v>
      </c>
      <c r="F3557" s="0" t="n">
        <v>-0.000127636879315854</v>
      </c>
      <c r="G3557" s="0" t="n">
        <v>-0.000140620814126035</v>
      </c>
      <c r="H3557" s="0" t="n">
        <v>1.23308231417839E-005</v>
      </c>
      <c r="I3557" s="0" t="n">
        <v>-0.000125922103513775</v>
      </c>
      <c r="J3557" s="0" t="n">
        <v>1.23308231417839E-005</v>
      </c>
      <c r="K3557" s="0" t="n">
        <v>-0.000125213569756097</v>
      </c>
      <c r="L3557" s="0" t="n">
        <v>9.23423058928647E-006</v>
      </c>
    </row>
    <row r="3558" customFormat="false" ht="12.75" hidden="false" customHeight="false" outlineLevel="0" collapsed="false">
      <c r="A3558" s="0" t="n">
        <v>0.3552</v>
      </c>
      <c r="B3558" s="0" t="n">
        <v>0.88229122643486</v>
      </c>
      <c r="C3558" s="0" t="n">
        <v>0.899144205315855</v>
      </c>
      <c r="D3558" s="0" t="n">
        <v>0.000802736996784231</v>
      </c>
      <c r="E3558" s="0" t="s">
        <v>52</v>
      </c>
      <c r="F3558" s="0" t="n">
        <v>-0.000126283558554536</v>
      </c>
      <c r="G3558" s="0" t="n">
        <v>-0.000129410065770267</v>
      </c>
      <c r="H3558" s="0" t="n">
        <v>1.23308231417839E-005</v>
      </c>
      <c r="I3558" s="0" t="n">
        <v>-0.000131278059880723</v>
      </c>
      <c r="J3558" s="0" t="n">
        <v>1.23308231417839E-005</v>
      </c>
      <c r="K3558" s="0" t="n">
        <v>-0.000132465426835781</v>
      </c>
      <c r="L3558" s="0" t="n">
        <v>9.23423058928647E-006</v>
      </c>
    </row>
    <row r="3559" customFormat="false" ht="12.75" hidden="false" customHeight="false" outlineLevel="0" collapsed="false">
      <c r="A3559" s="0" t="n">
        <v>0.3553</v>
      </c>
      <c r="B3559" s="0" t="n">
        <v>0.877815826960189</v>
      </c>
      <c r="C3559" s="0" t="n">
        <v>0.894975680964856</v>
      </c>
      <c r="D3559" s="0" t="n">
        <v>0.000802464953189297</v>
      </c>
      <c r="E3559" s="0" t="s">
        <v>52</v>
      </c>
      <c r="F3559" s="0" t="n">
        <v>-0.000124919137241845</v>
      </c>
      <c r="G3559" s="0" t="n">
        <v>-0.000138540915179271</v>
      </c>
      <c r="H3559" s="0" t="n">
        <v>1.23308231417839E-005</v>
      </c>
      <c r="I3559" s="0" t="n">
        <v>-0.000136370872927742</v>
      </c>
      <c r="J3559" s="0" t="n">
        <v>1.23308231417839E-005</v>
      </c>
      <c r="K3559" s="0" t="n">
        <v>-0.000126649636568452</v>
      </c>
      <c r="L3559" s="0" t="n">
        <v>9.23423058928647E-006</v>
      </c>
    </row>
    <row r="3560" customFormat="false" ht="12.75" hidden="false" customHeight="false" outlineLevel="0" collapsed="false">
      <c r="A3560" s="0" t="n">
        <v>0.3554</v>
      </c>
      <c r="B3560" s="0" t="n">
        <v>0.873262454808211</v>
      </c>
      <c r="C3560" s="0" t="n">
        <v>0.890704660170806</v>
      </c>
      <c r="D3560" s="0" t="n">
        <v>0.000802191496274734</v>
      </c>
      <c r="E3560" s="0" t="s">
        <v>52</v>
      </c>
      <c r="F3560" s="0" t="n">
        <v>-0.000123543738610873</v>
      </c>
      <c r="G3560" s="0" t="n">
        <v>-0.000130533712105216</v>
      </c>
      <c r="H3560" s="0" t="n">
        <v>1.23308231417839E-005</v>
      </c>
      <c r="I3560" s="0" t="n">
        <v>-0.000122418205145144</v>
      </c>
      <c r="J3560" s="0" t="n">
        <v>1.23308231417839E-005</v>
      </c>
      <c r="K3560" s="0" t="n">
        <v>-0.000119118017318846</v>
      </c>
      <c r="L3560" s="0" t="n">
        <v>9.23423058928647E-006</v>
      </c>
    </row>
    <row r="3561" customFormat="false" ht="12.75" hidden="false" customHeight="false" outlineLevel="0" collapsed="false">
      <c r="A3561" s="0" t="n">
        <v>0.3555</v>
      </c>
      <c r="B3561" s="0" t="n">
        <v>0.868631514436981</v>
      </c>
      <c r="C3561" s="0" t="n">
        <v>0.886380980743628</v>
      </c>
      <c r="D3561" s="0" t="n">
        <v>0.000801916681121748</v>
      </c>
      <c r="E3561" s="0" t="s">
        <v>52</v>
      </c>
      <c r="F3561" s="0" t="n">
        <v>-0.000122157486860707</v>
      </c>
      <c r="G3561" s="0" t="n">
        <v>-0.000109673798936193</v>
      </c>
      <c r="H3561" s="0" t="n">
        <v>1.23308231417839E-005</v>
      </c>
      <c r="I3561" s="0" t="n">
        <v>-0.000145882637131673</v>
      </c>
      <c r="J3561" s="0" t="n">
        <v>1.23308231417839E-005</v>
      </c>
      <c r="K3561" s="0" t="n">
        <v>-0.000134414653142347</v>
      </c>
      <c r="L3561" s="0" t="n">
        <v>9.23423058928647E-006</v>
      </c>
    </row>
    <row r="3562" customFormat="false" ht="12.75" hidden="false" customHeight="false" outlineLevel="0" collapsed="false">
      <c r="A3562" s="0" t="n">
        <v>0.3556</v>
      </c>
      <c r="B3562" s="0" t="n">
        <v>0.863923417192939</v>
      </c>
      <c r="C3562" s="0" t="n">
        <v>0.881999597473335</v>
      </c>
      <c r="D3562" s="0" t="n">
        <v>0.000801640563282125</v>
      </c>
      <c r="E3562" s="0" t="s">
        <v>52</v>
      </c>
      <c r="F3562" s="0" t="n">
        <v>-0.000120760507145331</v>
      </c>
      <c r="G3562" s="0" t="n">
        <v>-0.000125325713799426</v>
      </c>
      <c r="H3562" s="0" t="n">
        <v>1.23308231417839E-005</v>
      </c>
      <c r="I3562" s="0" t="n">
        <v>-0.000142568717299394</v>
      </c>
      <c r="J3562" s="0" t="n">
        <v>1.23308231417839E-005</v>
      </c>
      <c r="K3562" s="0" t="n">
        <v>-0.000140179963850043</v>
      </c>
      <c r="L3562" s="0" t="n">
        <v>9.23423058928647E-006</v>
      </c>
    </row>
    <row r="3563" customFormat="false" ht="12.75" hidden="false" customHeight="false" outlineLevel="0" collapsed="false">
      <c r="A3563" s="0" t="n">
        <v>0.3557</v>
      </c>
      <c r="B3563" s="0" t="n">
        <v>0.859138581274532</v>
      </c>
      <c r="C3563" s="0" t="n">
        <v>0.877504693559561</v>
      </c>
      <c r="D3563" s="0" t="n">
        <v>0.000801363198759611</v>
      </c>
      <c r="E3563" s="0" t="s">
        <v>52</v>
      </c>
      <c r="F3563" s="0" t="n">
        <v>-0.000119352925562451</v>
      </c>
      <c r="G3563" s="0" t="n">
        <v>-0.000123717577919587</v>
      </c>
      <c r="H3563" s="0" t="n">
        <v>1.23308231417839E-005</v>
      </c>
      <c r="I3563" s="0" t="n">
        <v>-0.000118138755575943</v>
      </c>
      <c r="J3563" s="0" t="n">
        <v>1.23308231417839E-005</v>
      </c>
      <c r="K3563" s="0" t="n">
        <v>-0.000125751595455178</v>
      </c>
      <c r="L3563" s="0" t="n">
        <v>9.23423058928647E-006</v>
      </c>
    </row>
    <row r="3564" customFormat="false" ht="12.75" hidden="false" customHeight="false" outlineLevel="0" collapsed="false">
      <c r="A3564" s="0" t="n">
        <v>0.3558</v>
      </c>
      <c r="B3564" s="0" t="n">
        <v>0.854277431699186</v>
      </c>
      <c r="C3564" s="0" t="n">
        <v>0.872940375248395</v>
      </c>
      <c r="D3564" s="0" t="n">
        <v>0.0008010846439911</v>
      </c>
      <c r="E3564" s="0" t="s">
        <v>52</v>
      </c>
      <c r="F3564" s="0" t="n">
        <v>-0.000117934869142227</v>
      </c>
      <c r="G3564" s="0" t="n">
        <v>-0.000123365326512663</v>
      </c>
      <c r="H3564" s="0" t="n">
        <v>1.23308231417839E-005</v>
      </c>
      <c r="I3564" s="0" t="n">
        <v>-0.000129543142534856</v>
      </c>
      <c r="J3564" s="0" t="n">
        <v>1.23308231417839E-005</v>
      </c>
      <c r="K3564" s="0" t="n">
        <v>-0.000122967315336357</v>
      </c>
      <c r="L3564" s="0" t="n">
        <v>9.23423058928647E-006</v>
      </c>
    </row>
    <row r="3565" customFormat="false" ht="12.75" hidden="false" customHeight="false" outlineLevel="0" collapsed="false">
      <c r="A3565" s="0" t="n">
        <v>0.3559</v>
      </c>
      <c r="B3565" s="0" t="n">
        <v>0.84934040026268</v>
      </c>
      <c r="C3565" s="0" t="n">
        <v>0.868319826618082</v>
      </c>
      <c r="D3565" s="0" t="n">
        <v>0.000800804955827661</v>
      </c>
      <c r="E3565" s="0" t="s">
        <v>52</v>
      </c>
      <c r="F3565" s="0" t="n">
        <v>-0.000116506465835932</v>
      </c>
      <c r="G3565" s="0" t="n">
        <v>-0.000117104633664895</v>
      </c>
      <c r="H3565" s="0" t="n">
        <v>1.23308231417839E-005</v>
      </c>
      <c r="I3565" s="0" t="n">
        <v>-0.000138415354649333</v>
      </c>
      <c r="J3565" s="0" t="n">
        <v>1.23308231417839E-005</v>
      </c>
      <c r="K3565" s="0" t="n">
        <v>-0.000134375025637992</v>
      </c>
      <c r="L3565" s="0" t="n">
        <v>9.23423058928647E-006</v>
      </c>
    </row>
    <row r="3566" customFormat="false" ht="12.75" hidden="false" customHeight="false" outlineLevel="0" collapsed="false">
      <c r="A3566" s="0" t="n">
        <v>0.356</v>
      </c>
      <c r="B3566" s="0" t="n">
        <v>0.844327925502259</v>
      </c>
      <c r="C3566" s="0" t="n">
        <v>0.863596491501688</v>
      </c>
      <c r="D3566" s="0" t="n">
        <v>0.000800524191515391</v>
      </c>
      <c r="E3566" s="0" t="s">
        <v>52</v>
      </c>
      <c r="F3566" s="0" t="n">
        <v>-0.000115067844504524</v>
      </c>
      <c r="G3566" s="0" t="n">
        <v>-0.000120880826758849</v>
      </c>
      <c r="H3566" s="0" t="n">
        <v>1.23308231417839E-005</v>
      </c>
      <c r="I3566" s="0" t="n">
        <v>-0.000124759550309251</v>
      </c>
      <c r="J3566" s="0" t="n">
        <v>1.23308231417839E-005</v>
      </c>
      <c r="K3566" s="0" t="n">
        <v>-0.000117832786588685</v>
      </c>
      <c r="L3566" s="0" t="n">
        <v>9.23423058928647E-006</v>
      </c>
    </row>
    <row r="3567" customFormat="false" ht="12.75" hidden="false" customHeight="false" outlineLevel="0" collapsed="false">
      <c r="A3567" s="0" t="n">
        <v>0.3561</v>
      </c>
      <c r="B3567" s="0" t="n">
        <v>0.839240452653811</v>
      </c>
      <c r="C3567" s="0" t="n">
        <v>0.85881040240148</v>
      </c>
      <c r="D3567" s="0" t="n">
        <v>0.000800242408676107</v>
      </c>
      <c r="E3567" s="0" t="s">
        <v>52</v>
      </c>
      <c r="F3567" s="0" t="n">
        <v>-0.000113619134907137</v>
      </c>
      <c r="G3567" s="0" t="n">
        <v>-0.000125722844095915</v>
      </c>
      <c r="H3567" s="0" t="n">
        <v>1.23308231417839E-005</v>
      </c>
      <c r="I3567" s="0" t="n">
        <v>-0.000109890539372989</v>
      </c>
      <c r="J3567" s="0" t="n">
        <v>1.23308231417839E-005</v>
      </c>
      <c r="K3567" s="0" t="n">
        <v>-0.000130847127462964</v>
      </c>
      <c r="L3567" s="0" t="n">
        <v>9.23423058928647E-006</v>
      </c>
    </row>
    <row r="3568" customFormat="false" ht="12.75" hidden="false" customHeight="false" outlineLevel="0" collapsed="false">
      <c r="A3568" s="0" t="n">
        <v>0.3562</v>
      </c>
      <c r="B3568" s="0" t="n">
        <v>0.834078433614674</v>
      </c>
      <c r="C3568" s="0" t="n">
        <v>0.853944979204039</v>
      </c>
      <c r="D3568" s="0" t="n">
        <v>0.000799959665287889</v>
      </c>
      <c r="E3568" s="0" t="s">
        <v>52</v>
      </c>
      <c r="F3568" s="0" t="n">
        <v>-0.000112160467689499</v>
      </c>
      <c r="G3568" s="0" t="n">
        <v>-0.000124375953596526</v>
      </c>
      <c r="H3568" s="0" t="n">
        <v>1.23308231417839E-005</v>
      </c>
      <c r="I3568" s="0" t="n">
        <v>-0.000106916837571306</v>
      </c>
      <c r="J3568" s="0" t="n">
        <v>1.23308231417839E-005</v>
      </c>
      <c r="K3568" s="0" t="n">
        <v>-0.000127962757134851</v>
      </c>
      <c r="L3568" s="0" t="n">
        <v>9.23423058928647E-006</v>
      </c>
    </row>
    <row r="3569" customFormat="false" ht="12.75" hidden="false" customHeight="false" outlineLevel="0" collapsed="false">
      <c r="A3569" s="0" t="n">
        <v>0.3563</v>
      </c>
      <c r="B3569" s="0" t="n">
        <v>0.828842326905003</v>
      </c>
      <c r="C3569" s="0" t="n">
        <v>0.848996479232608</v>
      </c>
      <c r="D3569" s="0" t="n">
        <v>0.000799676019665459</v>
      </c>
      <c r="E3569" s="0" t="s">
        <v>52</v>
      </c>
      <c r="F3569" s="0" t="n">
        <v>-0.000110691974372262</v>
      </c>
      <c r="G3569" s="0" t="n">
        <v>-0.000104046379424763</v>
      </c>
      <c r="H3569" s="0" t="n">
        <v>1.23308231417839E-005</v>
      </c>
      <c r="I3569" s="0" t="n">
        <v>-0.000113060353476273</v>
      </c>
      <c r="J3569" s="0" t="n">
        <v>1.23308231417839E-005</v>
      </c>
      <c r="K3569" s="0" t="n">
        <v>-0.000127481216665463</v>
      </c>
      <c r="L3569" s="0" t="n">
        <v>9.23423058928647E-006</v>
      </c>
    </row>
    <row r="3570" customFormat="false" ht="12.75" hidden="false" customHeight="false" outlineLevel="0" collapsed="false">
      <c r="A3570" s="0" t="n">
        <v>0.3564</v>
      </c>
      <c r="B3570" s="0" t="n">
        <v>0.82353259762931</v>
      </c>
      <c r="C3570" s="0" t="n">
        <v>0.843953544240475</v>
      </c>
      <c r="D3570" s="0" t="n">
        <v>0.000799391530440422</v>
      </c>
      <c r="E3570" s="0" t="s">
        <v>52</v>
      </c>
      <c r="F3570" s="0" t="n">
        <v>-0.000109213787339269</v>
      </c>
      <c r="G3570" s="0" t="n">
        <v>-0.000117127088955606</v>
      </c>
      <c r="H3570" s="0" t="n">
        <v>1.23308231417839E-005</v>
      </c>
      <c r="I3570" s="0" t="n">
        <v>-0.000106321755905175</v>
      </c>
      <c r="J3570" s="0" t="n">
        <v>1.23308231417839E-005</v>
      </c>
      <c r="K3570" s="0" t="n">
        <v>-0.000106673851020782</v>
      </c>
      <c r="L3570" s="0" t="n">
        <v>9.23423058928647E-006</v>
      </c>
    </row>
    <row r="3571" customFormat="false" ht="12.75" hidden="false" customHeight="false" outlineLevel="0" collapsed="false">
      <c r="A3571" s="0" t="n">
        <v>0.3565</v>
      </c>
      <c r="B3571" s="0" t="n">
        <v>0.818149717424249</v>
      </c>
      <c r="C3571" s="0" t="n">
        <v>0.838837232432778</v>
      </c>
      <c r="D3571" s="0" t="n">
        <v>0.000799106256541369</v>
      </c>
      <c r="E3571" s="0" t="s">
        <v>52</v>
      </c>
      <c r="F3571" s="0" t="n">
        <v>-0.000107726039825725</v>
      </c>
      <c r="G3571" s="0" t="n">
        <v>-0.000108447265220076</v>
      </c>
      <c r="H3571" s="0" t="n">
        <v>1.23308231417839E-005</v>
      </c>
      <c r="I3571" s="0" t="n">
        <v>-9.65866160233704E-005</v>
      </c>
      <c r="J3571" s="0" t="n">
        <v>1.23308231417839E-005</v>
      </c>
      <c r="K3571" s="0" t="n">
        <v>-0.000115134658147497</v>
      </c>
      <c r="L3571" s="0" t="n">
        <v>9.23423058928647E-006</v>
      </c>
    </row>
    <row r="3572" customFormat="false" ht="12.75" hidden="false" customHeight="false" outlineLevel="0" collapsed="false">
      <c r="A3572" s="0" t="n">
        <v>0.3566</v>
      </c>
      <c r="B3572" s="0" t="n">
        <v>0.812694164432224</v>
      </c>
      <c r="C3572" s="0" t="n">
        <v>0.833645366985079</v>
      </c>
      <c r="D3572" s="0" t="n">
        <v>0.000798820257173836</v>
      </c>
      <c r="E3572" s="0" t="s">
        <v>52</v>
      </c>
      <c r="F3572" s="0" t="n">
        <v>-0.000106228865906314</v>
      </c>
      <c r="G3572" s="0" t="n">
        <v>-0.000115028652119011</v>
      </c>
      <c r="H3572" s="0" t="n">
        <v>1.23308231417839E-005</v>
      </c>
      <c r="I3572" s="0" t="n">
        <v>-9.84277239753797E-005</v>
      </c>
      <c r="J3572" s="0" t="n">
        <v>1.23308231417839E-005</v>
      </c>
      <c r="K3572" s="0" t="n">
        <v>-0.000106556000972898</v>
      </c>
      <c r="L3572" s="0" t="n">
        <v>9.23423058928647E-006</v>
      </c>
    </row>
    <row r="3573" customFormat="false" ht="12.75" hidden="false" customHeight="false" outlineLevel="0" collapsed="false">
      <c r="A3573" s="0" t="n">
        <v>0.3567</v>
      </c>
      <c r="B3573" s="0" t="n">
        <v>0.807166423246997</v>
      </c>
      <c r="C3573" s="0" t="n">
        <v>0.828406578759001</v>
      </c>
      <c r="D3573" s="0" t="n">
        <v>0.000798533591800141</v>
      </c>
      <c r="E3573" s="0" t="s">
        <v>52</v>
      </c>
      <c r="F3573" s="0" t="n">
        <v>-0.000104722400483227</v>
      </c>
      <c r="G3573" s="0" t="n">
        <v>-0.000119684831180437</v>
      </c>
      <c r="H3573" s="0" t="n">
        <v>1.23308231417839E-005</v>
      </c>
      <c r="I3573" s="0" t="n">
        <v>-0.000114965744466354</v>
      </c>
      <c r="J3573" s="0" t="n">
        <v>1.23308231417839E-005</v>
      </c>
      <c r="K3573" s="0" t="n">
        <v>-0.000111859141343501</v>
      </c>
      <c r="L3573" s="0" t="n">
        <v>9.23423058928647E-006</v>
      </c>
    </row>
    <row r="3574" customFormat="false" ht="12.75" hidden="false" customHeight="false" outlineLevel="0" collapsed="false">
      <c r="A3574" s="0" t="n">
        <v>0.3568</v>
      </c>
      <c r="B3574" s="0" t="n">
        <v>0.801566984871164</v>
      </c>
      <c r="C3574" s="0" t="n">
        <v>0.823061616318982</v>
      </c>
      <c r="D3574" s="0" t="n">
        <v>0.000798246320119096</v>
      </c>
      <c r="E3574" s="0" t="s">
        <v>52</v>
      </c>
      <c r="F3574" s="0" t="n">
        <v>-0.000103206779274125</v>
      </c>
      <c r="G3574" s="0" t="n">
        <v>-0.000100840736456659</v>
      </c>
      <c r="H3574" s="0" t="n">
        <v>1.23308231417839E-005</v>
      </c>
      <c r="I3574" s="0" t="n">
        <v>-0.00011476008962005</v>
      </c>
      <c r="J3574" s="0" t="n">
        <v>1.23308231417839E-005</v>
      </c>
      <c r="K3574" s="0" t="n">
        <v>-9.49903815922884E-005</v>
      </c>
      <c r="L3574" s="0" t="n">
        <v>9.23423058928647E-006</v>
      </c>
    </row>
    <row r="3575" customFormat="false" ht="12.75" hidden="false" customHeight="false" outlineLevel="0" collapsed="false">
      <c r="A3575" s="0" t="n">
        <v>0.3569</v>
      </c>
      <c r="B3575" s="0" t="n">
        <v>0.795896346679316</v>
      </c>
      <c r="C3575" s="0" t="n">
        <v>0.817688466593085</v>
      </c>
      <c r="D3575" s="0" t="n">
        <v>0.000797958502045599</v>
      </c>
      <c r="E3575" s="0" t="s">
        <v>52</v>
      </c>
      <c r="F3575" s="0" t="n">
        <v>-0.000101682138800022</v>
      </c>
      <c r="G3575" s="0" t="n">
        <v>-0.000114334925258708</v>
      </c>
      <c r="H3575" s="0" t="n">
        <v>1.23308231417839E-005</v>
      </c>
      <c r="I3575" s="0" t="n">
        <v>-0.000106736955691606</v>
      </c>
      <c r="J3575" s="0" t="n">
        <v>1.23308231417839E-005</v>
      </c>
      <c r="K3575" s="0" t="n">
        <v>-0.000122443427719333</v>
      </c>
      <c r="L3575" s="0" t="n">
        <v>9.23423058928647E-006</v>
      </c>
    </row>
    <row r="3576" customFormat="false" ht="12.75" hidden="false" customHeight="false" outlineLevel="0" collapsed="false">
      <c r="A3576" s="0" t="n">
        <v>0.357</v>
      </c>
      <c r="B3576" s="0" t="n">
        <v>0.790155012376719</v>
      </c>
      <c r="C3576" s="0" t="n">
        <v>0.812240009337324</v>
      </c>
      <c r="D3576" s="0" t="n">
        <v>0.00079767019769012</v>
      </c>
      <c r="E3576" s="0" t="s">
        <v>52</v>
      </c>
      <c r="F3576" s="0" t="n">
        <v>-0.000100148616373109</v>
      </c>
      <c r="G3576" s="0" t="n">
        <v>-0.000118523464716542</v>
      </c>
      <c r="H3576" s="0" t="n">
        <v>1.23308231417839E-005</v>
      </c>
      <c r="I3576" s="0" t="n">
        <v>-0.000107652157395146</v>
      </c>
      <c r="J3576" s="0" t="n">
        <v>1.23308231417839E-005</v>
      </c>
      <c r="K3576" s="0" t="n">
        <v>-0.000114351810440959</v>
      </c>
      <c r="L3576" s="0" t="n">
        <v>9.23423058928647E-006</v>
      </c>
    </row>
    <row r="3577" customFormat="false" ht="12.75" hidden="false" customHeight="false" outlineLevel="0" collapsed="false">
      <c r="A3577" s="0" t="n">
        <v>0.3571</v>
      </c>
      <c r="B3577" s="0" t="n">
        <v>0.784343491934135</v>
      </c>
      <c r="C3577" s="0" t="n">
        <v>0.806714948672918</v>
      </c>
      <c r="D3577" s="0" t="n">
        <v>0.000797381467338076</v>
      </c>
      <c r="E3577" s="0" t="s">
        <v>52</v>
      </c>
      <c r="F3577" s="0" t="n">
        <v>-9.86063500844971E-005</v>
      </c>
      <c r="G3577" s="0" t="n">
        <v>-0.000109837533576718</v>
      </c>
      <c r="H3577" s="0" t="n">
        <v>1.23308231417839E-005</v>
      </c>
      <c r="I3577" s="0" t="n">
        <v>-0.000122001914686812</v>
      </c>
      <c r="J3577" s="0" t="n">
        <v>1.23308231417839E-005</v>
      </c>
      <c r="K3577" s="0" t="n">
        <v>-0.00010459399453735</v>
      </c>
      <c r="L3577" s="0" t="n">
        <v>9.23423058928647E-006</v>
      </c>
    </row>
    <row r="3578" customFormat="false" ht="12.75" hidden="false" customHeight="false" outlineLevel="0" collapsed="false">
      <c r="A3578" s="0" t="n">
        <v>0.3572</v>
      </c>
      <c r="B3578" s="0" t="n">
        <v>0.778462301566149</v>
      </c>
      <c r="C3578" s="0" t="n">
        <v>0.801102258171759</v>
      </c>
      <c r="D3578" s="0" t="n">
        <v>0.000797092371429112</v>
      </c>
      <c r="E3578" s="0" t="s">
        <v>52</v>
      </c>
      <c r="F3578" s="0" t="n">
        <v>-9.70554787918983E-005</v>
      </c>
      <c r="G3578" s="0" t="n">
        <v>-0.000105760101930647</v>
      </c>
      <c r="H3578" s="0" t="n">
        <v>1.23308231417839E-005</v>
      </c>
      <c r="I3578" s="0" t="n">
        <v>-0.000102495879221679</v>
      </c>
      <c r="J3578" s="0" t="n">
        <v>1.23308231417839E-005</v>
      </c>
      <c r="K3578" s="0" t="n">
        <v>-0.000102575632074392</v>
      </c>
      <c r="L3578" s="0" t="n">
        <v>9.23423058928647E-006</v>
      </c>
    </row>
    <row r="3579" customFormat="false" ht="12.75" hidden="false" customHeight="false" outlineLevel="0" collapsed="false">
      <c r="A3579" s="0" t="n">
        <v>0.3573</v>
      </c>
      <c r="B3579" s="0" t="n">
        <v>0.772511963676662</v>
      </c>
      <c r="C3579" s="0" t="n">
        <v>0.795427641571688</v>
      </c>
      <c r="D3579" s="0" t="n">
        <v>0.000796802970536282</v>
      </c>
      <c r="E3579" s="0" t="s">
        <v>52</v>
      </c>
      <c r="F3579" s="0" t="n">
        <v>-9.5496142107236E-005</v>
      </c>
      <c r="G3579" s="0" t="n">
        <v>-0.000102804595599588</v>
      </c>
      <c r="H3579" s="0" t="n">
        <v>1.23308231417839E-005</v>
      </c>
      <c r="I3579" s="0" t="n">
        <v>-9.51663265187545E-005</v>
      </c>
      <c r="J3579" s="0" t="n">
        <v>1.23308231417839E-005</v>
      </c>
      <c r="K3579" s="0" t="n">
        <v>-0.000112040642658577</v>
      </c>
      <c r="L3579" s="0" t="n">
        <v>9.23423058928647E-006</v>
      </c>
    </row>
    <row r="3580" customFormat="false" ht="12.75" hidden="false" customHeight="false" outlineLevel="0" collapsed="false">
      <c r="A3580" s="0" t="n">
        <v>0.3574</v>
      </c>
      <c r="B3580" s="0" t="n">
        <v>0.766493006809723</v>
      </c>
      <c r="C3580" s="0" t="n">
        <v>0.789653422517575</v>
      </c>
      <c r="D3580" s="0" t="n">
        <v>0.000796513325345154</v>
      </c>
      <c r="E3580" s="0" t="s">
        <v>52</v>
      </c>
      <c r="F3580" s="0" t="n">
        <v>-9.39284803841909E-005</v>
      </c>
      <c r="G3580" s="0" t="n">
        <v>-9.366578729417E-005</v>
      </c>
      <c r="H3580" s="0" t="n">
        <v>1.23308231417839E-005</v>
      </c>
      <c r="I3580" s="0" t="n">
        <v>-7.13355062440385E-005</v>
      </c>
      <c r="J3580" s="0" t="n">
        <v>1.23308231417839E-005</v>
      </c>
      <c r="K3580" s="0" t="n">
        <v>-0.000105480594483974</v>
      </c>
      <c r="L3580" s="0" t="n">
        <v>9.23423058928647E-006</v>
      </c>
    </row>
    <row r="3581" customFormat="false" ht="12.75" hidden="false" customHeight="false" outlineLevel="0" collapsed="false">
      <c r="A3581" s="0" t="n">
        <v>0.3575</v>
      </c>
      <c r="B3581" s="0" t="n">
        <v>0.760405965600458</v>
      </c>
      <c r="C3581" s="0" t="n">
        <v>0.783823178680215</v>
      </c>
      <c r="D3581" s="0" t="n">
        <v>0.00079622349663283</v>
      </c>
      <c r="E3581" s="0" t="s">
        <v>52</v>
      </c>
      <c r="F3581" s="0" t="n">
        <v>-9.23526347056794E-005</v>
      </c>
      <c r="G3581" s="0" t="n">
        <v>-8.79346888724229E-005</v>
      </c>
      <c r="H3581" s="0" t="n">
        <v>1.23308231417839E-005</v>
      </c>
      <c r="I3581" s="0" t="n">
        <v>-8.16459632118438E-005</v>
      </c>
      <c r="J3581" s="0" t="n">
        <v>1.23308231417839E-005</v>
      </c>
      <c r="K3581" s="0" t="n">
        <v>-0.000110295180616746</v>
      </c>
      <c r="L3581" s="0" t="n">
        <v>9.23423058928647E-006</v>
      </c>
    </row>
    <row r="3582" customFormat="false" ht="12.75" hidden="false" customHeight="false" outlineLevel="0" collapsed="false">
      <c r="A3582" s="0" t="n">
        <v>0.3576</v>
      </c>
      <c r="B3582" s="0" t="n">
        <v>0.754251380734053</v>
      </c>
      <c r="C3582" s="0" t="n">
        <v>0.777942256912256</v>
      </c>
      <c r="D3582" s="0" t="n">
        <v>0.000795933545246889</v>
      </c>
      <c r="E3582" s="0" t="s">
        <v>52</v>
      </c>
      <c r="F3582" s="0" t="n">
        <v>-9.07687468712695E-005</v>
      </c>
      <c r="G3582" s="0" t="n">
        <v>-9.70315144716203E-005</v>
      </c>
      <c r="H3582" s="0" t="n">
        <v>1.23308231417839E-005</v>
      </c>
      <c r="I3582" s="0" t="n">
        <v>-0.000102346535849845</v>
      </c>
      <c r="J3582" s="0" t="n">
        <v>1.23308231417839E-005</v>
      </c>
      <c r="K3582" s="0" t="n">
        <v>-0.000104570953868364</v>
      </c>
      <c r="L3582" s="0" t="n">
        <v>9.23423058928647E-006</v>
      </c>
    </row>
    <row r="3583" customFormat="false" ht="12.75" hidden="false" customHeight="false" outlineLevel="0" collapsed="false">
      <c r="A3583" s="0" t="n">
        <v>0.3577</v>
      </c>
      <c r="B3583" s="0" t="n">
        <v>0.748029798902536</v>
      </c>
      <c r="C3583" s="0" t="n">
        <v>0.771965089318885</v>
      </c>
      <c r="D3583" s="0" t="n">
        <v>0.000795643532084271</v>
      </c>
      <c r="E3583" s="0" t="s">
        <v>52</v>
      </c>
      <c r="F3583" s="0" t="n">
        <v>-8.91769593845328E-005</v>
      </c>
      <c r="G3583" s="0" t="n">
        <v>-9.46271328900438E-005</v>
      </c>
      <c r="H3583" s="0" t="n">
        <v>1.23308231417839E-005</v>
      </c>
      <c r="I3583" s="0" t="n">
        <v>-6.95092794097771E-005</v>
      </c>
      <c r="J3583" s="0" t="n">
        <v>1.23308231417839E-005</v>
      </c>
      <c r="K3583" s="0" t="n">
        <v>-0.000100528891509095</v>
      </c>
      <c r="L3583" s="0" t="n">
        <v>9.23423058928647E-006</v>
      </c>
    </row>
    <row r="3584" customFormat="false" ht="12.75" hidden="false" customHeight="false" outlineLevel="0" collapsed="false">
      <c r="A3584" s="0" t="n">
        <v>0.3578</v>
      </c>
      <c r="B3584" s="0" t="n">
        <v>0.741741772737737</v>
      </c>
      <c r="C3584" s="0" t="n">
        <v>0.765932918753416</v>
      </c>
      <c r="D3584" s="0" t="n">
        <v>0.0007953535180701</v>
      </c>
      <c r="E3584" s="0" t="s">
        <v>52</v>
      </c>
      <c r="F3584" s="0" t="n">
        <v>-8.75774154403348E-005</v>
      </c>
      <c r="G3584" s="0" t="n">
        <v>-9.67913339737271E-005</v>
      </c>
      <c r="H3584" s="0" t="n">
        <v>1.23308231417839E-005</v>
      </c>
      <c r="I3584" s="0" t="n">
        <v>-7.84352595000179E-005</v>
      </c>
      <c r="J3584" s="0" t="n">
        <v>1.23308231417839E-005</v>
      </c>
      <c r="K3584" s="0" t="n">
        <v>-0.000101239745530595</v>
      </c>
      <c r="L3584" s="0" t="n">
        <v>9.23423058928647E-006</v>
      </c>
    </row>
    <row r="3585" customFormat="false" ht="12.75" hidden="false" customHeight="false" outlineLevel="0" collapsed="false">
      <c r="A3585" s="0" t="n">
        <v>0.3579</v>
      </c>
      <c r="B3585" s="0" t="n">
        <v>0.735387860782298</v>
      </c>
      <c r="C3585" s="0" t="n">
        <v>0.759876775093825</v>
      </c>
      <c r="D3585" s="0" t="n">
        <v>0.000795063564136452</v>
      </c>
      <c r="E3585" s="0" t="s">
        <v>52</v>
      </c>
      <c r="F3585" s="0" t="n">
        <v>-8.59702589120641E-005</v>
      </c>
      <c r="G3585" s="0" t="n">
        <v>-0.000104569268705549</v>
      </c>
      <c r="H3585" s="0" t="n">
        <v>1.23308231417839E-005</v>
      </c>
      <c r="I3585" s="0" t="n">
        <v>-9.66580857398732E-005</v>
      </c>
      <c r="J3585" s="0" t="n">
        <v>1.23308231417839E-005</v>
      </c>
      <c r="K3585" s="0" t="n">
        <v>-0.000116585688508385</v>
      </c>
      <c r="L3585" s="0" t="n">
        <v>9.23423058928647E-006</v>
      </c>
    </row>
    <row r="3586" customFormat="false" ht="12.75" hidden="false" customHeight="false" outlineLevel="0" collapsed="false">
      <c r="A3586" s="0" t="n">
        <v>0.358</v>
      </c>
      <c r="B3586" s="0" t="n">
        <v>0.728968627419847</v>
      </c>
      <c r="C3586" s="0" t="n">
        <v>0.753697056423589</v>
      </c>
      <c r="D3586" s="0" t="n">
        <v>0.000794773731201076</v>
      </c>
      <c r="E3586" s="0" t="s">
        <v>52</v>
      </c>
      <c r="F3586" s="0" t="n">
        <v>-8.43556343388018E-005</v>
      </c>
      <c r="G3586" s="0" t="n">
        <v>-9.20075641710288E-005</v>
      </c>
      <c r="H3586" s="0" t="n">
        <v>1.23308231417839E-005</v>
      </c>
      <c r="I3586" s="0" t="n">
        <v>-8.15276386396246E-005</v>
      </c>
      <c r="J3586" s="0" t="n">
        <v>1.23308231417839E-005</v>
      </c>
      <c r="K3586" s="0" t="n">
        <v>-8.62833152483008E-005</v>
      </c>
      <c r="L3586" s="0" t="n">
        <v>9.23423058928647E-006</v>
      </c>
    </row>
    <row r="3587" customFormat="false" ht="12.75" hidden="false" customHeight="false" outlineLevel="0" collapsed="false">
      <c r="A3587" s="0" t="n">
        <v>0.3581</v>
      </c>
      <c r="B3587" s="0" t="n">
        <v>0.722484642851262</v>
      </c>
      <c r="C3587" s="0" t="n">
        <v>0.747398142916298</v>
      </c>
      <c r="D3587" s="0" t="n">
        <v>0.000794484080146089</v>
      </c>
      <c r="E3587" s="0" t="s">
        <v>52</v>
      </c>
      <c r="F3587" s="0" t="n">
        <v>-8.2733686912433E-005</v>
      </c>
      <c r="G3587" s="0" t="n">
        <v>-7.16263613598058E-005</v>
      </c>
      <c r="H3587" s="0" t="n">
        <v>1.23308231417839E-005</v>
      </c>
      <c r="I3587" s="0" t="n">
        <v>-5.96692395612086E-005</v>
      </c>
      <c r="J3587" s="0" t="n">
        <v>1.23308231417839E-005</v>
      </c>
      <c r="K3587" s="0" t="n">
        <v>-6.70877652890544E-005</v>
      </c>
      <c r="L3587" s="0" t="n">
        <v>9.23423058928647E-006</v>
      </c>
    </row>
    <row r="3588" customFormat="false" ht="12.75" hidden="false" customHeight="false" outlineLevel="0" collapsed="false">
      <c r="A3588" s="0" t="n">
        <v>0.3582</v>
      </c>
      <c r="B3588" s="0" t="n">
        <v>0.715936483021266</v>
      </c>
      <c r="C3588" s="0" t="n">
        <v>0.741102605028216</v>
      </c>
      <c r="D3588" s="0" t="n">
        <v>0.000794194671796619</v>
      </c>
      <c r="E3588" s="0" t="s">
        <v>52</v>
      </c>
      <c r="F3588" s="0" t="n">
        <v>-8.1104562464699E-005</v>
      </c>
      <c r="G3588" s="0" t="n">
        <v>-8.95454064308585E-005</v>
      </c>
      <c r="H3588" s="0" t="n">
        <v>1.23308231417839E-005</v>
      </c>
      <c r="I3588" s="0" t="n">
        <v>-7.92746249662011E-005</v>
      </c>
      <c r="J3588" s="0" t="n">
        <v>1.23308231417839E-005</v>
      </c>
      <c r="K3588" s="0" t="n">
        <v>-9.55758313110511E-005</v>
      </c>
      <c r="L3588" s="0" t="n">
        <v>9.23423058928647E-006</v>
      </c>
    </row>
    <row r="3589" customFormat="false" ht="12.75" hidden="false" customHeight="false" outlineLevel="0" collapsed="false">
      <c r="A3589" s="0" t="n">
        <v>0.3583</v>
      </c>
      <c r="B3589" s="0" t="n">
        <v>0.709324729572251</v>
      </c>
      <c r="C3589" s="0" t="n">
        <v>0.734731217809388</v>
      </c>
      <c r="D3589" s="0" t="n">
        <v>0.000793905566899451</v>
      </c>
      <c r="E3589" s="0" t="s">
        <v>52</v>
      </c>
      <c r="F3589" s="0" t="n">
        <v>-7.94684074541959E-005</v>
      </c>
      <c r="G3589" s="0" t="n">
        <v>-9.55753170465565E-005</v>
      </c>
      <c r="H3589" s="0" t="n">
        <v>1.23308231417839E-005</v>
      </c>
      <c r="I3589" s="0" t="n">
        <v>-7.51262925292405E-005</v>
      </c>
      <c r="J3589" s="0" t="n">
        <v>1.23308231417839E-005</v>
      </c>
      <c r="K3589" s="0" t="n">
        <v>-8.35025703596433E-005</v>
      </c>
      <c r="L3589" s="0" t="n">
        <v>9.23423058928647E-006</v>
      </c>
    </row>
    <row r="3590" customFormat="false" ht="12.75" hidden="false" customHeight="false" outlineLevel="0" collapsed="false">
      <c r="A3590" s="0" t="n">
        <v>0.3584</v>
      </c>
      <c r="B3590" s="0" t="n">
        <v>0.702649969798979</v>
      </c>
      <c r="C3590" s="0" t="n">
        <v>0.728323467111884</v>
      </c>
      <c r="D3590" s="0" t="n">
        <v>0.000793616826101629</v>
      </c>
      <c r="E3590" s="0" t="s">
        <v>52</v>
      </c>
      <c r="F3590" s="0" t="n">
        <v>-7.78253689533161E-005</v>
      </c>
      <c r="G3590" s="0" t="n">
        <v>-8.76101999788608E-005</v>
      </c>
      <c r="H3590" s="0" t="n">
        <v>1.23308231417839E-005</v>
      </c>
      <c r="I3590" s="0" t="n">
        <v>-0.000100326463432224</v>
      </c>
      <c r="J3590" s="0" t="n">
        <v>1.23308231417839E-005</v>
      </c>
      <c r="K3590" s="0" t="n">
        <v>-9.2326710935431E-005</v>
      </c>
      <c r="L3590" s="0" t="n">
        <v>9.23423058928647E-006</v>
      </c>
    </row>
    <row r="3591" customFormat="false" ht="12.75" hidden="false" customHeight="false" outlineLevel="0" collapsed="false">
      <c r="A3591" s="0" t="n">
        <v>0.3585</v>
      </c>
      <c r="B3591" s="0" t="n">
        <v>0.695912796593244</v>
      </c>
      <c r="C3591" s="0" t="n">
        <v>0.721807142035866</v>
      </c>
      <c r="D3591" s="0" t="n">
        <v>0.000793328509929073</v>
      </c>
      <c r="E3591" s="0" t="s">
        <v>52</v>
      </c>
      <c r="F3591" s="0" t="n">
        <v>-7.61755946351363E-005</v>
      </c>
      <c r="G3591" s="0" t="n">
        <v>-8.04181013756438E-005</v>
      </c>
      <c r="H3591" s="0" t="n">
        <v>1.23308231417839E-005</v>
      </c>
      <c r="I3591" s="0" t="n">
        <v>-9.66440261785141E-005</v>
      </c>
      <c r="J3591" s="0" t="n">
        <v>1.23308231417839E-005</v>
      </c>
      <c r="K3591" s="0" t="n">
        <v>-6.16344476936323E-005</v>
      </c>
      <c r="L3591" s="0" t="n">
        <v>9.23423058928647E-006</v>
      </c>
    </row>
    <row r="3592" customFormat="false" ht="12.75" hidden="false" customHeight="false" outlineLevel="0" collapsed="false">
      <c r="A3592" s="0" t="n">
        <v>0.3586</v>
      </c>
      <c r="B3592" s="0" t="n">
        <v>0.6891138083868</v>
      </c>
      <c r="C3592" s="0" t="n">
        <v>0.715278343436223</v>
      </c>
      <c r="D3592" s="0" t="n">
        <v>0.000793040678765181</v>
      </c>
      <c r="E3592" s="0" t="s">
        <v>52</v>
      </c>
      <c r="F3592" s="0" t="n">
        <v>-7.45192327602526E-005</v>
      </c>
      <c r="G3592" s="0" t="n">
        <v>-8.84147696439817E-005</v>
      </c>
      <c r="H3592" s="0" t="n">
        <v>1.23308231417839E-005</v>
      </c>
      <c r="I3592" s="0" t="n">
        <v>-9.38023817730137E-005</v>
      </c>
      <c r="J3592" s="0" t="n">
        <v>1.23308231417839E-005</v>
      </c>
      <c r="K3592" s="0" t="n">
        <v>-9.45357665828732E-005</v>
      </c>
      <c r="L3592" s="0" t="n">
        <v>9.23423058928647E-006</v>
      </c>
    </row>
    <row r="3593" customFormat="false" ht="12.75" hidden="false" customHeight="false" outlineLevel="0" collapsed="false">
      <c r="A3593" s="0" t="n">
        <v>0.3587</v>
      </c>
      <c r="B3593" s="0" t="n">
        <v>0.682253609108581</v>
      </c>
      <c r="C3593" s="0" t="n">
        <v>0.708652527580713</v>
      </c>
      <c r="D3593" s="0" t="n">
        <v>0.000792753392829445</v>
      </c>
      <c r="E3593" s="0" t="s">
        <v>52</v>
      </c>
      <c r="F3593" s="0" t="n">
        <v>-7.28564321635643E-005</v>
      </c>
      <c r="G3593" s="0" t="n">
        <v>-8.32717806704695E-005</v>
      </c>
      <c r="H3593" s="0" t="n">
        <v>1.23308231417839E-005</v>
      </c>
      <c r="I3593" s="0" t="n">
        <v>-6.39956066929888E-005</v>
      </c>
      <c r="J3593" s="0" t="n">
        <v>1.23308231417839E-005</v>
      </c>
      <c r="K3593" s="0" t="n">
        <v>-8.51517645516159E-005</v>
      </c>
      <c r="L3593" s="0" t="n">
        <v>9.23423058928647E-006</v>
      </c>
    </row>
    <row r="3594" customFormat="false" ht="12.75" hidden="false" customHeight="false" outlineLevel="0" collapsed="false">
      <c r="A3594" s="0" t="n">
        <v>0.3588</v>
      </c>
      <c r="B3594" s="0" t="n">
        <v>0.675332808120383</v>
      </c>
      <c r="C3594" s="0" t="n">
        <v>0.701964253288423</v>
      </c>
      <c r="D3594" s="0" t="n">
        <v>0.000792466712156074</v>
      </c>
      <c r="E3594" s="0" t="s">
        <v>52</v>
      </c>
      <c r="F3594" s="0" t="n">
        <v>-7.1187342241007E-005</v>
      </c>
      <c r="G3594" s="0" t="n">
        <v>-6.56191159302569E-005</v>
      </c>
      <c r="H3594" s="0" t="n">
        <v>1.23308231417839E-005</v>
      </c>
      <c r="I3594" s="0" t="n">
        <v>-7.54147599560983E-005</v>
      </c>
      <c r="J3594" s="0" t="n">
        <v>1.23308231417839E-005</v>
      </c>
      <c r="K3594" s="0" t="n">
        <v>-8.5529688748412E-005</v>
      </c>
      <c r="L3594" s="0" t="n">
        <v>9.23423058928647E-006</v>
      </c>
    </row>
    <row r="3595" customFormat="false" ht="12.75" hidden="false" customHeight="false" outlineLevel="0" collapsed="false">
      <c r="A3595" s="0" t="n">
        <v>0.3589</v>
      </c>
      <c r="B3595" s="0" t="n">
        <v>0.668352020168904</v>
      </c>
      <c r="C3595" s="0" t="n">
        <v>0.695200237152086</v>
      </c>
      <c r="D3595" s="0" t="n">
        <v>0.000792180696572651</v>
      </c>
      <c r="E3595" s="0" t="s">
        <v>52</v>
      </c>
      <c r="F3595" s="0" t="n">
        <v>-6.95121129362361E-005</v>
      </c>
      <c r="G3595" s="0" t="n">
        <v>-6.16047453461674E-005</v>
      </c>
      <c r="H3595" s="0" t="n">
        <v>1.23308231417839E-005</v>
      </c>
      <c r="I3595" s="0" t="n">
        <v>-6.04025018412367E-005</v>
      </c>
      <c r="J3595" s="0" t="n">
        <v>1.23308231417839E-005</v>
      </c>
      <c r="K3595" s="0" t="n">
        <v>-8.25038673992091E-005</v>
      </c>
      <c r="L3595" s="0" t="n">
        <v>9.23423058928647E-006</v>
      </c>
    </row>
    <row r="3596" customFormat="false" ht="12.75" hidden="false" customHeight="false" outlineLevel="0" collapsed="false">
      <c r="A3596" s="0" t="n">
        <v>0.359</v>
      </c>
      <c r="B3596" s="0" t="n">
        <v>0.661311865324212</v>
      </c>
      <c r="C3596" s="0" t="n">
        <v>0.688396939114112</v>
      </c>
      <c r="D3596" s="0" t="n">
        <v>0.000791895405678806</v>
      </c>
      <c r="E3596" s="0" t="s">
        <v>52</v>
      </c>
      <c r="F3596" s="0" t="n">
        <v>-6.78308947272631E-005</v>
      </c>
      <c r="G3596" s="0" t="n">
        <v>-7.42156994223865E-005</v>
      </c>
      <c r="H3596" s="0" t="n">
        <v>1.23308231417839E-005</v>
      </c>
      <c r="I3596" s="0" t="n">
        <v>-8.5047538829543E-005</v>
      </c>
      <c r="J3596" s="0" t="n">
        <v>1.23308231417839E-005</v>
      </c>
      <c r="K3596" s="0" t="n">
        <v>-7.52338165093723E-005</v>
      </c>
      <c r="L3596" s="0" t="n">
        <v>9.23423058928647E-006</v>
      </c>
    </row>
    <row r="3597" customFormat="false" ht="12.75" hidden="false" customHeight="false" outlineLevel="0" collapsed="false">
      <c r="A3597" s="0" t="n">
        <v>0.3591</v>
      </c>
      <c r="B3597" s="0" t="n">
        <v>0.654212968935216</v>
      </c>
      <c r="C3597" s="0" t="n">
        <v>0.681518896813117</v>
      </c>
      <c r="D3597" s="0" t="n">
        <v>0.00079161089882494</v>
      </c>
      <c r="E3597" s="0" t="s">
        <v>52</v>
      </c>
      <c r="F3597" s="0" t="n">
        <v>-6.6143838613044E-005</v>
      </c>
      <c r="G3597" s="0" t="n">
        <v>-7.6725031089668E-005</v>
      </c>
      <c r="H3597" s="0" t="n">
        <v>1.23308231417839E-005</v>
      </c>
      <c r="I3597" s="0" t="n">
        <v>-4.87896995273584E-005</v>
      </c>
      <c r="J3597" s="0" t="n">
        <v>1.23308231417839E-005</v>
      </c>
      <c r="K3597" s="0" t="n">
        <v>-8.02458355183384E-005</v>
      </c>
      <c r="L3597" s="0" t="n">
        <v>9.23423058928647E-006</v>
      </c>
    </row>
    <row r="3598" customFormat="false" ht="12.75" hidden="false" customHeight="false" outlineLevel="0" collapsed="false">
      <c r="A3598" s="0" t="n">
        <v>0.3592</v>
      </c>
      <c r="B3598" s="0" t="n">
        <v>0.647055961568749</v>
      </c>
      <c r="C3598" s="0" t="n">
        <v>0.674592274500741</v>
      </c>
      <c r="D3598" s="0" t="n">
        <v>0.000791379156763867</v>
      </c>
      <c r="E3598" s="0" t="s">
        <v>53</v>
      </c>
      <c r="F3598" s="0" t="n">
        <v>-6.4451096100022E-005</v>
      </c>
      <c r="G3598" s="0" t="n">
        <v>-8.48126407306919E-005</v>
      </c>
      <c r="H3598" s="0" t="n">
        <v>1.23308231417839E-005</v>
      </c>
      <c r="I3598" s="0" t="n">
        <v>-3.61521787263306E-005</v>
      </c>
      <c r="J3598" s="0" t="n">
        <v>1.23308231417839E-005</v>
      </c>
      <c r="K3598" s="0" t="n">
        <v>-6.88647914670533E-005</v>
      </c>
      <c r="L3598" s="0" t="n">
        <v>9.23423058928647E-006</v>
      </c>
    </row>
    <row r="3599" customFormat="false" ht="12.75" hidden="false" customHeight="false" outlineLevel="0" collapsed="false">
      <c r="A3599" s="0" t="n">
        <v>0.3593</v>
      </c>
      <c r="B3599" s="0" t="n">
        <v>0.639841478953433</v>
      </c>
      <c r="C3599" s="0" t="n">
        <v>0.667590719223352</v>
      </c>
      <c r="D3599" s="0" t="n">
        <v>0.000791096741103154</v>
      </c>
      <c r="E3599" s="0" t="s">
        <v>52</v>
      </c>
      <c r="F3599" s="0" t="n">
        <v>-6.27528191886266E-005</v>
      </c>
      <c r="G3599" s="0" t="n">
        <v>-7.14901927173295E-005</v>
      </c>
      <c r="H3599" s="0" t="n">
        <v>1.23308231417839E-005</v>
      </c>
      <c r="I3599" s="0" t="n">
        <v>-5.65121792807775E-005</v>
      </c>
      <c r="J3599" s="0" t="n">
        <v>1.23308231417839E-005</v>
      </c>
      <c r="K3599" s="0" t="n">
        <v>-6.94031118046973E-005</v>
      </c>
      <c r="L3599" s="0" t="n">
        <v>9.23423058928647E-006</v>
      </c>
    </row>
    <row r="3600" customFormat="false" ht="12.75" hidden="false" customHeight="false" outlineLevel="0" collapsed="false">
      <c r="A3600" s="0" t="n">
        <v>0.3594</v>
      </c>
      <c r="B3600" s="0" t="n">
        <v>0.632570161911934</v>
      </c>
      <c r="C3600" s="0" t="n">
        <v>0.6605187352229</v>
      </c>
      <c r="D3600" s="0" t="n">
        <v>0.000790815277579713</v>
      </c>
      <c r="E3600" s="0" t="s">
        <v>52</v>
      </c>
      <c r="F3600" s="0" t="n">
        <v>-6.10491603597285E-005</v>
      </c>
      <c r="G3600" s="0" t="n">
        <v>-5.60243531575543E-005</v>
      </c>
      <c r="H3600" s="0" t="n">
        <v>1.23308231417839E-005</v>
      </c>
      <c r="I3600" s="0" t="n">
        <v>-5.93970221185439E-005</v>
      </c>
      <c r="J3600" s="0" t="n">
        <v>1.23308231417839E-005</v>
      </c>
      <c r="K3600" s="0" t="n">
        <v>-6.4400526368307E-005</v>
      </c>
      <c r="L3600" s="0" t="n">
        <v>9.23423058928647E-006</v>
      </c>
    </row>
    <row r="3601" customFormat="false" ht="12.75" hidden="false" customHeight="false" outlineLevel="0" collapsed="false">
      <c r="A3601" s="0" t="n">
        <v>0.3595</v>
      </c>
      <c r="B3601" s="0" t="n">
        <v>0.625242656336943</v>
      </c>
      <c r="C3601" s="0" t="n">
        <v>0.653403295674012</v>
      </c>
      <c r="D3601" s="0" t="n">
        <v>0.000790534824211427</v>
      </c>
      <c r="E3601" s="0" t="s">
        <v>52</v>
      </c>
      <c r="F3601" s="0" t="n">
        <v>-5.93402725610532E-005</v>
      </c>
      <c r="G3601" s="0" t="n">
        <v>-5.33936957179516E-005</v>
      </c>
      <c r="H3601" s="0" t="n">
        <v>1.23308231417839E-005</v>
      </c>
      <c r="I3601" s="0" t="n">
        <v>-5.56580131646698E-005</v>
      </c>
      <c r="J3601" s="0" t="n">
        <v>1.23308231417839E-005</v>
      </c>
      <c r="K3601" s="0" t="n">
        <v>-7.60571290028672E-005</v>
      </c>
      <c r="L3601" s="0" t="n">
        <v>9.23423058928647E-006</v>
      </c>
    </row>
    <row r="3602" customFormat="false" ht="12.75" hidden="false" customHeight="false" outlineLevel="0" collapsed="false">
      <c r="A3602" s="0" t="n">
        <v>0.3596</v>
      </c>
      <c r="B3602" s="0" t="n">
        <v>0.617859613091333</v>
      </c>
      <c r="C3602" s="0" t="n">
        <v>0.646221170635027</v>
      </c>
      <c r="D3602" s="0" t="n">
        <v>0.000790255438664342</v>
      </c>
      <c r="E3602" s="0" t="s">
        <v>52</v>
      </c>
      <c r="F3602" s="0" t="n">
        <v>-5.76263091935519E-005</v>
      </c>
      <c r="G3602" s="0" t="n">
        <v>-6.07369516104509E-005</v>
      </c>
      <c r="H3602" s="0" t="n">
        <v>1.23308231417839E-005</v>
      </c>
      <c r="I3602" s="0" t="n">
        <v>-6.55180729445139E-005</v>
      </c>
      <c r="J3602" s="0" t="n">
        <v>1.23308231417839E-005</v>
      </c>
      <c r="K3602" s="0" t="n">
        <v>-5.62060943850162E-005</v>
      </c>
      <c r="L3602" s="0" t="n">
        <v>9.23423058928647E-006</v>
      </c>
    </row>
    <row r="3603" customFormat="false" ht="12.75" hidden="false" customHeight="false" outlineLevel="0" collapsed="false">
      <c r="A3603" s="0" t="n">
        <v>0.3597</v>
      </c>
      <c r="B3603" s="0" t="n">
        <v>0.610421687980978</v>
      </c>
      <c r="C3603" s="0" t="n">
        <v>0.638981358836196</v>
      </c>
      <c r="D3603" s="0" t="n">
        <v>0.000789977178231834</v>
      </c>
      <c r="E3603" s="0" t="s">
        <v>52</v>
      </c>
      <c r="F3603" s="0" t="n">
        <v>-5.59074240977347E-005</v>
      </c>
      <c r="G3603" s="0" t="n">
        <v>-6.20324081695054E-005</v>
      </c>
      <c r="H3603" s="0" t="n">
        <v>1.23308231417839E-005</v>
      </c>
      <c r="I3603" s="0" t="n">
        <v>-6.17588423972743E-005</v>
      </c>
      <c r="J3603" s="0" t="n">
        <v>1.23308231417839E-005</v>
      </c>
      <c r="K3603" s="0" t="n">
        <v>-5.37856387324894E-005</v>
      </c>
      <c r="L3603" s="0" t="n">
        <v>9.23423058928647E-006</v>
      </c>
    </row>
    <row r="3604" customFormat="false" ht="12.75" hidden="false" customHeight="false" outlineLevel="0" collapsed="false">
      <c r="A3604" s="0" t="n">
        <v>0.3598</v>
      </c>
      <c r="B3604" s="0" t="n">
        <v>0.602929541690545</v>
      </c>
      <c r="C3604" s="0" t="n">
        <v>0.63170552495428</v>
      </c>
      <c r="D3604" s="0" t="n">
        <v>0.00078970009981388</v>
      </c>
      <c r="E3604" s="0" t="s">
        <v>52</v>
      </c>
      <c r="F3604" s="0" t="n">
        <v>-5.41837715399648E-005</v>
      </c>
      <c r="G3604" s="0" t="n">
        <v>-6.02526353967414E-005</v>
      </c>
      <c r="H3604" s="0" t="n">
        <v>1.23308231417839E-005</v>
      </c>
      <c r="I3604" s="0" t="n">
        <v>-4.89100656271599E-005</v>
      </c>
      <c r="J3604" s="0" t="n">
        <v>1.23308231417839E-005</v>
      </c>
      <c r="K3604" s="0" t="n">
        <v>-7.42806964429248E-005</v>
      </c>
      <c r="L3604" s="0" t="n">
        <v>9.23423058928647E-006</v>
      </c>
    </row>
    <row r="3605" customFormat="false" ht="12.75" hidden="false" customHeight="false" outlineLevel="0" collapsed="false">
      <c r="A3605" s="0" t="n">
        <v>0.3599</v>
      </c>
      <c r="B3605" s="0" t="n">
        <v>0.595383839705917</v>
      </c>
      <c r="C3605" s="0" t="n">
        <v>0.624362346943977</v>
      </c>
      <c r="D3605" s="0" t="n">
        <v>0.000789424259896425</v>
      </c>
      <c r="E3605" s="0" t="s">
        <v>52</v>
      </c>
      <c r="F3605" s="0" t="n">
        <v>-5.24555061987143E-005</v>
      </c>
      <c r="G3605" s="0" t="n">
        <v>-6.83497277238427E-005</v>
      </c>
      <c r="H3605" s="0" t="n">
        <v>1.23308231417839E-005</v>
      </c>
      <c r="I3605" s="0" t="n">
        <v>-5.10506498377226E-005</v>
      </c>
      <c r="J3605" s="0" t="n">
        <v>1.23308231417839E-005</v>
      </c>
      <c r="K3605" s="0" t="n">
        <v>-5.62821969616927E-005</v>
      </c>
      <c r="L3605" s="0" t="n">
        <v>9.23423058928647E-006</v>
      </c>
    </row>
    <row r="3606" customFormat="false" ht="12.75" hidden="false" customHeight="false" outlineLevel="0" collapsed="false">
      <c r="A3606" s="0" t="n">
        <v>0.36</v>
      </c>
      <c r="B3606" s="0" t="n">
        <v>0.587785252292025</v>
      </c>
      <c r="C3606" s="0" t="n">
        <v>0.616957752507719</v>
      </c>
      <c r="D3606" s="0" t="n">
        <v>0.000789149714530864</v>
      </c>
      <c r="E3606" s="0" t="s">
        <v>52</v>
      </c>
      <c r="F3606" s="0" t="n">
        <v>-5.07227831507852E-005</v>
      </c>
      <c r="G3606" s="0" t="n">
        <v>-6.27548300313606E-005</v>
      </c>
      <c r="H3606" s="0" t="n">
        <v>1.23308231417839E-005</v>
      </c>
      <c r="I3606" s="0" t="n">
        <v>-4.04338761649963E-005</v>
      </c>
      <c r="J3606" s="0" t="n">
        <v>1.23308231417839E-005</v>
      </c>
      <c r="K3606" s="0" t="n">
        <v>-5.71694269823853E-005</v>
      </c>
      <c r="L3606" s="0" t="n">
        <v>9.23423058928647E-006</v>
      </c>
    </row>
    <row r="3607" customFormat="false" ht="12.75" hidden="false" customHeight="false" outlineLevel="0" collapsed="false">
      <c r="A3607" s="0" t="n">
        <v>0.3601</v>
      </c>
      <c r="B3607" s="0" t="n">
        <v>0.580134454390922</v>
      </c>
      <c r="C3607" s="0" t="n">
        <v>0.609503886021738</v>
      </c>
      <c r="D3607" s="0" t="n">
        <v>0.000788876519313643</v>
      </c>
      <c r="E3607" s="0" t="s">
        <v>52</v>
      </c>
      <c r="F3607" s="0" t="n">
        <v>-4.89857578574955E-005</v>
      </c>
      <c r="G3607" s="0" t="n">
        <v>-3.6514669624455E-005</v>
      </c>
      <c r="H3607" s="0" t="n">
        <v>1.23308231417839E-005</v>
      </c>
      <c r="I3607" s="0" t="n">
        <v>-5.97089086811377E-005</v>
      </c>
      <c r="J3607" s="0" t="n">
        <v>1.23308231417839E-005</v>
      </c>
      <c r="K3607" s="0" t="n">
        <v>-6.16873796812745E-005</v>
      </c>
      <c r="L3607" s="0" t="n">
        <v>9.23423058928647E-006</v>
      </c>
    </row>
    <row r="3608" customFormat="false" ht="12.75" hidden="false" customHeight="false" outlineLevel="0" collapsed="false">
      <c r="A3608" s="0" t="n">
        <v>0.3602</v>
      </c>
      <c r="B3608" s="0" t="n">
        <v>0.572432125594919</v>
      </c>
      <c r="C3608" s="0" t="n">
        <v>0.601973913377696</v>
      </c>
      <c r="D3608" s="0" t="n">
        <v>0.000788604729365996</v>
      </c>
      <c r="E3608" s="0" t="s">
        <v>52</v>
      </c>
      <c r="F3608" s="0" t="n">
        <v>-4.72445861508302E-005</v>
      </c>
      <c r="G3608" s="0" t="n">
        <v>-4.52156228379982E-005</v>
      </c>
      <c r="H3608" s="0" t="n">
        <v>1.23308231417839E-005</v>
      </c>
      <c r="I3608" s="0" t="n">
        <v>-3.61399750930607E-005</v>
      </c>
      <c r="J3608" s="0" t="n">
        <v>1.23308231417839E-005</v>
      </c>
      <c r="K3608" s="0" t="n">
        <v>-4.94969770086399E-005</v>
      </c>
      <c r="L3608" s="0" t="n">
        <v>9.23423058928647E-006</v>
      </c>
    </row>
    <row r="3609" customFormat="false" ht="12.75" hidden="false" customHeight="false" outlineLevel="0" collapsed="false">
      <c r="A3609" s="0" t="n">
        <v>0.3603</v>
      </c>
      <c r="B3609" s="0" t="n">
        <v>0.56467895006625</v>
      </c>
      <c r="C3609" s="0" t="n">
        <v>0.594442798684214</v>
      </c>
      <c r="D3609" s="0" t="n">
        <v>0.000788385735467549</v>
      </c>
      <c r="E3609" s="0" t="s">
        <v>55</v>
      </c>
      <c r="F3609" s="0" t="n">
        <v>-4.54994242195622E-005</v>
      </c>
      <c r="G3609" s="0" t="n">
        <v>-2.36647054408107E-005</v>
      </c>
      <c r="H3609" s="0" t="n">
        <v>1.23308231417839E-005</v>
      </c>
      <c r="I3609" s="0" t="n">
        <v>-7.6567663273118E-005</v>
      </c>
      <c r="J3609" s="0" t="n">
        <v>1.23308231417839E-005</v>
      </c>
      <c r="K3609" s="0" t="n">
        <v>-5.95179122823164E-005</v>
      </c>
      <c r="L3609" s="0" t="n">
        <v>9.23423058928647E-006</v>
      </c>
    </row>
    <row r="3610" customFormat="false" ht="12.75" hidden="false" customHeight="false" outlineLevel="0" collapsed="false">
      <c r="A3610" s="0" t="n">
        <v>0.3604</v>
      </c>
      <c r="B3610" s="0" t="n">
        <v>0.556875616488908</v>
      </c>
      <c r="C3610" s="0" t="n">
        <v>0.586823142901877</v>
      </c>
      <c r="D3610" s="0" t="n">
        <v>0.000788117266570297</v>
      </c>
      <c r="E3610" s="0" t="s">
        <v>52</v>
      </c>
      <c r="F3610" s="0" t="n">
        <v>-4.375042859534E-005</v>
      </c>
      <c r="G3610" s="0" t="n">
        <v>-3.59384160164827E-005</v>
      </c>
      <c r="H3610" s="0" t="n">
        <v>1.23308231417839E-005</v>
      </c>
      <c r="I3610" s="0" t="n">
        <v>-6.98894176782107E-005</v>
      </c>
      <c r="J3610" s="0" t="n">
        <v>1.23308231417839E-005</v>
      </c>
      <c r="K3610" s="0" t="n">
        <v>-4.11530216402928E-005</v>
      </c>
      <c r="L3610" s="0" t="n">
        <v>9.23423058928647E-006</v>
      </c>
    </row>
    <row r="3611" customFormat="false" ht="12.75" hidden="false" customHeight="false" outlineLevel="0" collapsed="false">
      <c r="A3611" s="0" t="n">
        <v>0.3605</v>
      </c>
      <c r="B3611" s="0" t="n">
        <v>0.549022817998021</v>
      </c>
      <c r="C3611" s="0" t="n">
        <v>0.579149526350547</v>
      </c>
      <c r="D3611" s="0" t="n">
        <v>0.000787850357077465</v>
      </c>
      <c r="E3611" s="0" t="s">
        <v>52</v>
      </c>
      <c r="F3611" s="0" t="n">
        <v>-4.19977561387476E-005</v>
      </c>
      <c r="G3611" s="0" t="n">
        <v>-3.79298823348737E-005</v>
      </c>
      <c r="H3611" s="0" t="n">
        <v>1.23308231417839E-005</v>
      </c>
      <c r="I3611" s="0" t="n">
        <v>-4.83884308838343E-005</v>
      </c>
      <c r="J3611" s="0" t="n">
        <v>1.23308231417839E-005</v>
      </c>
      <c r="K3611" s="0" t="n">
        <v>-4.70100191112556E-005</v>
      </c>
      <c r="L3611" s="0" t="n">
        <v>9.23423058928647E-006</v>
      </c>
    </row>
    <row r="3612" customFormat="false" ht="12.75" hidden="false" customHeight="false" outlineLevel="0" collapsed="false">
      <c r="A3612" s="0" t="n">
        <v>0.3606</v>
      </c>
      <c r="B3612" s="0" t="n">
        <v>0.541121252127346</v>
      </c>
      <c r="C3612" s="0" t="n">
        <v>0.571451483503263</v>
      </c>
      <c r="D3612" s="0" t="n">
        <v>0.000787585059884791</v>
      </c>
      <c r="E3612" s="0" t="s">
        <v>52</v>
      </c>
      <c r="F3612" s="0" t="n">
        <v>-4.02415640253329E-005</v>
      </c>
      <c r="G3612" s="0" t="n">
        <v>-3.45651006960284E-005</v>
      </c>
      <c r="H3612" s="0" t="n">
        <v>1.23308231417839E-005</v>
      </c>
      <c r="I3612" s="0" t="n">
        <v>-5.60127560803625E-005</v>
      </c>
      <c r="J3612" s="0" t="n">
        <v>1.23308231417839E-005</v>
      </c>
      <c r="K3612" s="0" t="n">
        <v>-6.17500642465199E-005</v>
      </c>
      <c r="L3612" s="0" t="n">
        <v>9.23423058928647E-006</v>
      </c>
    </row>
    <row r="3613" customFormat="false" ht="12.75" hidden="false" customHeight="false" outlineLevel="0" collapsed="false">
      <c r="A3613" s="0" t="n">
        <v>0.3607</v>
      </c>
      <c r="B3613" s="0" t="n">
        <v>0.533171620737384</v>
      </c>
      <c r="C3613" s="0" t="n">
        <v>0.563715060666941</v>
      </c>
      <c r="D3613" s="0" t="n">
        <v>0.000787321427316661</v>
      </c>
      <c r="E3613" s="0" t="s">
        <v>52</v>
      </c>
      <c r="F3613" s="0" t="n">
        <v>-3.84820097316114E-005</v>
      </c>
      <c r="G3613" s="0" t="n">
        <v>-3.96913648612603E-005</v>
      </c>
      <c r="H3613" s="0" t="n">
        <v>1.23308231417839E-005</v>
      </c>
      <c r="I3613" s="0" t="n">
        <v>-6.17472506320846E-005</v>
      </c>
      <c r="J3613" s="0" t="n">
        <v>1.23308231417839E-005</v>
      </c>
      <c r="K3613" s="0" t="n">
        <v>-6.14580598604511E-005</v>
      </c>
      <c r="L3613" s="0" t="n">
        <v>9.23423058928647E-006</v>
      </c>
    </row>
    <row r="3614" customFormat="false" ht="12.75" hidden="false" customHeight="false" outlineLevel="0" collapsed="false">
      <c r="A3614" s="0" t="n">
        <v>0.3608</v>
      </c>
      <c r="B3614" s="0" t="n">
        <v>0.525174629960994</v>
      </c>
      <c r="C3614" s="0" t="n">
        <v>0.555903877505972</v>
      </c>
      <c r="D3614" s="0" t="n">
        <v>0.00078705951110684</v>
      </c>
      <c r="E3614" s="0" t="s">
        <v>52</v>
      </c>
      <c r="F3614" s="0" t="n">
        <v>-3.67192510210422E-005</v>
      </c>
      <c r="G3614" s="0" t="n">
        <v>-4.75169115702684E-005</v>
      </c>
      <c r="H3614" s="0" t="n">
        <v>1.23308231417839E-005</v>
      </c>
      <c r="I3614" s="0" t="n">
        <v>-5.91628903351745E-005</v>
      </c>
      <c r="J3614" s="0" t="n">
        <v>1.23308231417839E-005</v>
      </c>
      <c r="K3614" s="0" t="n">
        <v>-3.57089794770767E-005</v>
      </c>
      <c r="L3614" s="0" t="n">
        <v>9.23423058928647E-006</v>
      </c>
    </row>
    <row r="3615" customFormat="false" ht="12.75" hidden="false" customHeight="false" outlineLevel="0" collapsed="false">
      <c r="A3615" s="0" t="n">
        <v>0.3609</v>
      </c>
      <c r="B3615" s="0" t="n">
        <v>0.517130990138062</v>
      </c>
      <c r="C3615" s="0" t="n">
        <v>0.548050010866063</v>
      </c>
      <c r="D3615" s="0" t="n">
        <v>0.000786799362379401</v>
      </c>
      <c r="E3615" s="0" t="s">
        <v>52</v>
      </c>
      <c r="F3615" s="0" t="n">
        <v>-3.49534459299795E-005</v>
      </c>
      <c r="G3615" s="0" t="n">
        <v>-4.63981890953346E-005</v>
      </c>
      <c r="H3615" s="0" t="n">
        <v>1.23308231417839E-005</v>
      </c>
      <c r="I3615" s="0" t="n">
        <v>-3.59447474226342E-005</v>
      </c>
      <c r="J3615" s="0" t="n">
        <v>1.23308231417839E-005</v>
      </c>
      <c r="K3615" s="0" t="n">
        <v>-5.07921690213226E-005</v>
      </c>
      <c r="L3615" s="0" t="n">
        <v>9.23423058928647E-006</v>
      </c>
    </row>
    <row r="3616" customFormat="false" ht="12.75" hidden="false" customHeight="false" outlineLevel="0" collapsed="false">
      <c r="A3616" s="0" t="n">
        <v>0.361</v>
      </c>
      <c r="B3616" s="0" t="n">
        <v>0.509041415751659</v>
      </c>
      <c r="C3616" s="0" t="n">
        <v>0.540123974784432</v>
      </c>
      <c r="D3616" s="0" t="n">
        <v>0.000786541031629843</v>
      </c>
      <c r="E3616" s="0" t="s">
        <v>52</v>
      </c>
      <c r="F3616" s="0" t="n">
        <v>-3.31847527536005E-005</v>
      </c>
      <c r="G3616" s="0" t="n">
        <v>-2.8334592442605E-005</v>
      </c>
      <c r="H3616" s="0" t="n">
        <v>1.23308231417839E-005</v>
      </c>
      <c r="I3616" s="0" t="n">
        <v>-4.94367815523737E-005</v>
      </c>
      <c r="J3616" s="0" t="n">
        <v>1.23308231417839E-005</v>
      </c>
      <c r="K3616" s="0" t="n">
        <v>-3.14709481563968E-005</v>
      </c>
      <c r="L3616" s="0" t="n">
        <v>9.23423058928647E-006</v>
      </c>
    </row>
    <row r="3617" customFormat="false" ht="12.75" hidden="false" customHeight="false" outlineLevel="0" collapsed="false">
      <c r="A3617" s="0" t="n">
        <v>0.3611</v>
      </c>
      <c r="B3617" s="0" t="n">
        <v>0.500906625362085</v>
      </c>
      <c r="C3617" s="0" t="n">
        <v>0.532160306523528</v>
      </c>
      <c r="D3617" s="0" t="n">
        <v>0.00078628456870642</v>
      </c>
      <c r="E3617" s="0" t="s">
        <v>52</v>
      </c>
      <c r="F3617" s="0" t="n">
        <v>-3.14133300318107E-005</v>
      </c>
      <c r="G3617" s="0" t="n">
        <v>-3.42697902407364E-005</v>
      </c>
      <c r="H3617" s="0" t="n">
        <v>1.23308231417839E-005</v>
      </c>
      <c r="I3617" s="0" t="n">
        <v>-3.25412279384892E-005</v>
      </c>
      <c r="J3617" s="0" t="n">
        <v>1.23308231417839E-005</v>
      </c>
      <c r="K3617" s="0" t="n">
        <v>-4.18988034849929E-005</v>
      </c>
      <c r="L3617" s="0" t="n">
        <v>9.23423058928647E-006</v>
      </c>
    </row>
    <row r="3618" customFormat="false" ht="12.75" hidden="false" customHeight="false" outlineLevel="0" collapsed="false">
      <c r="A3618" s="0" t="n">
        <v>0.3612</v>
      </c>
      <c r="B3618" s="0" t="n">
        <v>0.492727341549261</v>
      </c>
      <c r="C3618" s="0" t="n">
        <v>0.524127565666458</v>
      </c>
      <c r="D3618" s="0" t="n">
        <v>0.000786030022791679</v>
      </c>
      <c r="E3618" s="0" t="s">
        <v>52</v>
      </c>
      <c r="F3618" s="0" t="n">
        <v>-2.96393365351274E-005</v>
      </c>
      <c r="G3618" s="0" t="n">
        <v>-2.59036636620695E-005</v>
      </c>
      <c r="H3618" s="0" t="n">
        <v>1.23308231417839E-005</v>
      </c>
      <c r="I3618" s="0" t="n">
        <v>-1.57885856468206E-005</v>
      </c>
      <c r="J3618" s="0" t="n">
        <v>1.23308231417839E-005</v>
      </c>
      <c r="K3618" s="0" t="n">
        <v>-3.53955430435237E-005</v>
      </c>
      <c r="L3618" s="0" t="n">
        <v>9.23423058928647E-006</v>
      </c>
    </row>
    <row r="3619" customFormat="false" ht="12.75" hidden="false" customHeight="false" outlineLevel="0" collapsed="false">
      <c r="A3619" s="0" t="n">
        <v>0.3613</v>
      </c>
      <c r="B3619" s="0" t="n">
        <v>0.484504290843255</v>
      </c>
      <c r="C3619" s="0" t="n">
        <v>0.516029188339603</v>
      </c>
      <c r="D3619" s="0" t="n">
        <v>0.000785777442384221</v>
      </c>
      <c r="E3619" s="0" t="s">
        <v>52</v>
      </c>
      <c r="F3619" s="0" t="n">
        <v>-2.78629312505451E-005</v>
      </c>
      <c r="G3619" s="0" t="n">
        <v>-1.18867277622392E-005</v>
      </c>
      <c r="H3619" s="0" t="n">
        <v>1.23308231417839E-005</v>
      </c>
      <c r="I3619" s="0" t="n">
        <v>-2.24717465541159E-005</v>
      </c>
      <c r="J3619" s="0" t="n">
        <v>1.23308231417839E-005</v>
      </c>
      <c r="K3619" s="0" t="n">
        <v>-2.10540957463149E-005</v>
      </c>
      <c r="L3619" s="0" t="n">
        <v>9.23423058928647E-006</v>
      </c>
    </row>
    <row r="3620" customFormat="false" ht="12.75" hidden="false" customHeight="false" outlineLevel="0" collapsed="false">
      <c r="A3620" s="0" t="n">
        <v>0.3614</v>
      </c>
      <c r="B3620" s="0" t="n">
        <v>0.476238203668326</v>
      </c>
      <c r="C3620" s="0" t="n">
        <v>0.507880299030921</v>
      </c>
      <c r="D3620" s="0" t="n">
        <v>0.000785526875280694</v>
      </c>
      <c r="E3620" s="0" t="s">
        <v>52</v>
      </c>
      <c r="F3620" s="0" t="n">
        <v>-2.608427336738E-005</v>
      </c>
      <c r="G3620" s="0" t="n">
        <v>-2.60901885574494E-005</v>
      </c>
      <c r="H3620" s="0" t="n">
        <v>1.23308231417839E-005</v>
      </c>
      <c r="I3620" s="0" t="n">
        <v>-5.99715873724176E-006</v>
      </c>
      <c r="J3620" s="0" t="n">
        <v>1.23308231417839E-005</v>
      </c>
      <c r="K3620" s="0" t="n">
        <v>-1.50467302928957E-005</v>
      </c>
      <c r="L3620" s="0" t="n">
        <v>9.23423058928647E-006</v>
      </c>
    </row>
    <row r="3621" customFormat="false" ht="12.75" hidden="false" customHeight="false" outlineLevel="0" collapsed="false">
      <c r="A3621" s="0" t="n">
        <v>0.3615</v>
      </c>
      <c r="B3621" s="0" t="n">
        <v>0.467929814261801</v>
      </c>
      <c r="C3621" s="0" t="n">
        <v>0.499752922193269</v>
      </c>
      <c r="D3621" s="0" t="n">
        <v>0.000785278368558024</v>
      </c>
      <c r="E3621" s="0" t="s">
        <v>52</v>
      </c>
      <c r="F3621" s="0" t="n">
        <v>-2.4303522263099E-005</v>
      </c>
      <c r="G3621" s="0" t="n">
        <v>-3.86491744876417E-005</v>
      </c>
      <c r="H3621" s="0" t="n">
        <v>1.23308231417839E-005</v>
      </c>
      <c r="I3621" s="0" t="n">
        <v>-4.49593242379245E-005</v>
      </c>
      <c r="J3621" s="0" t="n">
        <v>1.23308231417839E-005</v>
      </c>
      <c r="K3621" s="0" t="n">
        <v>-3.4078575780493E-005</v>
      </c>
      <c r="L3621" s="0" t="n">
        <v>9.23423058928647E-006</v>
      </c>
    </row>
    <row r="3622" customFormat="false" ht="12.75" hidden="false" customHeight="false" outlineLevel="0" collapsed="false">
      <c r="A3622" s="0" t="n">
        <v>0.3616</v>
      </c>
      <c r="B3622" s="0" t="n">
        <v>0.459579860622014</v>
      </c>
      <c r="C3622" s="0" t="n">
        <v>0.491560853650356</v>
      </c>
      <c r="D3622" s="0" t="n">
        <v>0.000785031968555891</v>
      </c>
      <c r="E3622" s="0" t="s">
        <v>52</v>
      </c>
      <c r="F3622" s="0" t="n">
        <v>-2.25208374891306E-005</v>
      </c>
      <c r="G3622" s="0" t="n">
        <v>-3.21380818393076E-005</v>
      </c>
      <c r="H3622" s="0" t="n">
        <v>1.23308231417839E-005</v>
      </c>
      <c r="I3622" s="0" t="n">
        <v>-1.40991171057958E-005</v>
      </c>
      <c r="J3622" s="0" t="n">
        <v>1.23308231417839E-005</v>
      </c>
      <c r="K3622" s="0" t="n">
        <v>-3.55017842707988E-005</v>
      </c>
      <c r="L3622" s="0" t="n">
        <v>9.23423058928647E-006</v>
      </c>
    </row>
    <row r="3623" customFormat="false" ht="12.75" hidden="false" customHeight="false" outlineLevel="0" collapsed="false">
      <c r="A3623" s="0" t="n">
        <v>0.3617</v>
      </c>
      <c r="B3623" s="0" t="n">
        <v>0.451189084441212</v>
      </c>
      <c r="C3623" s="0" t="n">
        <v>0.483330106824507</v>
      </c>
      <c r="D3623" s="0" t="n">
        <v>0.000784787720859462</v>
      </c>
      <c r="E3623" s="0" t="s">
        <v>52</v>
      </c>
      <c r="F3623" s="0" t="n">
        <v>-2.07363787566626E-005</v>
      </c>
      <c r="G3623" s="0" t="n">
        <v>-1.69878977883245E-005</v>
      </c>
      <c r="H3623" s="0" t="n">
        <v>1.23308231417839E-005</v>
      </c>
      <c r="I3623" s="0" t="n">
        <v>-4.6680906144693E-005</v>
      </c>
      <c r="J3623" s="0" t="n">
        <v>1.23308231417839E-005</v>
      </c>
      <c r="K3623" s="0" t="n">
        <v>-2.58204047083342E-005</v>
      </c>
      <c r="L3623" s="0" t="n">
        <v>9.23423058928647E-006</v>
      </c>
    </row>
    <row r="3624" customFormat="false" ht="12.75" hidden="false" customHeight="false" outlineLevel="0" collapsed="false">
      <c r="A3624" s="0" t="n">
        <v>0.3618</v>
      </c>
      <c r="B3624" s="0" t="n">
        <v>0.442758231037824</v>
      </c>
      <c r="C3624" s="0" t="n">
        <v>0.47506951317027</v>
      </c>
      <c r="D3624" s="0" t="n">
        <v>0.000784545670282389</v>
      </c>
      <c r="E3624" s="0" t="s">
        <v>52</v>
      </c>
      <c r="F3624" s="0" t="n">
        <v>-1.89503059224253E-005</v>
      </c>
      <c r="G3624" s="0" t="n">
        <v>-2.81337996552081E-005</v>
      </c>
      <c r="H3624" s="0" t="n">
        <v>1.23308231417839E-005</v>
      </c>
      <c r="I3624" s="0" t="n">
        <v>-2.80501302573983E-005</v>
      </c>
      <c r="J3624" s="0" t="n">
        <v>1.23308231417839E-005</v>
      </c>
      <c r="K3624" s="0" t="n">
        <v>-3.63808651756436E-005</v>
      </c>
      <c r="L3624" s="0" t="n">
        <v>9.23423058928647E-006</v>
      </c>
    </row>
    <row r="3625" customFormat="false" ht="12.75" hidden="false" customHeight="false" outlineLevel="0" collapsed="false">
      <c r="A3625" s="0" t="n">
        <v>0.3619</v>
      </c>
      <c r="B3625" s="0" t="n">
        <v>0.434288049290601</v>
      </c>
      <c r="C3625" s="0" t="n">
        <v>0.466748760195394</v>
      </c>
      <c r="D3625" s="0" t="n">
        <v>0.000784305860850073</v>
      </c>
      <c r="E3625" s="0" t="s">
        <v>52</v>
      </c>
      <c r="F3625" s="0" t="n">
        <v>-1.71627789744628E-005</v>
      </c>
      <c r="G3625" s="0" t="n">
        <v>-1.09649078790378E-005</v>
      </c>
      <c r="H3625" s="0" t="n">
        <v>1.23308231417839E-005</v>
      </c>
      <c r="I3625" s="0" t="n">
        <v>-1.80026153262499E-005</v>
      </c>
      <c r="J3625" s="0" t="n">
        <v>1.23308231417839E-005</v>
      </c>
      <c r="K3625" s="0" t="n">
        <v>-3.38894578055061E-005</v>
      </c>
      <c r="L3625" s="0" t="n">
        <v>9.23423058928647E-006</v>
      </c>
    </row>
    <row r="3626" customFormat="false" ht="12.75" hidden="false" customHeight="false" outlineLevel="0" collapsed="false">
      <c r="A3626" s="0" t="n">
        <v>0.362</v>
      </c>
      <c r="B3626" s="0" t="n">
        <v>0.425779291562916</v>
      </c>
      <c r="C3626" s="0" t="n">
        <v>0.458398241755796</v>
      </c>
      <c r="D3626" s="0" t="n">
        <v>0.000784068335783214</v>
      </c>
      <c r="E3626" s="0" t="s">
        <v>52</v>
      </c>
      <c r="F3626" s="0" t="n">
        <v>-1.53739580178925E-005</v>
      </c>
      <c r="G3626" s="0" t="n">
        <v>-2.435855369736E-005</v>
      </c>
      <c r="H3626" s="0" t="n">
        <v>1.23308231417839E-005</v>
      </c>
      <c r="I3626" s="0" t="n">
        <v>-2.71536688451851E-005</v>
      </c>
      <c r="J3626" s="0" t="n">
        <v>1.23308231417839E-005</v>
      </c>
      <c r="K3626" s="0" t="n">
        <v>-2.65418516891596E-005</v>
      </c>
      <c r="L3626" s="0" t="n">
        <v>9.23423058928647E-006</v>
      </c>
    </row>
    <row r="3627" customFormat="false" ht="12.75" hidden="false" customHeight="false" outlineLevel="0" collapsed="false">
      <c r="A3627" s="0" t="n">
        <v>0.3621</v>
      </c>
      <c r="B3627" s="0" t="n">
        <v>0.417232713662278</v>
      </c>
      <c r="C3627" s="0" t="n">
        <v>0.450002728152697</v>
      </c>
      <c r="D3627" s="0" t="n">
        <v>0.000783833137481645</v>
      </c>
      <c r="E3627" s="0" t="s">
        <v>52</v>
      </c>
      <c r="F3627" s="0" t="n">
        <v>-1.35840032606555E-005</v>
      </c>
      <c r="G3627" s="0" t="n">
        <v>-1.3854677233908E-005</v>
      </c>
      <c r="H3627" s="0" t="n">
        <v>1.23308231417839E-005</v>
      </c>
      <c r="I3627" s="0" t="n">
        <v>-2.11826058022788E-005</v>
      </c>
      <c r="J3627" s="0" t="n">
        <v>1.23308231417839E-005</v>
      </c>
      <c r="K3627" s="0" t="n">
        <v>-2.8646293007367E-005</v>
      </c>
      <c r="L3627" s="0" t="n">
        <v>9.23423058928647E-006</v>
      </c>
    </row>
    <row r="3628" customFormat="false" ht="12.75" hidden="false" customHeight="false" outlineLevel="0" collapsed="false">
      <c r="A3628" s="0" t="n">
        <v>0.3622</v>
      </c>
      <c r="B3628" s="0" t="n">
        <v>0.408649074735754</v>
      </c>
      <c r="C3628" s="0" t="n">
        <v>0.441543322266965</v>
      </c>
      <c r="D3628" s="0" t="n">
        <v>0.000783600307508458</v>
      </c>
      <c r="E3628" s="0" t="s">
        <v>52</v>
      </c>
      <c r="F3628" s="0" t="n">
        <v>-1.17930749992576E-005</v>
      </c>
      <c r="G3628" s="0" t="n">
        <v>-1.42391341742458E-005</v>
      </c>
      <c r="H3628" s="0" t="n">
        <v>1.23308231417839E-005</v>
      </c>
      <c r="I3628" s="0" t="n">
        <v>-7.35907772505079E-006</v>
      </c>
      <c r="J3628" s="0" t="n">
        <v>1.23308231417839E-005</v>
      </c>
      <c r="K3628" s="0" t="n">
        <v>-1.37879102720473E-005</v>
      </c>
      <c r="L3628" s="0" t="n">
        <v>9.23423058928647E-006</v>
      </c>
    </row>
    <row r="3629" customFormat="false" ht="12.75" hidden="false" customHeight="false" outlineLevel="0" collapsed="false">
      <c r="A3629" s="0" t="n">
        <v>0.3623</v>
      </c>
      <c r="B3629" s="0" t="n">
        <v>0.400029137236558</v>
      </c>
      <c r="C3629" s="0" t="n">
        <v>0.43307335502037</v>
      </c>
      <c r="D3629" s="0" t="n">
        <v>0.000783369886574444</v>
      </c>
      <c r="E3629" s="0" t="s">
        <v>52</v>
      </c>
      <c r="F3629" s="0" t="n">
        <v>-1.00013336045041E-005</v>
      </c>
      <c r="G3629" s="0" t="n">
        <v>-2.30238822125296E-005</v>
      </c>
      <c r="H3629" s="0" t="n">
        <v>1.23308231417839E-005</v>
      </c>
      <c r="I3629" s="0" t="n">
        <v>-8.5437295366073E-006</v>
      </c>
      <c r="J3629" s="0" t="n">
        <v>1.23308231417839E-005</v>
      </c>
      <c r="K3629" s="0" t="n">
        <v>-2.67241399786694E-005</v>
      </c>
      <c r="L3629" s="0" t="n">
        <v>9.23423058928647E-006</v>
      </c>
    </row>
    <row r="3630" customFormat="false" ht="12.75" hidden="false" customHeight="false" outlineLevel="0" collapsed="false">
      <c r="A3630" s="0" t="n">
        <v>0.3624</v>
      </c>
      <c r="B3630" s="0" t="n">
        <v>0.391373666836144</v>
      </c>
      <c r="C3630" s="0" t="n">
        <v>0.424517951095878</v>
      </c>
      <c r="D3630" s="0" t="n">
        <v>0.000783231906424778</v>
      </c>
      <c r="E3630" s="0" t="s">
        <v>54</v>
      </c>
      <c r="F3630" s="0" t="n">
        <v>-8.20893950722741E-006</v>
      </c>
      <c r="G3630" s="0" t="n">
        <v>3.2293759152346E-006</v>
      </c>
      <c r="H3630" s="0" t="n">
        <v>1.23308231417839E-005</v>
      </c>
      <c r="I3630" s="0" t="n">
        <v>1.63765511305311E-005</v>
      </c>
      <c r="J3630" s="0" t="n">
        <v>1.23308231417839E-005</v>
      </c>
      <c r="K3630" s="0" t="n">
        <v>-3.28451321730216E-005</v>
      </c>
      <c r="L3630" s="0" t="n">
        <v>9.23423058928647E-006</v>
      </c>
    </row>
    <row r="3631" customFormat="false" ht="12.75" hidden="false" customHeight="false" outlineLevel="0" collapsed="false">
      <c r="A3631" s="0" t="n">
        <v>0.3625</v>
      </c>
      <c r="B3631" s="0" t="n">
        <v>0.382683432366983</v>
      </c>
      <c r="C3631" s="0" t="n">
        <v>0.415937537434199</v>
      </c>
      <c r="D3631" s="0" t="n">
        <v>0.000783007046455129</v>
      </c>
      <c r="E3631" s="0" t="s">
        <v>52</v>
      </c>
      <c r="F3631" s="0" t="n">
        <v>-6.41605318401096E-006</v>
      </c>
      <c r="G3631" s="0" t="n">
        <v>8.63156813788254E-006</v>
      </c>
      <c r="H3631" s="0" t="n">
        <v>1.23308231417839E-005</v>
      </c>
      <c r="I3631" s="0" t="n">
        <v>-6.44239119079886E-006</v>
      </c>
      <c r="J3631" s="0" t="n">
        <v>1.23308231417839E-005</v>
      </c>
      <c r="K3631" s="0" t="n">
        <v>-1.14659435792471E-005</v>
      </c>
      <c r="L3631" s="0" t="n">
        <v>9.23423058928647E-006</v>
      </c>
    </row>
    <row r="3632" customFormat="false" ht="12.75" hidden="false" customHeight="false" outlineLevel="0" collapsed="false">
      <c r="A3632" s="0" t="n">
        <v>0.3626</v>
      </c>
      <c r="B3632" s="0" t="n">
        <v>0.373959205737893</v>
      </c>
      <c r="C3632" s="0" t="n">
        <v>0.40729871031526</v>
      </c>
      <c r="D3632" s="0" t="n">
        <v>0.000782784697979201</v>
      </c>
      <c r="E3632" s="0" t="s">
        <v>52</v>
      </c>
      <c r="F3632" s="0" t="n">
        <v>-4.62283514290814E-006</v>
      </c>
      <c r="G3632" s="0" t="n">
        <v>-3.59296548157945E-006</v>
      </c>
      <c r="H3632" s="0" t="n">
        <v>1.23308231417839E-005</v>
      </c>
      <c r="I3632" s="0" t="n">
        <v>9.99594059493303E-006</v>
      </c>
      <c r="J3632" s="0" t="n">
        <v>1.23308231417839E-005</v>
      </c>
      <c r="K3632" s="0" t="n">
        <v>6.63014618018625E-006</v>
      </c>
      <c r="L3632" s="0" t="n">
        <v>9.23423058928647E-006</v>
      </c>
    </row>
    <row r="3633" customFormat="false" ht="12.75" hidden="false" customHeight="false" outlineLevel="0" collapsed="false">
      <c r="A3633" s="0" t="n">
        <v>0.3627</v>
      </c>
      <c r="B3633" s="0" t="n">
        <v>0.365201761891383</v>
      </c>
      <c r="C3633" s="0" t="n">
        <v>0.398650977338605</v>
      </c>
      <c r="D3633" s="0" t="n">
        <v>0.000782564897924126</v>
      </c>
      <c r="E3633" s="0" t="s">
        <v>52</v>
      </c>
      <c r="F3633" s="0" t="n">
        <v>-2.82944590916055E-006</v>
      </c>
      <c r="G3633" s="0" t="n">
        <v>-1.09159758196452E-005</v>
      </c>
      <c r="H3633" s="0" t="n">
        <v>1.23308231417839E-005</v>
      </c>
      <c r="I3633" s="0" t="n">
        <v>1.26470658359488E-005</v>
      </c>
      <c r="J3633" s="0" t="n">
        <v>1.23308231417839E-005</v>
      </c>
      <c r="K3633" s="0" t="n">
        <v>-8.28721524194511E-006</v>
      </c>
      <c r="L3633" s="0" t="n">
        <v>9.23423058928647E-006</v>
      </c>
    </row>
    <row r="3634" customFormat="false" ht="12.75" hidden="false" customHeight="false" outlineLevel="0" collapsed="false">
      <c r="A3634" s="0" t="n">
        <v>0.3628</v>
      </c>
      <c r="B3634" s="0" t="n">
        <v>0.35641187871375</v>
      </c>
      <c r="C3634" s="0" t="n">
        <v>0.389970161649905</v>
      </c>
      <c r="D3634" s="0" t="n">
        <v>0.000782347682297143</v>
      </c>
      <c r="E3634" s="0" t="s">
        <v>52</v>
      </c>
      <c r="F3634" s="0" t="n">
        <v>-1.0360460109144E-006</v>
      </c>
      <c r="G3634" s="0" t="n">
        <v>-1.77411729773085E-005</v>
      </c>
      <c r="H3634" s="0" t="n">
        <v>1.23308231417839E-005</v>
      </c>
      <c r="I3634" s="0" t="n">
        <v>1.71001531961799E-005</v>
      </c>
      <c r="J3634" s="0" t="n">
        <v>1.23308231417839E-005</v>
      </c>
      <c r="K3634" s="0" t="n">
        <v>-5.00483755662464E-006</v>
      </c>
      <c r="L3634" s="0" t="n">
        <v>9.23423058928647E-006</v>
      </c>
    </row>
    <row r="3635" customFormat="false" ht="12.75" hidden="false" customHeight="false" outlineLevel="0" collapsed="false">
      <c r="A3635" s="0" t="n">
        <v>0.3629</v>
      </c>
      <c r="B3635" s="0" t="n">
        <v>0.347590336972089</v>
      </c>
      <c r="C3635" s="0" t="n">
        <v>0.381267431249396</v>
      </c>
      <c r="D3635" s="0" t="n">
        <v>0.000782133086172103</v>
      </c>
      <c r="E3635" s="0" t="s">
        <v>52</v>
      </c>
      <c r="F3635" s="0" t="n">
        <v>7.57204035062613E-007</v>
      </c>
      <c r="G3635" s="0" t="n">
        <v>5.12642128492182E-006</v>
      </c>
      <c r="H3635" s="0" t="n">
        <v>1.23308231417839E-005</v>
      </c>
      <c r="I3635" s="0" t="n">
        <v>6.8244407163701E-006</v>
      </c>
      <c r="J3635" s="0" t="n">
        <v>1.23308231417839E-005</v>
      </c>
      <c r="K3635" s="0" t="n">
        <v>-1.82125336864325E-005</v>
      </c>
      <c r="L3635" s="0" t="n">
        <v>9.23423058928647E-006</v>
      </c>
    </row>
    <row r="3636" customFormat="false" ht="12.75" hidden="false" customHeight="false" outlineLevel="0" collapsed="false">
      <c r="A3636" s="0" t="n">
        <v>0.363</v>
      </c>
      <c r="B3636" s="0" t="n">
        <v>0.338737920246202</v>
      </c>
      <c r="C3636" s="0" t="n">
        <v>0.37253946754968</v>
      </c>
      <c r="D3636" s="0" t="n">
        <v>0.000781921143676313</v>
      </c>
      <c r="E3636" s="0" t="s">
        <v>52</v>
      </c>
      <c r="F3636" s="0" t="n">
        <v>2.55014373766285E-006</v>
      </c>
      <c r="G3636" s="0" t="n">
        <v>6.27672642003165E-006</v>
      </c>
      <c r="H3636" s="0" t="n">
        <v>1.23308231417839E-005</v>
      </c>
      <c r="I3636" s="0" t="n">
        <v>-2.11774522077835E-005</v>
      </c>
      <c r="J3636" s="0" t="n">
        <v>1.23308231417839E-005</v>
      </c>
      <c r="K3636" s="0" t="n">
        <v>-6.08313632857555E-006</v>
      </c>
      <c r="L3636" s="0" t="n">
        <v>9.23423058928647E-006</v>
      </c>
    </row>
    <row r="3637" customFormat="false" ht="12.75" hidden="false" customHeight="false" outlineLevel="0" collapsed="false">
      <c r="A3637" s="0" t="n">
        <v>0.3631</v>
      </c>
      <c r="B3637" s="0" t="n">
        <v>0.329855414859187</v>
      </c>
      <c r="C3637" s="0" t="n">
        <v>0.363767595508502</v>
      </c>
      <c r="D3637" s="0" t="n">
        <v>0.00078171188797776</v>
      </c>
      <c r="E3637" s="0" t="s">
        <v>52</v>
      </c>
      <c r="F3637" s="0" t="n">
        <v>4.34261264571724E-006</v>
      </c>
      <c r="G3637" s="0" t="n">
        <v>6.28397968182586E-006</v>
      </c>
      <c r="H3637" s="0" t="n">
        <v>1.23308231417839E-005</v>
      </c>
      <c r="I3637" s="0" t="n">
        <v>1.05541037146797E-005</v>
      </c>
      <c r="J3637" s="0" t="n">
        <v>1.23308231417839E-005</v>
      </c>
      <c r="K3637" s="0" t="n">
        <v>-1.16212122843705E-005</v>
      </c>
      <c r="L3637" s="0" t="n">
        <v>9.23423058928647E-006</v>
      </c>
    </row>
    <row r="3638" customFormat="false" ht="12.75" hidden="false" customHeight="false" outlineLevel="0" collapsed="false">
      <c r="A3638" s="0" t="n">
        <v>0.3632</v>
      </c>
      <c r="B3638" s="0" t="n">
        <v>0.320943609807208</v>
      </c>
      <c r="C3638" s="0" t="n">
        <v>0.354983657102263</v>
      </c>
      <c r="D3638" s="0" t="n">
        <v>0.000781505351272676</v>
      </c>
      <c r="E3638" s="0" t="s">
        <v>52</v>
      </c>
      <c r="F3638" s="0" t="n">
        <v>6.13445036227071E-006</v>
      </c>
      <c r="G3638" s="0" t="n">
        <v>5.00837365666413E-006</v>
      </c>
      <c r="H3638" s="0" t="n">
        <v>1.23308231417839E-005</v>
      </c>
      <c r="I3638" s="0" t="n">
        <v>4.63107913893604E-006</v>
      </c>
      <c r="J3638" s="0" t="n">
        <v>1.23308231417839E-005</v>
      </c>
      <c r="K3638" s="0" t="n">
        <v>-1.95863362718296E-005</v>
      </c>
      <c r="L3638" s="0" t="n">
        <v>9.23423058928647E-006</v>
      </c>
    </row>
    <row r="3639" customFormat="false" ht="12.75" hidden="false" customHeight="false" outlineLevel="0" collapsed="false">
      <c r="A3639" s="0" t="n">
        <v>0.3633</v>
      </c>
      <c r="B3639" s="0" t="n">
        <v>0.312003296686187</v>
      </c>
      <c r="C3639" s="0" t="n">
        <v>0.346161852819342</v>
      </c>
      <c r="D3639" s="0" t="n">
        <v>0.000781301564773497</v>
      </c>
      <c r="E3639" s="0" t="s">
        <v>52</v>
      </c>
      <c r="F3639" s="0" t="n">
        <v>7.92549655885024E-006</v>
      </c>
      <c r="G3639" s="0" t="n">
        <v>1.23930183214523E-006</v>
      </c>
      <c r="H3639" s="0" t="n">
        <v>1.23308231417839E-005</v>
      </c>
      <c r="I3639" s="0" t="n">
        <v>3.6627251018538E-006</v>
      </c>
      <c r="J3639" s="0" t="n">
        <v>1.23308231417839E-005</v>
      </c>
      <c r="K3639" s="0" t="n">
        <v>-8.13909607811364E-006</v>
      </c>
      <c r="L3639" s="0" t="n">
        <v>9.23423058928647E-006</v>
      </c>
    </row>
    <row r="3640" customFormat="false" ht="12.75" hidden="false" customHeight="false" outlineLevel="0" collapsed="false">
      <c r="A3640" s="0" t="n">
        <v>0.3634</v>
      </c>
      <c r="B3640" s="0" t="n">
        <v>0.303035269631474</v>
      </c>
      <c r="C3640" s="0" t="n">
        <v>0.337319514063162</v>
      </c>
      <c r="D3640" s="0" t="n">
        <v>0.000781100558697183</v>
      </c>
      <c r="E3640" s="0" t="s">
        <v>52</v>
      </c>
      <c r="F3640" s="0" t="n">
        <v>9.71559098972853E-006</v>
      </c>
      <c r="G3640" s="0" t="n">
        <v>-7.95578060352028E-006</v>
      </c>
      <c r="H3640" s="0" t="n">
        <v>1.23308231417839E-005</v>
      </c>
      <c r="I3640" s="0" t="n">
        <v>-1.39986706163082E-005</v>
      </c>
      <c r="J3640" s="0" t="n">
        <v>1.23308231417839E-005</v>
      </c>
      <c r="K3640" s="0" t="n">
        <v>2.77486489857005E-006</v>
      </c>
      <c r="L3640" s="0" t="n">
        <v>9.23423058928647E-006</v>
      </c>
    </row>
    <row r="3641" customFormat="false" ht="12.75" hidden="false" customHeight="false" outlineLevel="0" collapsed="false">
      <c r="A3641" s="0" t="n">
        <v>0.3635</v>
      </c>
      <c r="B3641" s="0" t="n">
        <v>0.29404032523048</v>
      </c>
      <c r="C3641" s="0" t="n">
        <v>0.328426840555956</v>
      </c>
      <c r="D3641" s="0" t="n">
        <v>0.000780902362253936</v>
      </c>
      <c r="E3641" s="0" t="s">
        <v>52</v>
      </c>
      <c r="F3641" s="0" t="n">
        <v>1.15045735061777E-005</v>
      </c>
      <c r="G3641" s="0" t="n">
        <v>2.64222622080057E-005</v>
      </c>
      <c r="H3641" s="0" t="n">
        <v>1.23308231417839E-005</v>
      </c>
      <c r="I3641" s="0" t="n">
        <v>5.08906762304876E-007</v>
      </c>
      <c r="J3641" s="0" t="n">
        <v>1.23308231417839E-005</v>
      </c>
      <c r="K3641" s="0" t="n">
        <v>-4.8710343194487E-006</v>
      </c>
      <c r="L3641" s="0" t="n">
        <v>9.23423058928647E-006</v>
      </c>
    </row>
    <row r="3642" customFormat="false" ht="12.75" hidden="false" customHeight="false" outlineLevel="0" collapsed="false">
      <c r="A3642" s="0" t="n">
        <v>0.3636</v>
      </c>
      <c r="B3642" s="0" t="n">
        <v>0.285019262467564</v>
      </c>
      <c r="C3642" s="0" t="n">
        <v>0.319517864169811</v>
      </c>
      <c r="D3642" s="0" t="n">
        <v>0.000780707003636293</v>
      </c>
      <c r="E3642" s="0" t="s">
        <v>52</v>
      </c>
      <c r="F3642" s="0" t="n">
        <v>1.3292284070716E-005</v>
      </c>
      <c r="G3642" s="0" t="n">
        <v>-8.43145939977747E-007</v>
      </c>
      <c r="H3642" s="0" t="n">
        <v>1.23308231417839E-005</v>
      </c>
      <c r="I3642" s="0" t="n">
        <v>2.96091732446611E-005</v>
      </c>
      <c r="J3642" s="0" t="n">
        <v>1.23308231417839E-005</v>
      </c>
      <c r="K3642" s="0" t="n">
        <v>-1.21566517141022E-005</v>
      </c>
      <c r="L3642" s="0" t="n">
        <v>9.23423058928647E-006</v>
      </c>
    </row>
    <row r="3643" customFormat="false" ht="12.75" hidden="false" customHeight="false" outlineLevel="0" collapsed="false">
      <c r="A3643" s="0" t="n">
        <v>0.3637</v>
      </c>
      <c r="B3643" s="0" t="n">
        <v>0.275972882648421</v>
      </c>
      <c r="C3643" s="0" t="n">
        <v>0.310572179452648</v>
      </c>
      <c r="D3643" s="0" t="n">
        <v>0.000780514510008633</v>
      </c>
      <c r="E3643" s="0" t="s">
        <v>52</v>
      </c>
      <c r="F3643" s="0" t="n">
        <v>1.50785627713423E-005</v>
      </c>
      <c r="G3643" s="0" t="n">
        <v>3.47182963787326E-005</v>
      </c>
      <c r="H3643" s="0" t="n">
        <v>1.23308231417839E-005</v>
      </c>
      <c r="I3643" s="0" t="n">
        <v>-1.62372492828782E-006</v>
      </c>
      <c r="J3643" s="0" t="n">
        <v>1.23308231417839E-005</v>
      </c>
      <c r="K3643" s="0" t="n">
        <v>-4.2417195165226E-006</v>
      </c>
      <c r="L3643" s="0" t="n">
        <v>9.23423058928647E-006</v>
      </c>
    </row>
    <row r="3644" customFormat="false" ht="12.75" hidden="false" customHeight="false" outlineLevel="0" collapsed="false">
      <c r="A3644" s="0" t="n">
        <v>0.3638</v>
      </c>
      <c r="B3644" s="0" t="n">
        <v>0.266901989320432</v>
      </c>
      <c r="C3644" s="0" t="n">
        <v>0.301591003405317</v>
      </c>
      <c r="D3644" s="0" t="n">
        <v>0.000780324907497066</v>
      </c>
      <c r="E3644" s="0" t="s">
        <v>52</v>
      </c>
      <c r="F3644" s="0" t="n">
        <v>1.68632498357595E-005</v>
      </c>
      <c r="G3644" s="0" t="n">
        <v>-8.79354474043059E-006</v>
      </c>
      <c r="H3644" s="0" t="n">
        <v>1.23308231417839E-005</v>
      </c>
      <c r="I3644" s="0" t="n">
        <v>1.20078843285335E-005</v>
      </c>
      <c r="J3644" s="0" t="n">
        <v>1.23308231417839E-005</v>
      </c>
      <c r="K3644" s="0" t="n">
        <v>2.25073563170385E-005</v>
      </c>
      <c r="L3644" s="0" t="n">
        <v>9.23423058928647E-006</v>
      </c>
    </row>
    <row r="3645" customFormat="false" ht="12.75" hidden="false" customHeight="false" outlineLevel="0" collapsed="false">
      <c r="A3645" s="0" t="n">
        <v>0.3639</v>
      </c>
      <c r="B3645" s="0" t="n">
        <v>0.257807388214515</v>
      </c>
      <c r="C3645" s="0" t="n">
        <v>0.292606069766714</v>
      </c>
      <c r="D3645" s="0" t="n">
        <v>0.000780138221179744</v>
      </c>
      <c r="E3645" s="0" t="s">
        <v>52</v>
      </c>
      <c r="F3645" s="0" t="n">
        <v>1.86461856455854E-005</v>
      </c>
      <c r="G3645" s="0" t="n">
        <v>1.02792073061523E-005</v>
      </c>
      <c r="H3645" s="0" t="n">
        <v>1.23308231417839E-005</v>
      </c>
      <c r="I3645" s="0" t="n">
        <v>2.06585690593624E-005</v>
      </c>
      <c r="J3645" s="0" t="n">
        <v>1.23308231417839E-005</v>
      </c>
      <c r="K3645" s="0" t="n">
        <v>-7.27240906468848E-006</v>
      </c>
      <c r="L3645" s="0" t="n">
        <v>9.23423058928647E-006</v>
      </c>
    </row>
    <row r="3646" customFormat="false" ht="12.75" hidden="false" customHeight="false" outlineLevel="0" collapsed="false">
      <c r="A3646" s="0" t="n">
        <v>0.364</v>
      </c>
      <c r="B3646" s="0" t="n">
        <v>0.248689887164778</v>
      </c>
      <c r="C3646" s="0" t="n">
        <v>0.283566153623395</v>
      </c>
      <c r="D3646" s="0" t="n">
        <v>0.000779954475077577</v>
      </c>
      <c r="E3646" s="0" t="s">
        <v>52</v>
      </c>
      <c r="F3646" s="0" t="n">
        <v>2.04272107505485E-005</v>
      </c>
      <c r="G3646" s="0" t="n">
        <v>1.53063316271923E-005</v>
      </c>
      <c r="H3646" s="0" t="n">
        <v>1.23308231417839E-005</v>
      </c>
      <c r="I3646" s="0" t="n">
        <v>2.22863324608911E-005</v>
      </c>
      <c r="J3646" s="0" t="n">
        <v>1.23308231417839E-005</v>
      </c>
      <c r="K3646" s="0" t="n">
        <v>1.55275691248134E-005</v>
      </c>
      <c r="L3646" s="0" t="n">
        <v>9.23423058928647E-006</v>
      </c>
    </row>
    <row r="3647" customFormat="false" ht="12.75" hidden="false" customHeight="false" outlineLevel="0" collapsed="false">
      <c r="A3647" s="0" t="n">
        <v>0.3641</v>
      </c>
      <c r="B3647" s="0" t="n">
        <v>0.239550296041453</v>
      </c>
      <c r="C3647" s="0" t="n">
        <v>0.274515328308733</v>
      </c>
      <c r="D3647" s="0" t="n">
        <v>0.000779773692145365</v>
      </c>
      <c r="E3647" s="0" t="s">
        <v>52</v>
      </c>
      <c r="F3647" s="0" t="n">
        <v>2.22061658826688E-005</v>
      </c>
      <c r="G3647" s="0" t="n">
        <v>1.74514924801296E-005</v>
      </c>
      <c r="H3647" s="0" t="n">
        <v>1.23308231417839E-005</v>
      </c>
      <c r="I3647" s="0" t="n">
        <v>1.09236569194671E-005</v>
      </c>
      <c r="J3647" s="0" t="n">
        <v>1.23308231417839E-005</v>
      </c>
      <c r="K3647" s="0" t="n">
        <v>1.32846821473433E-005</v>
      </c>
      <c r="L3647" s="0" t="n">
        <v>9.23423058928647E-006</v>
      </c>
    </row>
    <row r="3648" customFormat="false" ht="12.75" hidden="false" customHeight="false" outlineLevel="0" collapsed="false">
      <c r="A3648" s="0" t="n">
        <v>0.3642</v>
      </c>
      <c r="B3648" s="0" t="n">
        <v>0.230389426677519</v>
      </c>
      <c r="C3648" s="0" t="n">
        <v>0.265454290209397</v>
      </c>
      <c r="D3648" s="0" t="n">
        <v>0.000779645908249542</v>
      </c>
      <c r="E3648" s="0" t="s">
        <v>55</v>
      </c>
      <c r="F3648" s="0" t="n">
        <v>2.39828919704228E-005</v>
      </c>
      <c r="G3648" s="0" t="n">
        <v>4.64676288617323E-005</v>
      </c>
      <c r="H3648" s="0" t="n">
        <v>1.23308231417839E-005</v>
      </c>
      <c r="I3648" s="0" t="n">
        <v>-4.34500753996197E-006</v>
      </c>
      <c r="J3648" s="0" t="n">
        <v>1.23308231417839E-005</v>
      </c>
      <c r="K3648" s="0" t="n">
        <v>1.46949407894762E-005</v>
      </c>
      <c r="L3648" s="0" t="n">
        <v>9.23423058928647E-006</v>
      </c>
    </row>
    <row r="3649" customFormat="false" ht="12.75" hidden="false" customHeight="false" outlineLevel="0" collapsed="false">
      <c r="A3649" s="0" t="n">
        <v>0.3643</v>
      </c>
      <c r="B3649" s="0" t="n">
        <v>0.221208092791987</v>
      </c>
      <c r="C3649" s="0" t="n">
        <v>0.256336784370163</v>
      </c>
      <c r="D3649" s="0" t="n">
        <v>0.000779471469309881</v>
      </c>
      <c r="E3649" s="0" t="s">
        <v>52</v>
      </c>
      <c r="F3649" s="0" t="n">
        <v>2.57572301528881E-005</v>
      </c>
      <c r="G3649" s="0" t="n">
        <v>4.71644507565232E-005</v>
      </c>
      <c r="H3649" s="0" t="n">
        <v>1.23308231417839E-005</v>
      </c>
      <c r="I3649" s="0" t="n">
        <v>1.78983615931346E-005</v>
      </c>
      <c r="J3649" s="0" t="n">
        <v>1.23308231417839E-005</v>
      </c>
      <c r="K3649" s="0" t="n">
        <v>1.50036293853475E-005</v>
      </c>
      <c r="L3649" s="0" t="n">
        <v>9.23423058928647E-006</v>
      </c>
    </row>
    <row r="3650" customFormat="false" ht="12.75" hidden="false" customHeight="false" outlineLevel="0" collapsed="false">
      <c r="A3650" s="0" t="n">
        <v>0.3644</v>
      </c>
      <c r="B3650" s="0" t="n">
        <v>0.212007109921986</v>
      </c>
      <c r="C3650" s="0" t="n">
        <v>0.247223469813425</v>
      </c>
      <c r="D3650" s="0" t="n">
        <v>0.000779300047882112</v>
      </c>
      <c r="E3650" s="0" t="s">
        <v>52</v>
      </c>
      <c r="F3650" s="0" t="n">
        <v>2.75290217938714E-005</v>
      </c>
      <c r="G3650" s="0" t="n">
        <v>1.07560974181232E-005</v>
      </c>
      <c r="H3650" s="0" t="n">
        <v>1.23308231417839E-005</v>
      </c>
      <c r="I3650" s="0" t="n">
        <v>3.75288854884343E-005</v>
      </c>
      <c r="J3650" s="0" t="n">
        <v>1.23308231417839E-005</v>
      </c>
      <c r="K3650" s="0" t="n">
        <v>7.03346702791565E-006</v>
      </c>
      <c r="L3650" s="0" t="n">
        <v>9.23423058928647E-006</v>
      </c>
    </row>
    <row r="3651" customFormat="false" ht="12.75" hidden="false" customHeight="false" outlineLevel="0" collapsed="false">
      <c r="A3651" s="0" t="n">
        <v>0.3645</v>
      </c>
      <c r="B3651" s="0" t="n">
        <v>0.202787295355391</v>
      </c>
      <c r="C3651" s="0" t="n">
        <v>0.238104762674125</v>
      </c>
      <c r="D3651" s="0" t="n">
        <v>0.000779131662449737</v>
      </c>
      <c r="E3651" s="0" t="s">
        <v>52</v>
      </c>
      <c r="F3651" s="0" t="n">
        <v>2.92981084960135E-005</v>
      </c>
      <c r="G3651" s="0" t="n">
        <v>2.65574091719035E-006</v>
      </c>
      <c r="H3651" s="0" t="n">
        <v>1.23308231417839E-005</v>
      </c>
      <c r="I3651" s="0" t="n">
        <v>2.0612090273848E-005</v>
      </c>
      <c r="J3651" s="0" t="n">
        <v>1.23308231417839E-005</v>
      </c>
      <c r="K3651" s="0" t="n">
        <v>1.1887236843235E-005</v>
      </c>
      <c r="L3651" s="0" t="n">
        <v>9.23423058928647E-006</v>
      </c>
    </row>
    <row r="3652" customFormat="false" ht="12.75" hidden="false" customHeight="false" outlineLevel="0" collapsed="false">
      <c r="A3652" s="0" t="n">
        <v>0.3646</v>
      </c>
      <c r="B3652" s="0" t="n">
        <v>0.193549468052489</v>
      </c>
      <c r="C3652" s="0" t="n">
        <v>0.228924004819296</v>
      </c>
      <c r="D3652" s="0" t="n">
        <v>0.000778966330395358</v>
      </c>
      <c r="E3652" s="0" t="s">
        <v>52</v>
      </c>
      <c r="F3652" s="0" t="n">
        <v>3.10643321148753E-005</v>
      </c>
      <c r="G3652" s="0" t="n">
        <v>2.02839982309976E-005</v>
      </c>
      <c r="H3652" s="0" t="n">
        <v>1.23308231417839E-005</v>
      </c>
      <c r="I3652" s="0" t="n">
        <v>3.48551368903255E-005</v>
      </c>
      <c r="J3652" s="0" t="n">
        <v>1.23308231417839E-005</v>
      </c>
      <c r="K3652" s="0" t="n">
        <v>2.99207412797388E-005</v>
      </c>
      <c r="L3652" s="0" t="n">
        <v>9.23423058928647E-006</v>
      </c>
    </row>
    <row r="3653" customFormat="false" ht="12.75" hidden="false" customHeight="false" outlineLevel="0" collapsed="false">
      <c r="A3653" s="0" t="n">
        <v>0.3647</v>
      </c>
      <c r="B3653" s="0" t="n">
        <v>0.184294448562742</v>
      </c>
      <c r="C3653" s="0" t="n">
        <v>0.219739285579839</v>
      </c>
      <c r="D3653" s="0" t="n">
        <v>0.000778804067994452</v>
      </c>
      <c r="E3653" s="0" t="s">
        <v>52</v>
      </c>
      <c r="F3653" s="0" t="n">
        <v>3.28275347729992E-005</v>
      </c>
      <c r="G3653" s="0" t="n">
        <v>1.18286073713613E-005</v>
      </c>
      <c r="H3653" s="0" t="n">
        <v>1.23308231417839E-005</v>
      </c>
      <c r="I3653" s="0" t="n">
        <v>3.23367812340888E-005</v>
      </c>
      <c r="J3653" s="0" t="n">
        <v>1.23308231417839E-005</v>
      </c>
      <c r="K3653" s="0" t="n">
        <v>2.69720246409194E-005</v>
      </c>
      <c r="L3653" s="0" t="n">
        <v>9.23423058928647E-006</v>
      </c>
    </row>
    <row r="3654" customFormat="false" ht="12.75" hidden="false" customHeight="false" outlineLevel="0" collapsed="false">
      <c r="A3654" s="0" t="n">
        <v>0.3648</v>
      </c>
      <c r="B3654" s="0" t="n">
        <v>0.175023058975247</v>
      </c>
      <c r="C3654" s="0" t="n">
        <v>0.210541868707001</v>
      </c>
      <c r="D3654" s="0" t="n">
        <v>0.000778644890409594</v>
      </c>
      <c r="E3654" s="0" t="s">
        <v>52</v>
      </c>
      <c r="F3654" s="0" t="n">
        <v>3.45875588739444E-005</v>
      </c>
      <c r="G3654" s="0" t="n">
        <v>2.33665210715388E-005</v>
      </c>
      <c r="H3654" s="0" t="n">
        <v>1.23308231417839E-005</v>
      </c>
      <c r="I3654" s="0" t="n">
        <v>2.68851277201423E-005</v>
      </c>
      <c r="J3654" s="0" t="n">
        <v>1.23308231417839E-005</v>
      </c>
      <c r="K3654" s="0" t="n">
        <v>2.19809742327354E-005</v>
      </c>
      <c r="L3654" s="0" t="n">
        <v>9.23423058928647E-006</v>
      </c>
    </row>
    <row r="3655" customFormat="false" ht="12.75" hidden="false" customHeight="false" outlineLevel="0" collapsed="false">
      <c r="A3655" s="0" t="n">
        <v>0.3649</v>
      </c>
      <c r="B3655" s="0" t="n">
        <v>0.16573612282841</v>
      </c>
      <c r="C3655" s="0" t="n">
        <v>0.201300431705341</v>
      </c>
      <c r="D3655" s="0" t="n">
        <v>0.000778488811685127</v>
      </c>
      <c r="E3655" s="0" t="s">
        <v>52</v>
      </c>
      <c r="F3655" s="0" t="n">
        <v>3.63442471163013E-005</v>
      </c>
      <c r="G3655" s="0" t="n">
        <v>2.2220027517512E-005</v>
      </c>
      <c r="H3655" s="0" t="n">
        <v>1.23308231417839E-005</v>
      </c>
      <c r="I3655" s="0" t="n">
        <v>5.54582116736525E-005</v>
      </c>
      <c r="J3655" s="0" t="n">
        <v>1.23308231417839E-005</v>
      </c>
      <c r="K3655" s="0" t="n">
        <v>3.02455461927219E-005</v>
      </c>
      <c r="L3655" s="0" t="n">
        <v>9.23423058928647E-006</v>
      </c>
    </row>
    <row r="3656" customFormat="false" ht="12.75" hidden="false" customHeight="false" outlineLevel="0" collapsed="false">
      <c r="A3656" s="0" t="n">
        <v>0.365</v>
      </c>
      <c r="B3656" s="0" t="n">
        <v>0.156434465040196</v>
      </c>
      <c r="C3656" s="0" t="n">
        <v>0.192065090510553</v>
      </c>
      <c r="D3656" s="0" t="n">
        <v>0.000778335844742276</v>
      </c>
      <c r="E3656" s="0" t="s">
        <v>52</v>
      </c>
      <c r="F3656" s="0" t="n">
        <v>3.80974425076748E-005</v>
      </c>
      <c r="G3656" s="0" t="n">
        <v>2.9922242318632E-005</v>
      </c>
      <c r="H3656" s="0" t="n">
        <v>1.23308231417839E-005</v>
      </c>
      <c r="I3656" s="0" t="n">
        <v>3.74160515904137E-005</v>
      </c>
      <c r="J3656" s="0" t="n">
        <v>1.23308231417839E-005</v>
      </c>
      <c r="K3656" s="0" t="n">
        <v>2.09426331709735E-005</v>
      </c>
      <c r="L3656" s="0" t="n">
        <v>9.23423058928647E-006</v>
      </c>
    </row>
    <row r="3657" customFormat="false" ht="12.75" hidden="false" customHeight="false" outlineLevel="0" collapsed="false">
      <c r="A3657" s="0" t="n">
        <v>0.3651</v>
      </c>
      <c r="B3657" s="0" t="n">
        <v>0.147118911838675</v>
      </c>
      <c r="C3657" s="0" t="n">
        <v>0.182835273914476</v>
      </c>
      <c r="D3657" s="0" t="n">
        <v>0.000778186001374727</v>
      </c>
      <c r="E3657" s="0" t="s">
        <v>52</v>
      </c>
      <c r="F3657" s="0" t="n">
        <v>3.98469883786418E-005</v>
      </c>
      <c r="G3657" s="0" t="n">
        <v>1.97034350858631E-005</v>
      </c>
      <c r="H3657" s="0" t="n">
        <v>1.23308231417839E-005</v>
      </c>
      <c r="I3657" s="0" t="n">
        <v>2.99703840102501E-005</v>
      </c>
      <c r="J3657" s="0" t="n">
        <v>1.23308231417839E-005</v>
      </c>
      <c r="K3657" s="0" t="n">
        <v>1.68913922570381E-005</v>
      </c>
      <c r="L3657" s="0" t="n">
        <v>9.23423058928647E-006</v>
      </c>
    </row>
    <row r="3658" customFormat="false" ht="12.75" hidden="false" customHeight="false" outlineLevel="0" collapsed="false">
      <c r="A3658" s="0" t="n">
        <v>0.3652</v>
      </c>
      <c r="B3658" s="0" t="n">
        <v>0.13779029068416</v>
      </c>
      <c r="C3658" s="0" t="n">
        <v>0.173566286345855</v>
      </c>
      <c r="D3658" s="0" t="n">
        <v>0.000778039292244647</v>
      </c>
      <c r="E3658" s="0" t="s">
        <v>52</v>
      </c>
      <c r="F3658" s="0" t="n">
        <v>4.15927283966795E-005</v>
      </c>
      <c r="G3658" s="0" t="n">
        <v>4.68694033943253E-005</v>
      </c>
      <c r="H3658" s="0" t="n">
        <v>1.23308231417839E-005</v>
      </c>
      <c r="I3658" s="0" t="n">
        <v>2.58134505628307E-005</v>
      </c>
      <c r="J3658" s="0" t="n">
        <v>1.23308231417839E-005</v>
      </c>
      <c r="K3658" s="0" t="n">
        <v>2.58082370802066E-005</v>
      </c>
      <c r="L3658" s="0" t="n">
        <v>9.23423058928647E-006</v>
      </c>
    </row>
    <row r="3659" customFormat="false" ht="12.75" hidden="false" customHeight="false" outlineLevel="0" collapsed="false">
      <c r="A3659" s="0" t="n">
        <v>0.3653</v>
      </c>
      <c r="B3659" s="0" t="n">
        <v>0.12844943019991</v>
      </c>
      <c r="C3659" s="0" t="n">
        <v>0.164254263632595</v>
      </c>
      <c r="D3659" s="0" t="n">
        <v>0.000777895726879173</v>
      </c>
      <c r="E3659" s="0" t="s">
        <v>52</v>
      </c>
      <c r="F3659" s="0" t="n">
        <v>4.33345065800618E-005</v>
      </c>
      <c r="G3659" s="0" t="n">
        <v>5.03563097861651E-005</v>
      </c>
      <c r="H3659" s="0" t="n">
        <v>1.23308231417839E-005</v>
      </c>
      <c r="I3659" s="0" t="n">
        <v>3.64720228835474E-005</v>
      </c>
      <c r="J3659" s="0" t="n">
        <v>1.23308231417839E-005</v>
      </c>
      <c r="K3659" s="0" t="n">
        <v>4.33125268661695E-005</v>
      </c>
      <c r="L3659" s="0" t="n">
        <v>9.23423058928647E-006</v>
      </c>
    </row>
    <row r="3660" customFormat="false" ht="12.75" hidden="false" customHeight="false" outlineLevel="0" collapsed="false">
      <c r="A3660" s="0" t="n">
        <v>0.3654</v>
      </c>
      <c r="B3660" s="0" t="n">
        <v>0.119097160094737</v>
      </c>
      <c r="C3660" s="0" t="n">
        <v>0.154959491832579</v>
      </c>
      <c r="D3660" s="0" t="n">
        <v>0.000777755313667352</v>
      </c>
      <c r="E3660" s="0" t="s">
        <v>52</v>
      </c>
      <c r="F3660" s="0" t="n">
        <v>4.50721673117257E-005</v>
      </c>
      <c r="G3660" s="0" t="n">
        <v>4.79870003324522E-005</v>
      </c>
      <c r="H3660" s="0" t="n">
        <v>1.23308231417839E-005</v>
      </c>
      <c r="I3660" s="0" t="n">
        <v>1.94856737527734E-005</v>
      </c>
      <c r="J3660" s="0" t="n">
        <v>1.23308231417839E-005</v>
      </c>
      <c r="K3660" s="0" t="n">
        <v>3.28348557243895E-005</v>
      </c>
      <c r="L3660" s="0" t="n">
        <v>9.23423058928647E-006</v>
      </c>
    </row>
    <row r="3661" customFormat="false" ht="12.75" hidden="false" customHeight="false" outlineLevel="0" collapsed="false">
      <c r="A3661" s="0" t="n">
        <v>0.3655</v>
      </c>
      <c r="B3661" s="0" t="n">
        <v>0.109734311091595</v>
      </c>
      <c r="C3661" s="0" t="n">
        <v>0.145614325729001</v>
      </c>
      <c r="D3661" s="0" t="n">
        <v>0.000777618059857549</v>
      </c>
      <c r="E3661" s="0" t="s">
        <v>52</v>
      </c>
      <c r="F3661" s="0" t="n">
        <v>4.68055553531033E-005</v>
      </c>
      <c r="G3661" s="0" t="n">
        <v>5.78004408144234E-005</v>
      </c>
      <c r="H3661" s="0" t="n">
        <v>1.23308231417839E-005</v>
      </c>
      <c r="I3661" s="0" t="n">
        <v>5.18835252431601E-005</v>
      </c>
      <c r="J3661" s="0" t="n">
        <v>1.23308231417839E-005</v>
      </c>
      <c r="K3661" s="0" t="n">
        <v>4.16821983662465E-005</v>
      </c>
      <c r="L3661" s="0" t="n">
        <v>9.23423058928647E-006</v>
      </c>
    </row>
    <row r="3662" customFormat="false" ht="12.75" hidden="false" customHeight="false" outlineLevel="0" collapsed="false">
      <c r="A3662" s="0" t="n">
        <v>0.3656</v>
      </c>
      <c r="B3662" s="0" t="n">
        <v>0.10036171485021</v>
      </c>
      <c r="C3662" s="0" t="n">
        <v>0.136255906053281</v>
      </c>
      <c r="D3662" s="0" t="n">
        <v>0.000777483971555313</v>
      </c>
      <c r="E3662" s="0" t="s">
        <v>52</v>
      </c>
      <c r="F3662" s="0" t="n">
        <v>4.8534515857921E-005</v>
      </c>
      <c r="G3662" s="0" t="n">
        <v>4.32138100444104E-005</v>
      </c>
      <c r="H3662" s="0" t="n">
        <v>1.23308231417839E-005</v>
      </c>
      <c r="I3662" s="0" t="n">
        <v>4.91489784016322E-005</v>
      </c>
      <c r="J3662" s="0" t="n">
        <v>1.23308231417839E-005</v>
      </c>
      <c r="K3662" s="0" t="n">
        <v>5.52902913900265E-005</v>
      </c>
      <c r="L3662" s="0" t="n">
        <v>9.23423058928647E-006</v>
      </c>
    </row>
    <row r="3663" customFormat="false" ht="12.75" hidden="false" customHeight="false" outlineLevel="0" collapsed="false">
      <c r="A3663" s="0" t="n">
        <v>0.3657</v>
      </c>
      <c r="B3663" s="0" t="n">
        <v>0.0909802039049347</v>
      </c>
      <c r="C3663" s="0" t="n">
        <v>0.126916309547009</v>
      </c>
      <c r="D3663" s="0" t="n">
        <v>0.000777353053721708</v>
      </c>
      <c r="E3663" s="0" t="s">
        <v>52</v>
      </c>
      <c r="F3663" s="0" t="n">
        <v>5.0258894385963E-005</v>
      </c>
      <c r="G3663" s="0" t="n">
        <v>5.61994783362624E-005</v>
      </c>
      <c r="H3663" s="0" t="n">
        <v>1.23308231417839E-005</v>
      </c>
      <c r="I3663" s="0" t="n">
        <v>2.34836111190466E-005</v>
      </c>
      <c r="J3663" s="0" t="n">
        <v>1.23308231417839E-005</v>
      </c>
      <c r="K3663" s="0" t="n">
        <v>4.17361389057652E-005</v>
      </c>
      <c r="L3663" s="0" t="n">
        <v>9.23423058928647E-006</v>
      </c>
    </row>
    <row r="3664" customFormat="false" ht="12.75" hidden="false" customHeight="false" outlineLevel="0" collapsed="false">
      <c r="A3664" s="0" t="n">
        <v>0.3658</v>
      </c>
      <c r="B3664" s="0" t="n">
        <v>0.0815906115688669</v>
      </c>
      <c r="C3664" s="0" t="n">
        <v>0.117563512301578</v>
      </c>
      <c r="D3664" s="0" t="n">
        <v>0.000777225310172109</v>
      </c>
      <c r="E3664" s="0" t="s">
        <v>52</v>
      </c>
      <c r="F3664" s="0" t="n">
        <v>5.19785369167962E-005</v>
      </c>
      <c r="G3664" s="0" t="n">
        <v>3.98076368354734E-005</v>
      </c>
      <c r="H3664" s="0" t="n">
        <v>1.23308231417839E-005</v>
      </c>
      <c r="I3664" s="0" t="n">
        <v>5.01864441212491E-005</v>
      </c>
      <c r="J3664" s="0" t="n">
        <v>1.23308231417839E-005</v>
      </c>
      <c r="K3664" s="0" t="n">
        <v>4.11763637748846E-005</v>
      </c>
      <c r="L3664" s="0" t="n">
        <v>9.23423058928647E-006</v>
      </c>
    </row>
    <row r="3665" customFormat="false" ht="12.75" hidden="false" customHeight="false" outlineLevel="0" collapsed="false">
      <c r="A3665" s="0" t="n">
        <v>0.3659</v>
      </c>
      <c r="B3665" s="0" t="n">
        <v>0.0721937718832602</v>
      </c>
      <c r="C3665" s="0" t="n">
        <v>0.108171908328997</v>
      </c>
      <c r="D3665" s="0" t="n">
        <v>0.000777189581747667</v>
      </c>
      <c r="E3665" s="0" t="s">
        <v>54</v>
      </c>
      <c r="F3665" s="0" t="n">
        <v>5.36932898634606E-005</v>
      </c>
      <c r="G3665" s="0" t="n">
        <v>5.21842155497761E-005</v>
      </c>
      <c r="H3665" s="0" t="n">
        <v>1.23308231417839E-005</v>
      </c>
      <c r="I3665" s="0" t="n">
        <v>7.35199393738504E-005</v>
      </c>
      <c r="J3665" s="0" t="n">
        <v>1.23308231417839E-005</v>
      </c>
      <c r="K3665" s="0" t="n">
        <v>2.49034027146639E-005</v>
      </c>
      <c r="L3665" s="0" t="n">
        <v>9.23423058928647E-006</v>
      </c>
    </row>
    <row r="3666" customFormat="false" ht="12.75" hidden="false" customHeight="false" outlineLevel="0" collapsed="false">
      <c r="A3666" s="0" t="n">
        <v>0.366</v>
      </c>
      <c r="B3666" s="0" t="n">
        <v>0.0627905195298705</v>
      </c>
      <c r="C3666" s="0" t="n">
        <v>0.0987943861285318</v>
      </c>
      <c r="D3666" s="0" t="n">
        <v>0.000777068827975795</v>
      </c>
      <c r="E3666" s="0" t="s">
        <v>52</v>
      </c>
      <c r="F3666" s="0" t="n">
        <v>5.54030000861184E-005</v>
      </c>
      <c r="G3666" s="0" t="n">
        <v>5.07177559708981E-005</v>
      </c>
      <c r="H3666" s="0" t="n">
        <v>1.23308231417839E-005</v>
      </c>
      <c r="I3666" s="0" t="n">
        <v>6.11907173387722E-005</v>
      </c>
      <c r="J3666" s="0" t="n">
        <v>1.23308231417839E-005</v>
      </c>
      <c r="K3666" s="0" t="n">
        <v>3.98593026984333E-005</v>
      </c>
      <c r="L3666" s="0" t="n">
        <v>9.23423058928647E-006</v>
      </c>
    </row>
    <row r="3667" customFormat="false" ht="12.75" hidden="false" customHeight="false" outlineLevel="0" collapsed="false">
      <c r="A3667" s="0" t="n">
        <v>0.3661</v>
      </c>
      <c r="B3667" s="0" t="n">
        <v>0.0533816897606469</v>
      </c>
      <c r="C3667" s="0" t="n">
        <v>0.0894152866848692</v>
      </c>
      <c r="D3667" s="0" t="n">
        <v>0.000776951238724494</v>
      </c>
      <c r="E3667" s="0" t="s">
        <v>52</v>
      </c>
      <c r="F3667" s="0" t="n">
        <v>5.71075149056631E-005</v>
      </c>
      <c r="G3667" s="0" t="n">
        <v>5.25977697263281E-005</v>
      </c>
      <c r="H3667" s="0" t="n">
        <v>1.23308231417839E-005</v>
      </c>
      <c r="I3667" s="0" t="n">
        <v>4.42950162048063E-005</v>
      </c>
      <c r="J3667" s="0" t="n">
        <v>1.23308231417839E-005</v>
      </c>
      <c r="K3667" s="0" t="n">
        <v>4.62851761453763E-005</v>
      </c>
      <c r="L3667" s="0" t="n">
        <v>9.23423058928647E-006</v>
      </c>
    </row>
    <row r="3668" customFormat="false" ht="12.75" hidden="false" customHeight="false" outlineLevel="0" collapsed="false">
      <c r="A3668" s="0" t="n">
        <v>0.3662</v>
      </c>
      <c r="B3668" s="0" t="n">
        <v>0.0439681183175975</v>
      </c>
      <c r="C3668" s="0" t="n">
        <v>0.0800563131355724</v>
      </c>
      <c r="D3668" s="0" t="n">
        <v>0.000776886636098191</v>
      </c>
      <c r="E3668" s="0" t="s">
        <v>55</v>
      </c>
      <c r="F3668" s="0" t="n">
        <v>5.88066821172886E-005</v>
      </c>
      <c r="G3668" s="0" t="n">
        <v>7.1120949315026E-005</v>
      </c>
      <c r="H3668" s="0" t="n">
        <v>1.23308231417839E-005</v>
      </c>
      <c r="I3668" s="0" t="n">
        <v>4.7346886602222E-005</v>
      </c>
      <c r="J3668" s="0" t="n">
        <v>1.23308231417839E-005</v>
      </c>
      <c r="K3668" s="0" t="n">
        <v>2.6350068176601E-005</v>
      </c>
      <c r="L3668" s="0" t="n">
        <v>9.23423058928647E-006</v>
      </c>
    </row>
    <row r="3669" customFormat="false" ht="12.75" hidden="false" customHeight="false" outlineLevel="0" collapsed="false">
      <c r="A3669" s="0" t="n">
        <v>0.3663</v>
      </c>
      <c r="B3669" s="0" t="n">
        <v>0.0345506413754928</v>
      </c>
      <c r="C3669" s="0" t="n">
        <v>0.0706439965913355</v>
      </c>
      <c r="D3669" s="0" t="n">
        <v>0.000776775727978253</v>
      </c>
      <c r="E3669" s="0" t="s">
        <v>52</v>
      </c>
      <c r="F3669" s="0" t="n">
        <v>6.0500350004013E-005</v>
      </c>
      <c r="G3669" s="0" t="n">
        <v>6.86665561028407E-005</v>
      </c>
      <c r="H3669" s="0" t="n">
        <v>1.23308231417839E-005</v>
      </c>
      <c r="I3669" s="0" t="n">
        <v>6.02326505810574E-005</v>
      </c>
      <c r="J3669" s="0" t="n">
        <v>1.23308231417839E-005</v>
      </c>
      <c r="K3669" s="0" t="n">
        <v>5.00253881055209E-005</v>
      </c>
      <c r="L3669" s="0" t="n">
        <v>9.23423058928647E-006</v>
      </c>
    </row>
    <row r="3670" customFormat="false" ht="12.75" hidden="false" customHeight="false" outlineLevel="0" collapsed="false">
      <c r="A3670" s="0" t="n">
        <v>0.3664</v>
      </c>
      <c r="B3670" s="0" t="n">
        <v>0.0251300954447026</v>
      </c>
      <c r="C3670" s="0" t="n">
        <v>0.0612430016004526</v>
      </c>
      <c r="D3670" s="0" t="n">
        <v>0.000776667969937324</v>
      </c>
      <c r="E3670" s="0" t="s">
        <v>52</v>
      </c>
      <c r="F3670" s="0" t="n">
        <v>6.21883673501613E-005</v>
      </c>
      <c r="G3670" s="0" t="n">
        <v>6.8889228744494E-005</v>
      </c>
      <c r="H3670" s="0" t="n">
        <v>1.23308231417839E-005</v>
      </c>
      <c r="I3670" s="0" t="n">
        <v>4.33018389883837E-005</v>
      </c>
      <c r="J3670" s="0" t="n">
        <v>1.23308231417839E-005</v>
      </c>
      <c r="K3670" s="0" t="n">
        <v>4.91636996134881E-005</v>
      </c>
      <c r="L3670" s="0" t="n">
        <v>9.23423058928647E-006</v>
      </c>
    </row>
    <row r="3671" customFormat="false" ht="12.75" hidden="false" customHeight="false" outlineLevel="0" collapsed="false">
      <c r="A3671" s="0" t="n">
        <v>0.3665</v>
      </c>
      <c r="B3671" s="0" t="n">
        <v>0.0157073173124274</v>
      </c>
      <c r="C3671" s="0" t="n">
        <v>0.0518319138973858</v>
      </c>
      <c r="D3671" s="0" t="n">
        <v>0.000776563357442293</v>
      </c>
      <c r="E3671" s="0" t="s">
        <v>52</v>
      </c>
      <c r="F3671" s="0" t="n">
        <v>6.38705834548008E-005</v>
      </c>
      <c r="G3671" s="0" t="n">
        <v>5.73165936344372E-005</v>
      </c>
      <c r="H3671" s="0" t="n">
        <v>1.23308231417839E-005</v>
      </c>
      <c r="I3671" s="0" t="n">
        <v>5.82911895551544E-005</v>
      </c>
      <c r="J3671" s="0" t="n">
        <v>1.23308231417839E-005</v>
      </c>
      <c r="K3671" s="0" t="n">
        <v>5.45430895582582E-005</v>
      </c>
      <c r="L3671" s="0" t="n">
        <v>9.23423058928647E-006</v>
      </c>
    </row>
    <row r="3672" customFormat="false" ht="12.75" hidden="false" customHeight="false" outlineLevel="0" collapsed="false">
      <c r="A3672" s="0" t="n">
        <v>0.3666</v>
      </c>
      <c r="B3672" s="0" t="n">
        <v>0.0062831439655012</v>
      </c>
      <c r="C3672" s="0" t="n">
        <v>0.0424210059983572</v>
      </c>
      <c r="D3672" s="0" t="n">
        <v>0.000776461884830659</v>
      </c>
      <c r="E3672" s="0" t="s">
        <v>52</v>
      </c>
      <c r="F3672" s="0" t="n">
        <v>6.5546848145132E-005</v>
      </c>
      <c r="G3672" s="0" t="n">
        <v>4.68258910133847E-005</v>
      </c>
      <c r="H3672" s="0" t="n">
        <v>1.23308231417839E-005</v>
      </c>
      <c r="I3672" s="0" t="n">
        <v>5.78064365985808E-005</v>
      </c>
      <c r="J3672" s="0" t="n">
        <v>1.23308231417839E-005</v>
      </c>
      <c r="K3672" s="0" t="n">
        <v>6.05506829090086E-005</v>
      </c>
      <c r="L3672" s="0" t="n">
        <v>9.23423058928647E-006</v>
      </c>
    </row>
    <row r="3673" customFormat="false" ht="12.75" hidden="false" customHeight="false" outlineLevel="0" collapsed="false">
      <c r="A3673" s="0" t="n">
        <v>0.3667</v>
      </c>
      <c r="B3673" s="0" t="n">
        <v>-0.00314158748577132</v>
      </c>
      <c r="C3673" s="0" t="n">
        <v>0.0330278804076894</v>
      </c>
      <c r="D3673" s="0" t="n">
        <v>0.000776363545313622</v>
      </c>
      <c r="E3673" s="0" t="s">
        <v>52</v>
      </c>
      <c r="F3673" s="0" t="n">
        <v>6.72170117898317E-005</v>
      </c>
      <c r="G3673" s="0" t="n">
        <v>4.73397545230868E-005</v>
      </c>
      <c r="H3673" s="0" t="n">
        <v>1.23308231417839E-005</v>
      </c>
      <c r="I3673" s="0" t="n">
        <v>4.35993513612479E-005</v>
      </c>
      <c r="J3673" s="0" t="n">
        <v>1.23308231417839E-005</v>
      </c>
      <c r="K3673" s="0" t="n">
        <v>5.49006846305323E-005</v>
      </c>
      <c r="L3673" s="0" t="n">
        <v>9.23423058928647E-006</v>
      </c>
    </row>
    <row r="3674" customFormat="false" ht="12.75" hidden="false" customHeight="false" outlineLevel="0" collapsed="false">
      <c r="A3674" s="0" t="n">
        <v>0.3668</v>
      </c>
      <c r="B3674" s="0" t="n">
        <v>-0.0125660398816258</v>
      </c>
      <c r="C3674" s="0" t="n">
        <v>0.0236234549117846</v>
      </c>
      <c r="D3674" s="0" t="n">
        <v>0.000776268330979652</v>
      </c>
      <c r="E3674" s="0" t="s">
        <v>52</v>
      </c>
      <c r="F3674" s="0" t="n">
        <v>6.88809253123456E-005</v>
      </c>
      <c r="G3674" s="0" t="n">
        <v>5.66737533257357E-005</v>
      </c>
      <c r="H3674" s="0" t="n">
        <v>1.23308231417839E-005</v>
      </c>
      <c r="I3674" s="0" t="n">
        <v>6.26517360178973E-005</v>
      </c>
      <c r="J3674" s="0" t="n">
        <v>1.23308231417839E-005</v>
      </c>
      <c r="K3674" s="0" t="n">
        <v>4.92226444941721E-005</v>
      </c>
      <c r="L3674" s="0" t="n">
        <v>9.23423058928647E-006</v>
      </c>
    </row>
    <row r="3675" customFormat="false" ht="12.75" hidden="false" customHeight="false" outlineLevel="0" collapsed="false">
      <c r="A3675" s="0" t="n">
        <v>0.3669</v>
      </c>
      <c r="B3675" s="0" t="n">
        <v>-0.0219893760922711</v>
      </c>
      <c r="C3675" s="0" t="n">
        <v>0.0142052209527654</v>
      </c>
      <c r="D3675" s="0" t="n">
        <v>0.00077617623279849</v>
      </c>
      <c r="E3675" s="0" t="s">
        <v>52</v>
      </c>
      <c r="F3675" s="0" t="n">
        <v>7.05384402041338E-005</v>
      </c>
      <c r="G3675" s="0" t="n">
        <v>6.09121880623888E-005</v>
      </c>
      <c r="H3675" s="0" t="n">
        <v>1.23308231417839E-005</v>
      </c>
      <c r="I3675" s="0" t="n">
        <v>7.00321856283501E-005</v>
      </c>
      <c r="J3675" s="0" t="n">
        <v>1.23308231417839E-005</v>
      </c>
      <c r="K3675" s="0" t="n">
        <v>5.55421252399751E-005</v>
      </c>
      <c r="L3675" s="0" t="n">
        <v>9.23423058928647E-006</v>
      </c>
    </row>
    <row r="3676" customFormat="false" ht="12.75" hidden="false" customHeight="false" outlineLevel="0" collapsed="false">
      <c r="A3676" s="0" t="n">
        <v>0.367</v>
      </c>
      <c r="B3676" s="0" t="n">
        <v>-0.0314107590789335</v>
      </c>
      <c r="C3676" s="0" t="n">
        <v>0.00475639401048752</v>
      </c>
      <c r="D3676" s="0" t="n">
        <v>0.00077608724062562</v>
      </c>
      <c r="E3676" s="0" t="s">
        <v>52</v>
      </c>
      <c r="F3676" s="0" t="n">
        <v>7.21894085378638E-005</v>
      </c>
      <c r="G3676" s="0" t="n">
        <v>7.3345958245138E-005</v>
      </c>
      <c r="H3676" s="0" t="n">
        <v>1.23308231417839E-005</v>
      </c>
      <c r="I3676" s="0" t="n">
        <v>7.76679986318765E-005</v>
      </c>
      <c r="J3676" s="0" t="n">
        <v>1.23308231417839E-005</v>
      </c>
      <c r="K3676" s="0" t="n">
        <v>7.09345143502692E-005</v>
      </c>
      <c r="L3676" s="0" t="n">
        <v>9.23423058928647E-006</v>
      </c>
    </row>
    <row r="3677" customFormat="false" ht="12.75" hidden="false" customHeight="false" outlineLevel="0" collapsed="false">
      <c r="A3677" s="0" t="n">
        <v>0.3671</v>
      </c>
      <c r="B3677" s="0" t="n">
        <v>-0.0408293519794312</v>
      </c>
      <c r="C3677" s="0" t="n">
        <v>-0.00469946909273562</v>
      </c>
      <c r="D3677" s="0" t="n">
        <v>0.000776001343207175</v>
      </c>
      <c r="E3677" s="0" t="s">
        <v>52</v>
      </c>
      <c r="F3677" s="0" t="n">
        <v>7.38336829805514E-005</v>
      </c>
      <c r="G3677" s="0" t="n">
        <v>6.59733326695466E-005</v>
      </c>
      <c r="H3677" s="0" t="n">
        <v>1.23308231417839E-005</v>
      </c>
      <c r="I3677" s="0" t="n">
        <v>8.3736701533389E-005</v>
      </c>
      <c r="J3677" s="0" t="n">
        <v>1.23308231417839E-005</v>
      </c>
      <c r="K3677" s="0" t="n">
        <v>8.03531631968884E-005</v>
      </c>
      <c r="L3677" s="0" t="n">
        <v>9.23423058928647E-006</v>
      </c>
    </row>
    <row r="3678" customFormat="false" ht="12.75" hidden="false" customHeight="false" outlineLevel="0" collapsed="false">
      <c r="A3678" s="0" t="n">
        <v>0.3672</v>
      </c>
      <c r="B3678" s="0" t="n">
        <v>-0.0502443181786285</v>
      </c>
      <c r="C3678" s="0" t="n">
        <v>-0.0141336915746643</v>
      </c>
      <c r="D3678" s="0" t="n">
        <v>0.000775918528185294</v>
      </c>
      <c r="E3678" s="0" t="s">
        <v>52</v>
      </c>
      <c r="F3678" s="0" t="n">
        <v>7.54711168066494E-005</v>
      </c>
      <c r="G3678" s="0" t="n">
        <v>7.00998047053674E-005</v>
      </c>
      <c r="H3678" s="0" t="n">
        <v>1.23308231417839E-005</v>
      </c>
      <c r="I3678" s="0" t="n">
        <v>7.61500396530665E-005</v>
      </c>
      <c r="J3678" s="0" t="n">
        <v>1.23308231417839E-005</v>
      </c>
      <c r="K3678" s="0" t="n">
        <v>6.90568412864085E-005</v>
      </c>
      <c r="L3678" s="0" t="n">
        <v>9.23423058928647E-006</v>
      </c>
    </row>
    <row r="3679" customFormat="false" ht="12.75" hidden="false" customHeight="false" outlineLevel="0" collapsed="false">
      <c r="A3679" s="0" t="n">
        <v>0.3673</v>
      </c>
      <c r="B3679" s="0" t="n">
        <v>-0.0596548213905033</v>
      </c>
      <c r="C3679" s="0" t="n">
        <v>-0.0235471636666849</v>
      </c>
      <c r="D3679" s="0" t="n">
        <v>0.000775838782103926</v>
      </c>
      <c r="E3679" s="0" t="s">
        <v>52</v>
      </c>
      <c r="F3679" s="0" t="n">
        <v>7.71015639110795E-005</v>
      </c>
      <c r="G3679" s="0" t="n">
        <v>7.07367626387295E-005</v>
      </c>
      <c r="H3679" s="0" t="n">
        <v>1.23308231417839E-005</v>
      </c>
      <c r="I3679" s="0" t="n">
        <v>7.21568988517235E-005</v>
      </c>
      <c r="J3679" s="0" t="n">
        <v>1.23308231417839E-005</v>
      </c>
      <c r="K3679" s="0" t="n">
        <v>5.9107411568454E-005</v>
      </c>
      <c r="L3679" s="0" t="n">
        <v>9.23423058928647E-006</v>
      </c>
    </row>
    <row r="3680" customFormat="false" ht="12.75" hidden="false" customHeight="false" outlineLevel="0" collapsed="false">
      <c r="A3680" s="0" t="n">
        <v>0.3674</v>
      </c>
      <c r="B3680" s="0" t="n">
        <v>-0.0690600257136843</v>
      </c>
      <c r="C3680" s="0" t="n">
        <v>-0.0329751089513104</v>
      </c>
      <c r="D3680" s="0" t="n">
        <v>0.000775762090415067</v>
      </c>
      <c r="E3680" s="0" t="s">
        <v>52</v>
      </c>
      <c r="F3680" s="0" t="n">
        <v>7.87248788222114E-005</v>
      </c>
      <c r="G3680" s="0" t="n">
        <v>7.47195506484124E-005</v>
      </c>
      <c r="H3680" s="0" t="n">
        <v>1.23308231417839E-005</v>
      </c>
      <c r="I3680" s="0" t="n">
        <v>6.31826204870419E-005</v>
      </c>
      <c r="J3680" s="0" t="n">
        <v>1.23308231417839E-005</v>
      </c>
      <c r="K3680" s="0" t="n">
        <v>7.84767961002883E-005</v>
      </c>
      <c r="L3680" s="0" t="n">
        <v>9.23423058928647E-006</v>
      </c>
    </row>
    <row r="3681" customFormat="false" ht="12.75" hidden="false" customHeight="false" outlineLevel="0" collapsed="false">
      <c r="A3681" s="0" t="n">
        <v>0.3675</v>
      </c>
      <c r="B3681" s="0" t="n">
        <v>-0.078459095728575</v>
      </c>
      <c r="C3681" s="0" t="n">
        <v>-0.0424057829645543</v>
      </c>
      <c r="D3681" s="0" t="n">
        <v>0.000775688437485438</v>
      </c>
      <c r="E3681" s="0" t="s">
        <v>52</v>
      </c>
      <c r="F3681" s="0" t="n">
        <v>8.03409167147825E-005</v>
      </c>
      <c r="G3681" s="0" t="n">
        <v>8.77589893734919E-005</v>
      </c>
      <c r="H3681" s="0" t="n">
        <v>1.23308231417839E-005</v>
      </c>
      <c r="I3681" s="0" t="n">
        <v>7.64778703110038E-005</v>
      </c>
      <c r="J3681" s="0" t="n">
        <v>1.23308231417839E-005</v>
      </c>
      <c r="K3681" s="0" t="n">
        <v>7.16384684806483E-005</v>
      </c>
      <c r="L3681" s="0" t="n">
        <v>9.23423058928647E-006</v>
      </c>
    </row>
    <row r="3682" customFormat="false" ht="12.75" hidden="false" customHeight="false" outlineLevel="0" collapsed="false">
      <c r="A3682" s="0" t="n">
        <v>0.3676</v>
      </c>
      <c r="B3682" s="0" t="n">
        <v>-0.0878511965503233</v>
      </c>
      <c r="C3682" s="0" t="n">
        <v>-0.0517992733984598</v>
      </c>
      <c r="D3682" s="0" t="n">
        <v>0.000775667648451802</v>
      </c>
      <c r="E3682" s="0" t="s">
        <v>53</v>
      </c>
      <c r="F3682" s="0" t="n">
        <v>8.1949533422762E-005</v>
      </c>
      <c r="G3682" s="0" t="n">
        <v>6.44082788786062E-005</v>
      </c>
      <c r="H3682" s="0" t="n">
        <v>1.23308231417839E-005</v>
      </c>
      <c r="I3682" s="0" t="n">
        <v>0.00010909122991169</v>
      </c>
      <c r="J3682" s="0" t="n">
        <v>1.23308231417839E-005</v>
      </c>
      <c r="K3682" s="0" t="n">
        <v>6.22925668461033E-005</v>
      </c>
      <c r="L3682" s="0" t="n">
        <v>9.23423058928647E-006</v>
      </c>
    </row>
    <row r="3683" customFormat="false" ht="12.75" hidden="false" customHeight="false" outlineLevel="0" collapsed="false">
      <c r="A3683" s="0" t="n">
        <v>0.3677</v>
      </c>
      <c r="B3683" s="0" t="n">
        <v>-0.0972354939225346</v>
      </c>
      <c r="C3683" s="0" t="n">
        <v>-0.0612290497339592</v>
      </c>
      <c r="D3683" s="0" t="n">
        <v>0.000775600379549331</v>
      </c>
      <c r="E3683" s="0" t="s">
        <v>52</v>
      </c>
      <c r="F3683" s="0" t="n">
        <v>8.35505854521549E-005</v>
      </c>
      <c r="G3683" s="0" t="n">
        <v>8.29455501819653E-005</v>
      </c>
      <c r="H3683" s="0" t="n">
        <v>1.23308231417839E-005</v>
      </c>
      <c r="I3683" s="0" t="n">
        <v>9.04994810981893E-005</v>
      </c>
      <c r="J3683" s="0" t="n">
        <v>1.23308231417839E-005</v>
      </c>
      <c r="K3683" s="0" t="n">
        <v>7.93282357319163E-005</v>
      </c>
      <c r="L3683" s="0" t="n">
        <v>9.23423058928647E-006</v>
      </c>
    </row>
    <row r="3684" customFormat="false" ht="12.75" hidden="false" customHeight="false" outlineLevel="0" collapsed="false">
      <c r="A3684" s="0" t="n">
        <v>0.3678</v>
      </c>
      <c r="B3684" s="0" t="n">
        <v>-0.106611154274828</v>
      </c>
      <c r="C3684" s="0" t="n">
        <v>-0.0706613197824669</v>
      </c>
      <c r="D3684" s="0" t="n">
        <v>0.000775536088013898</v>
      </c>
      <c r="E3684" s="0" t="s">
        <v>52</v>
      </c>
      <c r="F3684" s="0" t="n">
        <v>8.5143929993744E-005</v>
      </c>
      <c r="G3684" s="0" t="n">
        <v>8.85249869689997E-005</v>
      </c>
      <c r="H3684" s="0" t="n">
        <v>1.23308231417839E-005</v>
      </c>
      <c r="I3684" s="0" t="n">
        <v>9.71674141051741E-005</v>
      </c>
      <c r="J3684" s="0" t="n">
        <v>1.23308231417839E-005</v>
      </c>
      <c r="K3684" s="0" t="n">
        <v>8.20957494972174E-005</v>
      </c>
      <c r="L3684" s="0" t="n">
        <v>9.23423058928647E-006</v>
      </c>
    </row>
    <row r="3685" customFormat="false" ht="12.75" hidden="false" customHeight="false" outlineLevel="0" collapsed="false">
      <c r="A3685" s="0" t="n">
        <v>0.3679</v>
      </c>
      <c r="B3685" s="0" t="n">
        <v>-0.115977344809535</v>
      </c>
      <c r="C3685" s="0" t="n">
        <v>-0.0800577012496872</v>
      </c>
      <c r="D3685" s="0" t="n">
        <v>0.000775474753821367</v>
      </c>
      <c r="E3685" s="0" t="s">
        <v>52</v>
      </c>
      <c r="F3685" s="0" t="n">
        <v>8.67294249357744E-005</v>
      </c>
      <c r="G3685" s="0" t="n">
        <v>7.78315526116919E-005</v>
      </c>
      <c r="H3685" s="0" t="n">
        <v>1.23308231417839E-005</v>
      </c>
      <c r="I3685" s="0" t="n">
        <v>9.03952103931238E-005</v>
      </c>
      <c r="J3685" s="0" t="n">
        <v>1.23308231417839E-005</v>
      </c>
      <c r="K3685" s="0" t="n">
        <v>7.19651664455151E-005</v>
      </c>
      <c r="L3685" s="0" t="n">
        <v>9.23423058928647E-006</v>
      </c>
    </row>
    <row r="3686" customFormat="false" ht="12.75" hidden="false" customHeight="false" outlineLevel="0" collapsed="false">
      <c r="A3686" s="0" t="n">
        <v>0.368</v>
      </c>
      <c r="B3686" s="0" t="n">
        <v>-0.125333233565096</v>
      </c>
      <c r="C3686" s="0" t="n">
        <v>-0.0894486092421241</v>
      </c>
      <c r="D3686" s="0" t="n">
        <v>0.000775416355905376</v>
      </c>
      <c r="E3686" s="0" t="s">
        <v>52</v>
      </c>
      <c r="F3686" s="0" t="n">
        <v>8.8306928876572E-005</v>
      </c>
      <c r="G3686" s="0" t="n">
        <v>8.24849030546644E-005</v>
      </c>
      <c r="H3686" s="0" t="n">
        <v>1.23308231417839E-005</v>
      </c>
      <c r="I3686" s="0" t="n">
        <v>8.7103137474177E-005</v>
      </c>
      <c r="J3686" s="0" t="n">
        <v>1.23308231417839E-005</v>
      </c>
      <c r="K3686" s="0" t="n">
        <v>7.59190619209987E-005</v>
      </c>
      <c r="L3686" s="0" t="n">
        <v>9.23423058928647E-006</v>
      </c>
    </row>
    <row r="3687" customFormat="false" ht="12.75" hidden="false" customHeight="false" outlineLevel="0" collapsed="false">
      <c r="A3687" s="0" t="n">
        <v>0.3681</v>
      </c>
      <c r="B3687" s="0" t="n">
        <v>-0.134677989495666</v>
      </c>
      <c r="C3687" s="0" t="n">
        <v>-0.0988373499965139</v>
      </c>
      <c r="D3687" s="0" t="n">
        <v>0.000775360872166592</v>
      </c>
      <c r="E3687" s="0" t="s">
        <v>52</v>
      </c>
      <c r="F3687" s="0" t="n">
        <v>8.98763011371005E-005</v>
      </c>
      <c r="G3687" s="0" t="n">
        <v>9.06106654890654E-005</v>
      </c>
      <c r="H3687" s="0" t="n">
        <v>1.23308231417839E-005</v>
      </c>
      <c r="I3687" s="0" t="n">
        <v>7.9599813771862E-005</v>
      </c>
      <c r="J3687" s="0" t="n">
        <v>1.23308231417839E-005</v>
      </c>
      <c r="K3687" s="0" t="n">
        <v>8.35220107907195E-005</v>
      </c>
      <c r="L3687" s="0" t="n">
        <v>9.23423058928647E-006</v>
      </c>
    </row>
    <row r="3688" customFormat="false" ht="12.75" hidden="false" customHeight="false" outlineLevel="0" collapsed="false">
      <c r="A3688" s="0" t="n">
        <v>0.3682</v>
      </c>
      <c r="B3688" s="0" t="n">
        <v>-0.144010782553011</v>
      </c>
      <c r="C3688" s="0" t="n">
        <v>-0.108226541930461</v>
      </c>
      <c r="D3688" s="0" t="n">
        <v>0.000775308279482367</v>
      </c>
      <c r="E3688" s="0" t="s">
        <v>52</v>
      </c>
      <c r="F3688" s="0" t="n">
        <v>9.14374017734529E-005</v>
      </c>
      <c r="G3688" s="0" t="n">
        <v>8.96419616589489E-005</v>
      </c>
      <c r="H3688" s="0" t="n">
        <v>1.23308231417839E-005</v>
      </c>
      <c r="I3688" s="0" t="n">
        <v>8.77560017217835E-005</v>
      </c>
      <c r="J3688" s="0" t="n">
        <v>1.23308231417839E-005</v>
      </c>
      <c r="K3688" s="0" t="n">
        <v>9.01243944638214E-005</v>
      </c>
      <c r="L3688" s="0" t="n">
        <v>9.23423058928647E-006</v>
      </c>
    </row>
    <row r="3689" customFormat="false" ht="12.75" hidden="false" customHeight="false" outlineLevel="0" collapsed="false">
      <c r="A3689" s="0" t="n">
        <v>0.3683</v>
      </c>
      <c r="B3689" s="0" t="n">
        <v>-0.153330783737271</v>
      </c>
      <c r="C3689" s="0" t="n">
        <v>-0.117580674869448</v>
      </c>
      <c r="D3689" s="0" t="n">
        <v>0.000775258553716799</v>
      </c>
      <c r="E3689" s="0" t="s">
        <v>52</v>
      </c>
      <c r="F3689" s="0" t="n">
        <v>9.29900915892771E-005</v>
      </c>
      <c r="G3689" s="0" t="n">
        <v>7.96142444961898E-005</v>
      </c>
      <c r="H3689" s="0" t="n">
        <v>1.23308231417839E-005</v>
      </c>
      <c r="I3689" s="0" t="n">
        <v>8.49484545750672E-005</v>
      </c>
      <c r="J3689" s="0" t="n">
        <v>1.23308231417839E-005</v>
      </c>
      <c r="K3689" s="0" t="n">
        <v>8.06482643932719E-005</v>
      </c>
      <c r="L3689" s="0" t="n">
        <v>9.23423058928647E-006</v>
      </c>
    </row>
    <row r="3690" customFormat="false" ht="12.75" hidden="false" customHeight="false" outlineLevel="0" collapsed="false">
      <c r="A3690" s="0" t="n">
        <v>0.3684</v>
      </c>
      <c r="B3690" s="0" t="n">
        <v>-0.162637165194399</v>
      </c>
      <c r="C3690" s="0" t="n">
        <v>-0.126939500185699</v>
      </c>
      <c r="D3690" s="0" t="n">
        <v>0.000775211669731179</v>
      </c>
      <c r="E3690" s="0" t="s">
        <v>52</v>
      </c>
      <c r="F3690" s="0" t="n">
        <v>9.4534232148135E-005</v>
      </c>
      <c r="G3690" s="0" t="n">
        <v>0.000103268569862753</v>
      </c>
      <c r="H3690" s="0" t="n">
        <v>1.23308231417839E-005</v>
      </c>
      <c r="I3690" s="0" t="n">
        <v>8.37967898456038E-005</v>
      </c>
      <c r="J3690" s="0" t="n">
        <v>1.23308231417839E-005</v>
      </c>
      <c r="K3690" s="0" t="n">
        <v>8.33178399369557E-005</v>
      </c>
      <c r="L3690" s="0" t="n">
        <v>9.23423058928647E-006</v>
      </c>
    </row>
    <row r="3691" customFormat="false" ht="12.75" hidden="false" customHeight="false" outlineLevel="0" collapsed="false">
      <c r="A3691" s="0" t="n">
        <v>0.3685</v>
      </c>
      <c r="B3691" s="0" t="n">
        <v>-0.171929100280639</v>
      </c>
      <c r="C3691" s="0" t="n">
        <v>-0.136250591541946</v>
      </c>
      <c r="D3691" s="0" t="n">
        <v>0.000775167601394836</v>
      </c>
      <c r="E3691" s="0" t="s">
        <v>52</v>
      </c>
      <c r="F3691" s="0" t="n">
        <v>9.60696857857928E-005</v>
      </c>
      <c r="G3691" s="0" t="n">
        <v>9.95569834350198E-005</v>
      </c>
      <c r="H3691" s="0" t="n">
        <v>1.23308231417839E-005</v>
      </c>
      <c r="I3691" s="0" t="n">
        <v>6.42735948892162E-005</v>
      </c>
      <c r="J3691" s="0" t="n">
        <v>1.23308231417839E-005</v>
      </c>
      <c r="K3691" s="0" t="n">
        <v>7.10139246456734E-005</v>
      </c>
      <c r="L3691" s="0" t="n">
        <v>9.23423058928647E-006</v>
      </c>
    </row>
    <row r="3692" customFormat="false" ht="12.75" hidden="false" customHeight="false" outlineLevel="0" collapsed="false">
      <c r="A3692" s="0" t="n">
        <v>0.3686</v>
      </c>
      <c r="B3692" s="0" t="n">
        <v>-0.181205763625719</v>
      </c>
      <c r="C3692" s="0" t="n">
        <v>-0.145605415304549</v>
      </c>
      <c r="D3692" s="0" t="n">
        <v>0.00077512632159635</v>
      </c>
      <c r="E3692" s="0" t="s">
        <v>52</v>
      </c>
      <c r="F3692" s="0" t="n">
        <v>9.75963156224439E-005</v>
      </c>
      <c r="G3692" s="0" t="n">
        <v>8.44273804808866E-005</v>
      </c>
      <c r="H3692" s="0" t="n">
        <v>1.23308231417839E-005</v>
      </c>
      <c r="I3692" s="0" t="n">
        <v>0.000108966359020573</v>
      </c>
      <c r="J3692" s="0" t="n">
        <v>1.23308231417839E-005</v>
      </c>
      <c r="K3692" s="0" t="n">
        <v>0.000101742635622209</v>
      </c>
      <c r="L3692" s="0" t="n">
        <v>9.23423058928647E-006</v>
      </c>
    </row>
    <row r="3693" customFormat="false" ht="12.75" hidden="false" customHeight="false" outlineLevel="0" collapsed="false">
      <c r="A3693" s="0" t="n">
        <v>0.3687</v>
      </c>
      <c r="B3693" s="0" t="n">
        <v>-0.190466331231049</v>
      </c>
      <c r="C3693" s="0" t="n">
        <v>-0.154907746001582</v>
      </c>
      <c r="D3693" s="0" t="n">
        <v>0.000775087802255153</v>
      </c>
      <c r="E3693" s="0" t="s">
        <v>52</v>
      </c>
      <c r="F3693" s="0" t="n">
        <v>9.911398557486E-005</v>
      </c>
      <c r="G3693" s="0" t="n">
        <v>7.858046007297E-005</v>
      </c>
      <c r="H3693" s="0" t="n">
        <v>1.23308231417839E-005</v>
      </c>
      <c r="I3693" s="0" t="n">
        <v>9.44068650044839E-005</v>
      </c>
      <c r="J3693" s="0" t="n">
        <v>1.23308231417839E-005</v>
      </c>
      <c r="K3693" s="0" t="n">
        <v>8.53262688126534E-005</v>
      </c>
      <c r="L3693" s="0" t="n">
        <v>9.23423058928647E-006</v>
      </c>
    </row>
    <row r="3694" customFormat="false" ht="12.75" hidden="false" customHeight="false" outlineLevel="0" collapsed="false">
      <c r="A3694" s="0" t="n">
        <v>0.3688</v>
      </c>
      <c r="B3694" s="0" t="n">
        <v>-0.199709980513864</v>
      </c>
      <c r="C3694" s="0" t="n">
        <v>-0.164217511329483</v>
      </c>
      <c r="D3694" s="0" t="n">
        <v>0.000775052014333497</v>
      </c>
      <c r="E3694" s="0" t="s">
        <v>52</v>
      </c>
      <c r="F3694" s="0" t="n">
        <v>0.000100622560368471</v>
      </c>
      <c r="G3694" s="0" t="n">
        <v>9.71119038656631E-005</v>
      </c>
      <c r="H3694" s="0" t="n">
        <v>1.23308231417839E-005</v>
      </c>
      <c r="I3694" s="0" t="n">
        <v>9.35195807681466E-005</v>
      </c>
      <c r="J3694" s="0" t="n">
        <v>1.23308231417839E-005</v>
      </c>
      <c r="K3694" s="0" t="n">
        <v>9.54224033662328E-005</v>
      </c>
      <c r="L3694" s="0" t="n">
        <v>9.23423058928647E-006</v>
      </c>
    </row>
    <row r="3695" customFormat="false" ht="12.75" hidden="false" customHeight="false" outlineLevel="0" collapsed="false">
      <c r="A3695" s="0" t="n">
        <v>0.3689</v>
      </c>
      <c r="B3695" s="0" t="n">
        <v>-0.208935890401941</v>
      </c>
      <c r="C3695" s="0" t="n">
        <v>-0.173508202434144</v>
      </c>
      <c r="D3695" s="0" t="n">
        <v>0.000775018927848781</v>
      </c>
      <c r="E3695" s="0" t="s">
        <v>52</v>
      </c>
      <c r="F3695" s="0" t="n">
        <v>0.000102121905549372</v>
      </c>
      <c r="G3695" s="0" t="n">
        <v>0.00010627238627626</v>
      </c>
      <c r="H3695" s="0" t="n">
        <v>1.23308231417839E-005</v>
      </c>
      <c r="I3695" s="0" t="n">
        <v>8.76674799066401E-005</v>
      </c>
      <c r="J3695" s="0" t="n">
        <v>1.23308231417839E-005</v>
      </c>
      <c r="K3695" s="0" t="n">
        <v>9.3292182975815E-005</v>
      </c>
      <c r="L3695" s="0" t="n">
        <v>9.23423058928647E-006</v>
      </c>
    </row>
    <row r="3696" customFormat="false" ht="12.75" hidden="false" customHeight="false" outlineLevel="0" collapsed="false">
      <c r="A3696" s="0" t="n">
        <v>0.369</v>
      </c>
      <c r="B3696" s="0" t="n">
        <v>-0.218143241396318</v>
      </c>
      <c r="C3696" s="0" t="n">
        <v>-0.182796783214947</v>
      </c>
      <c r="D3696" s="0" t="n">
        <v>0.000774988511886238</v>
      </c>
      <c r="E3696" s="0" t="s">
        <v>52</v>
      </c>
      <c r="F3696" s="0" t="n">
        <v>0.000103611887496263</v>
      </c>
      <c r="G3696" s="0" t="n">
        <v>7.79407643470979E-005</v>
      </c>
      <c r="H3696" s="0" t="n">
        <v>1.23308231417839E-005</v>
      </c>
      <c r="I3696" s="0" t="n">
        <v>0.000119256325848576</v>
      </c>
      <c r="J3696" s="0" t="n">
        <v>1.23308231417839E-005</v>
      </c>
      <c r="K3696" s="0" t="n">
        <v>0.000105164964765585</v>
      </c>
      <c r="L3696" s="0" t="n">
        <v>9.23423058928647E-006</v>
      </c>
    </row>
    <row r="3697" customFormat="false" ht="12.75" hidden="false" customHeight="false" outlineLevel="0" collapsed="false">
      <c r="A3697" s="0" t="n">
        <v>0.3691</v>
      </c>
      <c r="B3697" s="0" t="n">
        <v>-0.227331215646103</v>
      </c>
      <c r="C3697" s="0" t="n">
        <v>-0.192048555283043</v>
      </c>
      <c r="D3697" s="0" t="n">
        <v>0.000774960734611976</v>
      </c>
      <c r="E3697" s="0" t="s">
        <v>52</v>
      </c>
      <c r="F3697" s="0" t="n">
        <v>0.000105092373432302</v>
      </c>
      <c r="G3697" s="0" t="n">
        <v>9.23139817853666E-005</v>
      </c>
      <c r="H3697" s="0" t="n">
        <v>1.23308231417839E-005</v>
      </c>
      <c r="I3697" s="0" t="n">
        <v>0.000104856655000069</v>
      </c>
      <c r="J3697" s="0" t="n">
        <v>1.23308231417839E-005</v>
      </c>
      <c r="K3697" s="0" t="n">
        <v>9.22032368248013E-005</v>
      </c>
      <c r="L3697" s="0" t="n">
        <v>9.23423058928647E-006</v>
      </c>
    </row>
    <row r="3698" customFormat="false" ht="12.75" hidden="false" customHeight="false" outlineLevel="0" collapsed="false">
      <c r="A3698" s="0" t="n">
        <v>0.3692</v>
      </c>
      <c r="B3698" s="0" t="n">
        <v>-0.236498997024851</v>
      </c>
      <c r="C3698" s="0" t="n">
        <v>-0.201311428543139</v>
      </c>
      <c r="D3698" s="0" t="n">
        <v>0.000774935563286349</v>
      </c>
      <c r="E3698" s="0" t="s">
        <v>52</v>
      </c>
      <c r="F3698" s="0" t="n">
        <v>0.000106563231436893</v>
      </c>
      <c r="G3698" s="0" t="n">
        <v>8.62926860797274E-005</v>
      </c>
      <c r="H3698" s="0" t="n">
        <v>1.23308231417839E-005</v>
      </c>
      <c r="I3698" s="0" t="n">
        <v>0.000118747232908389</v>
      </c>
      <c r="J3698" s="0" t="n">
        <v>1.23308231417839E-005</v>
      </c>
      <c r="K3698" s="0" t="n">
        <v>0.000113144845055386</v>
      </c>
      <c r="L3698" s="0" t="n">
        <v>9.23423058928647E-006</v>
      </c>
    </row>
    <row r="3699" customFormat="false" ht="12.75" hidden="false" customHeight="false" outlineLevel="0" collapsed="false">
      <c r="A3699" s="0" t="n">
        <v>0.3693</v>
      </c>
      <c r="B3699" s="0" t="n">
        <v>-0.245645771193099</v>
      </c>
      <c r="C3699" s="0" t="n">
        <v>-0.210541922646408</v>
      </c>
      <c r="D3699" s="0" t="n">
        <v>0.000774912964277685</v>
      </c>
      <c r="E3699" s="0" t="s">
        <v>52</v>
      </c>
      <c r="F3699" s="0" t="n">
        <v>0.000108024330457397</v>
      </c>
      <c r="G3699" s="0" t="n">
        <v>0.000120442987110558</v>
      </c>
      <c r="H3699" s="0" t="n">
        <v>1.23308231417839E-005</v>
      </c>
      <c r="I3699" s="0" t="n">
        <v>0.000105764602521512</v>
      </c>
      <c r="J3699" s="0" t="n">
        <v>1.23308231417839E-005</v>
      </c>
      <c r="K3699" s="0" t="n">
        <v>9.30109255643529E-005</v>
      </c>
      <c r="L3699" s="0" t="n">
        <v>9.23423058928647E-006</v>
      </c>
    </row>
    <row r="3700" customFormat="false" ht="12.75" hidden="false" customHeight="false" outlineLevel="0" collapsed="false">
      <c r="A3700" s="0" t="n">
        <v>0.3694</v>
      </c>
      <c r="B3700" s="0" t="n">
        <v>-0.254770725682025</v>
      </c>
      <c r="C3700" s="0" t="n">
        <v>-0.219764970286852</v>
      </c>
      <c r="D3700" s="0" t="n">
        <v>0.00077489290307632</v>
      </c>
      <c r="E3700" s="0" t="s">
        <v>52</v>
      </c>
      <c r="F3700" s="0" t="n">
        <v>0.000109475540320756</v>
      </c>
      <c r="G3700" s="0" t="n">
        <v>0.00010654616363111</v>
      </c>
      <c r="H3700" s="0" t="n">
        <v>1.23308231417839E-005</v>
      </c>
      <c r="I3700" s="0" t="n">
        <v>0.000111207112424356</v>
      </c>
      <c r="J3700" s="0" t="n">
        <v>1.23308231417839E-005</v>
      </c>
      <c r="K3700" s="0" t="n">
        <v>0.00010974316967653</v>
      </c>
      <c r="L3700" s="0" t="n">
        <v>9.23423058928647E-006</v>
      </c>
    </row>
    <row r="3701" customFormat="false" ht="12.75" hidden="false" customHeight="false" outlineLevel="0" collapsed="false">
      <c r="A3701" s="0" t="n">
        <v>0.3695</v>
      </c>
      <c r="B3701" s="0" t="n">
        <v>-0.263873049964789</v>
      </c>
      <c r="C3701" s="0" t="n">
        <v>-0.22893824419492</v>
      </c>
      <c r="D3701" s="0" t="n">
        <v>0.000774875344308973</v>
      </c>
      <c r="E3701" s="0" t="s">
        <v>52</v>
      </c>
      <c r="F3701" s="0" t="n">
        <v>0.000110916731745051</v>
      </c>
      <c r="G3701" s="0" t="n">
        <v>0.000105821359887896</v>
      </c>
      <c r="H3701" s="0" t="n">
        <v>1.23308231417839E-005</v>
      </c>
      <c r="I3701" s="0" t="n">
        <v>9.51567906113773E-005</v>
      </c>
      <c r="J3701" s="0" t="n">
        <v>1.23308231417839E-005</v>
      </c>
      <c r="K3701" s="0" t="n">
        <v>9.84851509633154E-005</v>
      </c>
      <c r="L3701" s="0" t="n">
        <v>9.23423058928647E-006</v>
      </c>
    </row>
    <row r="3702" customFormat="false" ht="12.75" hidden="false" customHeight="false" outlineLevel="0" collapsed="false">
      <c r="A3702" s="0" t="n">
        <v>0.3696</v>
      </c>
      <c r="B3702" s="0" t="n">
        <v>-0.272951935517417</v>
      </c>
      <c r="C3702" s="0" t="n">
        <v>-0.238102755258049</v>
      </c>
      <c r="D3702" s="0" t="n">
        <v>0.000774860251753422</v>
      </c>
      <c r="E3702" s="0" t="s">
        <v>52</v>
      </c>
      <c r="F3702" s="0" t="n">
        <v>0.00011234777635097</v>
      </c>
      <c r="G3702" s="0" t="n">
        <v>9.96991020694072E-005</v>
      </c>
      <c r="H3702" s="0" t="n">
        <v>1.23308231417839E-005</v>
      </c>
      <c r="I3702" s="0" t="n">
        <v>0.000103094315349187</v>
      </c>
      <c r="J3702" s="0" t="n">
        <v>1.23308231417839E-005</v>
      </c>
      <c r="K3702" s="0" t="n">
        <v>0.000109721352487249</v>
      </c>
      <c r="L3702" s="0" t="n">
        <v>9.23423058928647E-006</v>
      </c>
    </row>
    <row r="3703" customFormat="false" ht="12.75" hidden="false" customHeight="false" outlineLevel="0" collapsed="false">
      <c r="A3703" s="0" t="n">
        <v>0.3697</v>
      </c>
      <c r="B3703" s="0" t="n">
        <v>-0.282006575901868</v>
      </c>
      <c r="C3703" s="0" t="n">
        <v>-0.247231556946805</v>
      </c>
      <c r="D3703" s="0" t="n">
        <v>0.000774847588353493</v>
      </c>
      <c r="E3703" s="0" t="s">
        <v>52</v>
      </c>
      <c r="F3703" s="0" t="n">
        <v>0.000113768546673203</v>
      </c>
      <c r="G3703" s="0" t="n">
        <v>9.9556188128051E-005</v>
      </c>
      <c r="H3703" s="0" t="n">
        <v>1.23308231417839E-005</v>
      </c>
      <c r="I3703" s="0" t="n">
        <v>0.000110276299815694</v>
      </c>
      <c r="J3703" s="0" t="n">
        <v>1.23308231417839E-005</v>
      </c>
      <c r="K3703" s="0" t="n">
        <v>9.74509759085531E-005</v>
      </c>
      <c r="L3703" s="0" t="n">
        <v>9.23423058928647E-006</v>
      </c>
    </row>
    <row r="3704" customFormat="false" ht="12.75" hidden="false" customHeight="false" outlineLevel="0" collapsed="false">
      <c r="A3704" s="0" t="n">
        <v>0.3698</v>
      </c>
      <c r="B3704" s="0" t="n">
        <v>-0.291036166829155</v>
      </c>
      <c r="C3704" s="0" t="n">
        <v>-0.256369595263407</v>
      </c>
      <c r="D3704" s="0" t="n">
        <v>0.000774837316234345</v>
      </c>
      <c r="E3704" s="0" t="s">
        <v>52</v>
      </c>
      <c r="F3704" s="0" t="n">
        <v>0.000115178916171749</v>
      </c>
      <c r="G3704" s="0" t="n">
        <v>9.41754534835195E-005</v>
      </c>
      <c r="H3704" s="0" t="n">
        <v>1.23308231417839E-005</v>
      </c>
      <c r="I3704" s="0" t="n">
        <v>0.000137429126460418</v>
      </c>
      <c r="J3704" s="0" t="n">
        <v>1.23308231417839E-005</v>
      </c>
      <c r="K3704" s="0" t="n">
        <v>0.000112868021635964</v>
      </c>
      <c r="L3704" s="0" t="n">
        <v>9.23423058928647E-006</v>
      </c>
    </row>
    <row r="3705" customFormat="false" ht="12.75" hidden="false" customHeight="false" outlineLevel="0" collapsed="false">
      <c r="A3705" s="0" t="n">
        <v>0.3699</v>
      </c>
      <c r="B3705" s="0" t="n">
        <v>-0.300039906239633</v>
      </c>
      <c r="C3705" s="0" t="n">
        <v>-0.265491840931649</v>
      </c>
      <c r="D3705" s="0" t="n">
        <v>0.000774829396718047</v>
      </c>
      <c r="E3705" s="0" t="s">
        <v>52</v>
      </c>
      <c r="F3705" s="0" t="n">
        <v>0.000116578759243144</v>
      </c>
      <c r="G3705" s="0" t="n">
        <v>0.000130307513869178</v>
      </c>
      <c r="H3705" s="0" t="n">
        <v>1.23308231417839E-005</v>
      </c>
      <c r="I3705" s="0" t="n">
        <v>0.000117470374825605</v>
      </c>
      <c r="J3705" s="0" t="n">
        <v>1.23308231417839E-005</v>
      </c>
      <c r="K3705" s="0" t="n">
        <v>0.000112295406544683</v>
      </c>
      <c r="L3705" s="0" t="n">
        <v>9.23423058928647E-006</v>
      </c>
    </row>
    <row r="3706" customFormat="false" ht="12.75" hidden="false" customHeight="false" outlineLevel="0" collapsed="false">
      <c r="A3706" s="0" t="n">
        <v>0.37</v>
      </c>
      <c r="B3706" s="0" t="n">
        <v>-0.309016994374535</v>
      </c>
      <c r="C3706" s="0" t="n">
        <v>-0.274576494656863</v>
      </c>
      <c r="D3706" s="0" t="n">
        <v>0.00077482379033944</v>
      </c>
      <c r="E3706" s="0" t="s">
        <v>52</v>
      </c>
      <c r="F3706" s="0" t="n">
        <v>0.000117967951231606</v>
      </c>
      <c r="G3706" s="0" t="n">
        <v>0.000114840093579329</v>
      </c>
      <c r="H3706" s="0" t="n">
        <v>1.23308231417839E-005</v>
      </c>
      <c r="I3706" s="0" t="n">
        <v>0.00012063285785093</v>
      </c>
      <c r="J3706" s="0" t="n">
        <v>1.23308231417839E-005</v>
      </c>
      <c r="K3706" s="0" t="n">
        <v>0.000111175496748544</v>
      </c>
      <c r="L3706" s="0" t="n">
        <v>9.23423058928647E-006</v>
      </c>
    </row>
    <row r="3707" customFormat="false" ht="12.75" hidden="false" customHeight="false" outlineLevel="0" collapsed="false">
      <c r="A3707" s="0" t="n">
        <v>0.3701</v>
      </c>
      <c r="B3707" s="0" t="n">
        <v>-0.317966633832563</v>
      </c>
      <c r="C3707" s="0" t="n">
        <v>-0.283638413719201</v>
      </c>
      <c r="D3707" s="0" t="n">
        <v>0.00077482045686227</v>
      </c>
      <c r="E3707" s="0" t="s">
        <v>52</v>
      </c>
      <c r="F3707" s="0" t="n">
        <v>0.000119346368440092</v>
      </c>
      <c r="G3707" s="0" t="n">
        <v>0.000106464309578839</v>
      </c>
      <c r="H3707" s="0" t="n">
        <v>1.23308231417839E-005</v>
      </c>
      <c r="I3707" s="0" t="n">
        <v>0.000121431194694437</v>
      </c>
      <c r="J3707" s="0" t="n">
        <v>1.23308231417839E-005</v>
      </c>
      <c r="K3707" s="0" t="n">
        <v>0.000119719848558569</v>
      </c>
      <c r="L3707" s="0" t="n">
        <v>9.23423058928647E-006</v>
      </c>
    </row>
    <row r="3708" customFormat="false" ht="12.75" hidden="false" customHeight="false" outlineLevel="0" collapsed="false">
      <c r="A3708" s="0" t="n">
        <v>0.3702</v>
      </c>
      <c r="B3708" s="0" t="n">
        <v>-0.326888029655382</v>
      </c>
      <c r="C3708" s="0" t="n">
        <v>-0.292673396844535</v>
      </c>
      <c r="D3708" s="0" t="n">
        <v>0.000774819355295589</v>
      </c>
      <c r="E3708" s="0" t="s">
        <v>52</v>
      </c>
      <c r="F3708" s="0" t="n">
        <v>0.000120713888141271</v>
      </c>
      <c r="G3708" s="0" t="n">
        <v>9.71504921527796E-005</v>
      </c>
      <c r="H3708" s="0" t="n">
        <v>1.23308231417839E-005</v>
      </c>
      <c r="I3708" s="0" t="n">
        <v>0.000138067135202986</v>
      </c>
      <c r="J3708" s="0" t="n">
        <v>1.23308231417839E-005</v>
      </c>
      <c r="K3708" s="0" t="n">
        <v>0.000117215954311466</v>
      </c>
      <c r="L3708" s="0" t="n">
        <v>9.23423058928647E-006</v>
      </c>
    </row>
    <row r="3709" customFormat="false" ht="12.75" hidden="false" customHeight="false" outlineLevel="0" collapsed="false">
      <c r="A3709" s="0" t="n">
        <v>0.3703</v>
      </c>
      <c r="B3709" s="0" t="n">
        <v>-0.335780389392808</v>
      </c>
      <c r="C3709" s="0" t="n">
        <v>-0.30165945421505</v>
      </c>
      <c r="D3709" s="0" t="n">
        <v>0.000774820443910417</v>
      </c>
      <c r="E3709" s="0" t="s">
        <v>52</v>
      </c>
      <c r="F3709" s="0" t="n">
        <v>0.000122070388588414</v>
      </c>
      <c r="G3709" s="0" t="n">
        <v>0.000116017018285982</v>
      </c>
      <c r="H3709" s="0" t="n">
        <v>1.23308231417839E-005</v>
      </c>
      <c r="I3709" s="0" t="n">
        <v>0.000117535680545928</v>
      </c>
      <c r="J3709" s="0" t="n">
        <v>1.23308231417839E-005</v>
      </c>
      <c r="K3709" s="0" t="n">
        <v>0.000103111346129034</v>
      </c>
      <c r="L3709" s="0" t="n">
        <v>9.23423058928647E-006</v>
      </c>
    </row>
    <row r="3710" customFormat="false" ht="12.75" hidden="false" customHeight="false" outlineLevel="0" collapsed="false">
      <c r="A3710" s="0" t="n">
        <v>0.3704</v>
      </c>
      <c r="B3710" s="0" t="n">
        <v>-0.344642923174624</v>
      </c>
      <c r="C3710" s="0" t="n">
        <v>-0.310626221225225</v>
      </c>
      <c r="D3710" s="0" t="n">
        <v>0.000774823680256649</v>
      </c>
      <c r="E3710" s="0" t="s">
        <v>52</v>
      </c>
      <c r="F3710" s="0" t="n">
        <v>0.000123415749026189</v>
      </c>
      <c r="G3710" s="0" t="n">
        <v>0.00013876144400529</v>
      </c>
      <c r="H3710" s="0" t="n">
        <v>1.23308231417839E-005</v>
      </c>
      <c r="I3710" s="0" t="n">
        <v>9.66893376472302E-005</v>
      </c>
      <c r="J3710" s="0" t="n">
        <v>1.23308231417839E-005</v>
      </c>
      <c r="K3710" s="0" t="n">
        <v>0.000110932160717248</v>
      </c>
      <c r="L3710" s="0" t="n">
        <v>9.23423058928647E-006</v>
      </c>
    </row>
    <row r="3711" customFormat="false" ht="12.75" hidden="false" customHeight="false" outlineLevel="0" collapsed="false">
      <c r="A3711" s="0" t="n">
        <v>0.3705</v>
      </c>
      <c r="B3711" s="0" t="n">
        <v>-0.353474843779991</v>
      </c>
      <c r="C3711" s="0" t="n">
        <v>-0.319609987996904</v>
      </c>
      <c r="D3711" s="0" t="n">
        <v>0.000774829021180209</v>
      </c>
      <c r="E3711" s="0" t="s">
        <v>52</v>
      </c>
      <c r="F3711" s="0" t="n">
        <v>0.000124749849701374</v>
      </c>
      <c r="G3711" s="0" t="n">
        <v>0.00013582884351293</v>
      </c>
      <c r="H3711" s="0" t="n">
        <v>1.23308231417839E-005</v>
      </c>
      <c r="I3711" s="0" t="n">
        <v>0.000124262876291567</v>
      </c>
      <c r="J3711" s="0" t="n">
        <v>1.23308231417839E-005</v>
      </c>
      <c r="K3711" s="0" t="n">
        <v>0.000135042038504436</v>
      </c>
      <c r="L3711" s="0" t="n">
        <v>9.23423058928647E-006</v>
      </c>
    </row>
    <row r="3712" customFormat="false" ht="12.75" hidden="false" customHeight="false" outlineLevel="0" collapsed="false">
      <c r="A3712" s="0" t="n">
        <v>0.3706</v>
      </c>
      <c r="B3712" s="0" t="n">
        <v>-0.362275366703523</v>
      </c>
      <c r="C3712" s="0" t="n">
        <v>-0.328530670196214</v>
      </c>
      <c r="D3712" s="0" t="n">
        <v>0.000774836422840435</v>
      </c>
      <c r="E3712" s="0" t="s">
        <v>52</v>
      </c>
      <c r="F3712" s="0" t="n">
        <v>0.000126072571873475</v>
      </c>
      <c r="G3712" s="0" t="n">
        <v>0.000113683212883277</v>
      </c>
      <c r="H3712" s="0" t="n">
        <v>1.23308231417839E-005</v>
      </c>
      <c r="I3712" s="0" t="n">
        <v>0.000120894350001212</v>
      </c>
      <c r="J3712" s="0" t="n">
        <v>1.23308231417839E-005</v>
      </c>
      <c r="K3712" s="0" t="n">
        <v>0.000124936614337392</v>
      </c>
      <c r="L3712" s="0" t="n">
        <v>9.23423058928647E-006</v>
      </c>
    </row>
    <row r="3713" customFormat="false" ht="12.75" hidden="false" customHeight="false" outlineLevel="0" collapsed="false">
      <c r="A3713" s="0" t="n">
        <v>0.3707</v>
      </c>
      <c r="B3713" s="0" t="n">
        <v>-0.371043710236048</v>
      </c>
      <c r="C3713" s="0" t="n">
        <v>-0.337411316776128</v>
      </c>
      <c r="D3713" s="0" t="n">
        <v>0.000774845840727689</v>
      </c>
      <c r="E3713" s="0" t="s">
        <v>52</v>
      </c>
      <c r="F3713" s="0" t="n">
        <v>0.00012738379782526</v>
      </c>
      <c r="G3713" s="0" t="n">
        <v>0.000100998805265483</v>
      </c>
      <c r="H3713" s="0" t="n">
        <v>1.23308231417839E-005</v>
      </c>
      <c r="I3713" s="0" t="n">
        <v>0.000146603072610264</v>
      </c>
      <c r="J3713" s="0" t="n">
        <v>1.23308231417839E-005</v>
      </c>
      <c r="K3713" s="0" t="n">
        <v>0.000111998141694747</v>
      </c>
      <c r="L3713" s="0" t="n">
        <v>9.23423058928647E-006</v>
      </c>
    </row>
    <row r="3714" customFormat="false" ht="12.75" hidden="false" customHeight="false" outlineLevel="0" collapsed="false">
      <c r="A3714" s="0" t="n">
        <v>0.3708</v>
      </c>
      <c r="B3714" s="0" t="n">
        <v>-0.379779095522183</v>
      </c>
      <c r="C3714" s="0" t="n">
        <v>-0.346250597138103</v>
      </c>
      <c r="D3714" s="0" t="n">
        <v>0.00077485722968118</v>
      </c>
      <c r="E3714" s="0" t="s">
        <v>52</v>
      </c>
      <c r="F3714" s="0" t="n">
        <v>0.000128683410873198</v>
      </c>
      <c r="G3714" s="0" t="n">
        <v>0.000116215511567305</v>
      </c>
      <c r="H3714" s="0" t="n">
        <v>1.23308231417839E-005</v>
      </c>
      <c r="I3714" s="0" t="n">
        <v>0.00011719522359439</v>
      </c>
      <c r="J3714" s="0" t="n">
        <v>1.23308231417839E-005</v>
      </c>
      <c r="K3714" s="0" t="n">
        <v>0.000113907803805632</v>
      </c>
      <c r="L3714" s="0" t="n">
        <v>9.23423058928647E-006</v>
      </c>
    </row>
    <row r="3715" customFormat="false" ht="12.75" hidden="false" customHeight="false" outlineLevel="0" collapsed="false">
      <c r="A3715" s="0" t="n">
        <v>0.3709</v>
      </c>
      <c r="B3715" s="0" t="n">
        <v>-0.388480746631146</v>
      </c>
      <c r="C3715" s="0" t="n">
        <v>-0.355088711832338</v>
      </c>
      <c r="D3715" s="0" t="n">
        <v>0.000774870543906999</v>
      </c>
      <c r="E3715" s="0" t="s">
        <v>52</v>
      </c>
      <c r="F3715" s="0" t="n">
        <v>0.000129971295377802</v>
      </c>
      <c r="G3715" s="0" t="n">
        <v>0.000120002033139838</v>
      </c>
      <c r="H3715" s="0" t="n">
        <v>1.23308231417839E-005</v>
      </c>
      <c r="I3715" s="0" t="n">
        <v>0.000112917668921515</v>
      </c>
      <c r="J3715" s="0" t="n">
        <v>1.23308231417839E-005</v>
      </c>
      <c r="K3715" s="0" t="n">
        <v>0.000140273699732586</v>
      </c>
      <c r="L3715" s="0" t="n">
        <v>9.23423058928647E-006</v>
      </c>
    </row>
    <row r="3716" customFormat="false" ht="12.75" hidden="false" customHeight="false" outlineLevel="0" collapsed="false">
      <c r="A3716" s="0" t="n">
        <v>0.371</v>
      </c>
      <c r="B3716" s="0" t="n">
        <v>-0.397147890636063</v>
      </c>
      <c r="C3716" s="0" t="n">
        <v>-0.363858257752455</v>
      </c>
      <c r="D3716" s="0" t="n">
        <v>0.000774885736996352</v>
      </c>
      <c r="E3716" s="0" t="s">
        <v>52</v>
      </c>
      <c r="F3716" s="0" t="n">
        <v>0.000131247336753889</v>
      </c>
      <c r="G3716" s="0" t="n">
        <v>0.000114224638915166</v>
      </c>
      <c r="H3716" s="0" t="n">
        <v>1.23308231417839E-005</v>
      </c>
      <c r="I3716" s="0" t="n">
        <v>0.000126465385396152</v>
      </c>
      <c r="J3716" s="0" t="n">
        <v>1.23308231417839E-005</v>
      </c>
      <c r="K3716" s="0" t="n">
        <v>0.000109677600823461</v>
      </c>
      <c r="L3716" s="0" t="n">
        <v>9.23423058928647E-006</v>
      </c>
    </row>
    <row r="3717" customFormat="false" ht="12.75" hidden="false" customHeight="false" outlineLevel="0" collapsed="false">
      <c r="A3717" s="0" t="n">
        <v>0.3711</v>
      </c>
      <c r="B3717" s="0" t="n">
        <v>-0.405779757667257</v>
      </c>
      <c r="C3717" s="0" t="n">
        <v>-0.372663818402117</v>
      </c>
      <c r="D3717" s="0" t="n">
        <v>0.000774902761943979</v>
      </c>
      <c r="E3717" s="0" t="s">
        <v>52</v>
      </c>
      <c r="F3717" s="0" t="n">
        <v>0.000132511421480732</v>
      </c>
      <c r="G3717" s="0" t="n">
        <v>0.000145321181941114</v>
      </c>
      <c r="H3717" s="0" t="n">
        <v>1.23308231417839E-005</v>
      </c>
      <c r="I3717" s="0" t="n">
        <v>0.000146511220481997</v>
      </c>
      <c r="J3717" s="0" t="n">
        <v>1.23308231417839E-005</v>
      </c>
      <c r="K3717" s="0" t="n">
        <v>0.00013741361868709</v>
      </c>
      <c r="L3717" s="0" t="n">
        <v>9.23423058928647E-006</v>
      </c>
    </row>
    <row r="3718" customFormat="false" ht="12.75" hidden="false" customHeight="false" outlineLevel="0" collapsed="false">
      <c r="A3718" s="0" t="n">
        <v>0.3712</v>
      </c>
      <c r="B3718" s="0" t="n">
        <v>-0.414375580993106</v>
      </c>
      <c r="C3718" s="0" t="n">
        <v>-0.381411672278218</v>
      </c>
      <c r="D3718" s="0" t="n">
        <v>0.000774921571166757</v>
      </c>
      <c r="E3718" s="0" t="s">
        <v>52</v>
      </c>
      <c r="F3718" s="0" t="n">
        <v>0.00013376343711213</v>
      </c>
      <c r="G3718" s="0" t="n">
        <v>0.000123538904434677</v>
      </c>
      <c r="H3718" s="0" t="n">
        <v>1.23308231417839E-005</v>
      </c>
      <c r="I3718" s="0" t="n">
        <v>0.000129392022018185</v>
      </c>
      <c r="J3718" s="0" t="n">
        <v>1.23308231417839E-005</v>
      </c>
      <c r="K3718" s="0" t="n">
        <v>0.000142591598159836</v>
      </c>
      <c r="L3718" s="0" t="n">
        <v>9.23423058928647E-006</v>
      </c>
    </row>
    <row r="3719" customFormat="false" ht="12.75" hidden="false" customHeight="false" outlineLevel="0" collapsed="false">
      <c r="A3719" s="0" t="n">
        <v>0.3713</v>
      </c>
      <c r="B3719" s="0" t="n">
        <v>-0.422934597087658</v>
      </c>
      <c r="C3719" s="0" t="n">
        <v>-0.390119847099881</v>
      </c>
      <c r="D3719" s="0" t="n">
        <v>0.000774942116522477</v>
      </c>
      <c r="E3719" s="0" t="s">
        <v>52</v>
      </c>
      <c r="F3719" s="0" t="n">
        <v>0.000135003272286378</v>
      </c>
      <c r="G3719" s="0" t="n">
        <v>0.000139227292037195</v>
      </c>
      <c r="H3719" s="0" t="n">
        <v>1.23308231417839E-005</v>
      </c>
      <c r="I3719" s="0" t="n">
        <v>0.00014802872682115</v>
      </c>
      <c r="J3719" s="0" t="n">
        <v>1.23308231417839E-005</v>
      </c>
      <c r="K3719" s="0" t="n">
        <v>0.00012148656374125</v>
      </c>
      <c r="L3719" s="0" t="n">
        <v>9.23423058928647E-006</v>
      </c>
    </row>
    <row r="3720" customFormat="false" ht="12.75" hidden="false" customHeight="false" outlineLevel="0" collapsed="false">
      <c r="A3720" s="0" t="n">
        <v>0.3714</v>
      </c>
      <c r="B3720" s="0" t="n">
        <v>-0.431456045680147</v>
      </c>
      <c r="C3720" s="0" t="n">
        <v>-0.398777468114183</v>
      </c>
      <c r="D3720" s="0" t="n">
        <v>0.00077496434932878</v>
      </c>
      <c r="E3720" s="0" t="s">
        <v>52</v>
      </c>
      <c r="F3720" s="0" t="n">
        <v>0.000136230816736132</v>
      </c>
      <c r="G3720" s="0" t="n">
        <v>0.000131428101255481</v>
      </c>
      <c r="H3720" s="0" t="n">
        <v>1.23308231417839E-005</v>
      </c>
      <c r="I3720" s="0" t="n">
        <v>0.000117608195418439</v>
      </c>
      <c r="J3720" s="0" t="n">
        <v>1.23308231417839E-005</v>
      </c>
      <c r="K3720" s="0" t="n">
        <v>0.00013314715560966</v>
      </c>
      <c r="L3720" s="0" t="n">
        <v>9.23423058928647E-006</v>
      </c>
    </row>
    <row r="3721" customFormat="false" ht="12.75" hidden="false" customHeight="false" outlineLevel="0" collapsed="false">
      <c r="A3721" s="0" t="n">
        <v>0.3715</v>
      </c>
      <c r="B3721" s="0" t="n">
        <v>-0.439939169855563</v>
      </c>
      <c r="C3721" s="0" t="n">
        <v>-0.407412289683072</v>
      </c>
      <c r="D3721" s="0" t="n">
        <v>0.000774988220382252</v>
      </c>
      <c r="E3721" s="0" t="s">
        <v>52</v>
      </c>
      <c r="F3721" s="0" t="n">
        <v>0.000137445961298189</v>
      </c>
      <c r="G3721" s="0" t="n">
        <v>0.000128141148576467</v>
      </c>
      <c r="H3721" s="0" t="n">
        <v>1.23308231417839E-005</v>
      </c>
      <c r="I3721" s="0" t="n">
        <v>0.000141971737223091</v>
      </c>
      <c r="J3721" s="0" t="n">
        <v>1.23308231417839E-005</v>
      </c>
      <c r="K3721" s="0" t="n">
        <v>0.000133914372999283</v>
      </c>
      <c r="L3721" s="0" t="n">
        <v>9.23423058928647E-006</v>
      </c>
    </row>
    <row r="3722" customFormat="false" ht="12.75" hidden="false" customHeight="false" outlineLevel="0" collapsed="false">
      <c r="A3722" s="0" t="n">
        <v>0.3716</v>
      </c>
      <c r="B3722" s="0" t="n">
        <v>-0.448383216090932</v>
      </c>
      <c r="C3722" s="0" t="n">
        <v>-0.41599250072022</v>
      </c>
      <c r="D3722" s="0" t="n">
        <v>0.000775013679977659</v>
      </c>
      <c r="E3722" s="0" t="s">
        <v>52</v>
      </c>
      <c r="F3722" s="0" t="n">
        <v>0.00013864859792316</v>
      </c>
      <c r="G3722" s="0" t="n">
        <v>0.00012847313236674</v>
      </c>
      <c r="H3722" s="0" t="n">
        <v>1.23308231417839E-005</v>
      </c>
      <c r="I3722" s="0" t="n">
        <v>0.000134688084504299</v>
      </c>
      <c r="J3722" s="0" t="n">
        <v>1.23308231417839E-005</v>
      </c>
      <c r="K3722" s="0" t="n">
        <v>0.000126028946863103</v>
      </c>
      <c r="L3722" s="0" t="n">
        <v>9.23423058928647E-006</v>
      </c>
    </row>
    <row r="3723" customFormat="false" ht="12.75" hidden="false" customHeight="false" outlineLevel="0" collapsed="false">
      <c r="A3723" s="0" t="n">
        <v>0.3717</v>
      </c>
      <c r="B3723" s="0" t="n">
        <v>-0.456787434334655</v>
      </c>
      <c r="C3723" s="0" t="n">
        <v>-0.424549973296723</v>
      </c>
      <c r="D3723" s="0" t="n">
        <v>0.000775040677927326</v>
      </c>
      <c r="E3723" s="0" t="s">
        <v>52</v>
      </c>
      <c r="F3723" s="0" t="n">
        <v>0.000139838619685048</v>
      </c>
      <c r="G3723" s="0" t="n">
        <v>0.00015786558399271</v>
      </c>
      <c r="H3723" s="0" t="n">
        <v>1.23308231417839E-005</v>
      </c>
      <c r="I3723" s="0" t="n">
        <v>0.000129036391814467</v>
      </c>
      <c r="J3723" s="0" t="n">
        <v>1.23308231417839E-005</v>
      </c>
      <c r="K3723" s="0" t="n">
        <v>0.000126509118360943</v>
      </c>
      <c r="L3723" s="0" t="n">
        <v>9.23423058928647E-006</v>
      </c>
    </row>
    <row r="3724" customFormat="false" ht="12.75" hidden="false" customHeight="false" outlineLevel="0" collapsed="false">
      <c r="A3724" s="0" t="n">
        <v>0.3718</v>
      </c>
      <c r="B3724" s="0" t="n">
        <v>-0.465151078078897</v>
      </c>
      <c r="C3724" s="0" t="n">
        <v>-0.433057527656191</v>
      </c>
      <c r="D3724" s="0" t="n">
        <v>0.000775069163580642</v>
      </c>
      <c r="E3724" s="0" t="s">
        <v>52</v>
      </c>
      <c r="F3724" s="0" t="n">
        <v>0.000141015920790724</v>
      </c>
      <c r="G3724" s="0" t="n">
        <v>0.000117137223364474</v>
      </c>
      <c r="H3724" s="0" t="n">
        <v>1.23308231417839E-005</v>
      </c>
      <c r="I3724" s="0" t="n">
        <v>0.00014522255185056</v>
      </c>
      <c r="J3724" s="0" t="n">
        <v>1.23308231417839E-005</v>
      </c>
      <c r="K3724" s="0" t="n">
        <v>0.000133318202521365</v>
      </c>
      <c r="L3724" s="0" t="n">
        <v>9.23423058928647E-006</v>
      </c>
    </row>
    <row r="3725" customFormat="false" ht="12.75" hidden="false" customHeight="false" outlineLevel="0" collapsed="false">
      <c r="A3725" s="0" t="n">
        <v>0.3719</v>
      </c>
      <c r="B3725" s="0" t="n">
        <v>-0.473473404412093</v>
      </c>
      <c r="C3725" s="0" t="n">
        <v>-0.441560400835733</v>
      </c>
      <c r="D3725" s="0" t="n">
        <v>0.000775099085843676</v>
      </c>
      <c r="E3725" s="0" t="s">
        <v>52</v>
      </c>
      <c r="F3725" s="0" t="n">
        <v>0.000142180396589298</v>
      </c>
      <c r="G3725" s="0" t="n">
        <v>0.000141210065100796</v>
      </c>
      <c r="H3725" s="0" t="n">
        <v>1.23308231417839E-005</v>
      </c>
      <c r="I3725" s="0" t="n">
        <v>0.000158615098950619</v>
      </c>
      <c r="J3725" s="0" t="n">
        <v>1.23308231417839E-005</v>
      </c>
      <c r="K3725" s="0" t="n">
        <v>0.000141355462705614</v>
      </c>
      <c r="L3725" s="0" t="n">
        <v>9.23423058928647E-006</v>
      </c>
    </row>
    <row r="3726" customFormat="false" ht="12.75" hidden="false" customHeight="false" outlineLevel="0" collapsed="false">
      <c r="A3726" s="0" t="n">
        <v>0.372</v>
      </c>
      <c r="B3726" s="0" t="n">
        <v>-0.481753674101616</v>
      </c>
      <c r="C3726" s="0" t="n">
        <v>-0.449969727053877</v>
      </c>
      <c r="D3726" s="0" t="n">
        <v>0.000775130393198918</v>
      </c>
      <c r="E3726" s="0" t="s">
        <v>52</v>
      </c>
      <c r="F3726" s="0" t="n">
        <v>0.000143331943581398</v>
      </c>
      <c r="G3726" s="0" t="n">
        <v>0.000132147517363498</v>
      </c>
      <c r="H3726" s="0" t="n">
        <v>1.23308231417839E-005</v>
      </c>
      <c r="I3726" s="0" t="n">
        <v>0.000119427915130293</v>
      </c>
      <c r="J3726" s="0" t="n">
        <v>1.23308231417839E-005</v>
      </c>
      <c r="K3726" s="0" t="n">
        <v>0.000128393036928924</v>
      </c>
      <c r="L3726" s="0" t="n">
        <v>9.23423058928647E-006</v>
      </c>
    </row>
    <row r="3727" customFormat="false" ht="12.75" hidden="false" customHeight="false" outlineLevel="0" collapsed="false">
      <c r="A3727" s="0" t="n">
        <v>0.3721</v>
      </c>
      <c r="B3727" s="0" t="n">
        <v>-0.48999115164405</v>
      </c>
      <c r="C3727" s="0" t="n">
        <v>-0.458375616972486</v>
      </c>
      <c r="D3727" s="0" t="n">
        <v>0.000775163033725104</v>
      </c>
      <c r="E3727" s="0" t="s">
        <v>52</v>
      </c>
      <c r="F3727" s="0" t="n">
        <v>0.000144470459428335</v>
      </c>
      <c r="G3727" s="0" t="n">
        <v>0.000135714567360913</v>
      </c>
      <c r="H3727" s="0" t="n">
        <v>1.23308231417839E-005</v>
      </c>
      <c r="I3727" s="0" t="n">
        <v>0.000157077835623023</v>
      </c>
      <c r="J3727" s="0" t="n">
        <v>1.23308231417839E-005</v>
      </c>
      <c r="K3727" s="0" t="n">
        <v>0.000136473950843846</v>
      </c>
      <c r="L3727" s="0" t="n">
        <v>9.23423058928647E-006</v>
      </c>
    </row>
    <row r="3728" customFormat="false" ht="12.75" hidden="false" customHeight="false" outlineLevel="0" collapsed="false">
      <c r="A3728" s="0" t="n">
        <v>0.3722</v>
      </c>
      <c r="B3728" s="0" t="n">
        <v>-0.498185105339291</v>
      </c>
      <c r="C3728" s="0" t="n">
        <v>-0.466707339864406</v>
      </c>
      <c r="D3728" s="0" t="n">
        <v>0.000775247384587169</v>
      </c>
      <c r="E3728" s="0" t="s">
        <v>53</v>
      </c>
      <c r="F3728" s="0" t="n">
        <v>0.000145595842961174</v>
      </c>
      <c r="G3728" s="0" t="n">
        <v>0.000130511033068043</v>
      </c>
      <c r="H3728" s="0" t="n">
        <v>1.23308231417839E-005</v>
      </c>
      <c r="I3728" s="0" t="n">
        <v>0.000173849066330791</v>
      </c>
      <c r="J3728" s="0" t="n">
        <v>1.23308231417839E-005</v>
      </c>
      <c r="K3728" s="0" t="n">
        <v>0.000124572258017511</v>
      </c>
      <c r="L3728" s="0" t="n">
        <v>9.23423058928647E-006</v>
      </c>
    </row>
    <row r="3729" customFormat="false" ht="12.75" hidden="false" customHeight="false" outlineLevel="0" collapsed="false">
      <c r="A3729" s="0" t="n">
        <v>0.3723</v>
      </c>
      <c r="B3729" s="0" t="n">
        <v>-0.506334807352934</v>
      </c>
      <c r="C3729" s="0" t="n">
        <v>-0.475054461706761</v>
      </c>
      <c r="D3729" s="0" t="n">
        <v>0.000775282890275132</v>
      </c>
      <c r="E3729" s="0" t="s">
        <v>52</v>
      </c>
      <c r="F3729" s="0" t="n">
        <v>0.000146707994189694</v>
      </c>
      <c r="G3729" s="0" t="n">
        <v>0.00015910018882554</v>
      </c>
      <c r="H3729" s="0" t="n">
        <v>1.23308231417839E-005</v>
      </c>
      <c r="I3729" s="0" t="n">
        <v>0.000158528468780148</v>
      </c>
      <c r="J3729" s="0" t="n">
        <v>1.23308231417839E-005</v>
      </c>
      <c r="K3729" s="0" t="n">
        <v>0.000145873705375776</v>
      </c>
      <c r="L3729" s="0" t="n">
        <v>9.23423058928647E-006</v>
      </c>
    </row>
    <row r="3730" customFormat="false" ht="12.75" hidden="false" customHeight="false" outlineLevel="0" collapsed="false">
      <c r="A3730" s="0" t="n">
        <v>0.3724</v>
      </c>
      <c r="B3730" s="0" t="n">
        <v>-0.514439533780391</v>
      </c>
      <c r="C3730" s="0" t="n">
        <v>-0.48331087989145</v>
      </c>
      <c r="D3730" s="0" t="n">
        <v>0.00077531956301881</v>
      </c>
      <c r="E3730" s="0" t="s">
        <v>52</v>
      </c>
      <c r="F3730" s="0" t="n">
        <v>0.000147806814311245</v>
      </c>
      <c r="G3730" s="0" t="n">
        <v>0.000144278185723142</v>
      </c>
      <c r="H3730" s="0" t="n">
        <v>1.23308231417839E-005</v>
      </c>
      <c r="I3730" s="0" t="n">
        <v>0.000131088498620549</v>
      </c>
      <c r="J3730" s="0" t="n">
        <v>1.23308231417839E-005</v>
      </c>
      <c r="K3730" s="0" t="n">
        <v>0.000134012853377038</v>
      </c>
      <c r="L3730" s="0" t="n">
        <v>9.23423058928647E-006</v>
      </c>
    </row>
    <row r="3731" customFormat="false" ht="12.75" hidden="false" customHeight="false" outlineLevel="0" collapsed="false">
      <c r="A3731" s="0" t="n">
        <v>0.3725</v>
      </c>
      <c r="B3731" s="0" t="n">
        <v>-0.522498564716497</v>
      </c>
      <c r="C3731" s="0" t="n">
        <v>-0.491543308284494</v>
      </c>
      <c r="D3731" s="0" t="n">
        <v>0.000775357349363606</v>
      </c>
      <c r="E3731" s="0" t="s">
        <v>52</v>
      </c>
      <c r="F3731" s="0" t="n">
        <v>0.000148892205719499</v>
      </c>
      <c r="G3731" s="0" t="n">
        <v>0.000137549675225004</v>
      </c>
      <c r="H3731" s="0" t="n">
        <v>1.23308231417839E-005</v>
      </c>
      <c r="I3731" s="0" t="n">
        <v>0.00016331020665019</v>
      </c>
      <c r="J3731" s="0" t="n">
        <v>1.23308231417839E-005</v>
      </c>
      <c r="K3731" s="0" t="n">
        <v>0.000136993450123507</v>
      </c>
      <c r="L3731" s="0" t="n">
        <v>9.23423058928647E-006</v>
      </c>
    </row>
    <row r="3732" customFormat="false" ht="12.75" hidden="false" customHeight="false" outlineLevel="0" collapsed="false">
      <c r="A3732" s="0" t="n">
        <v>0.3726</v>
      </c>
      <c r="B3732" s="0" t="n">
        <v>-0.530511184306316</v>
      </c>
      <c r="C3732" s="0" t="n">
        <v>-0.499752600871342</v>
      </c>
      <c r="D3732" s="0" t="n">
        <v>0.00077539619555483</v>
      </c>
      <c r="E3732" s="0" t="s">
        <v>52</v>
      </c>
      <c r="F3732" s="0" t="n">
        <v>0.000149964072013097</v>
      </c>
      <c r="G3732" s="0" t="n">
        <v>0.000168290308721206</v>
      </c>
      <c r="H3732" s="0" t="n">
        <v>1.23308231417839E-005</v>
      </c>
      <c r="I3732" s="0" t="n">
        <v>0.000153465748268617</v>
      </c>
      <c r="J3732" s="0" t="n">
        <v>1.23308231417839E-005</v>
      </c>
      <c r="K3732" s="0" t="n">
        <v>0.00014370366375921</v>
      </c>
      <c r="L3732" s="0" t="n">
        <v>9.23423058928647E-006</v>
      </c>
    </row>
    <row r="3733" customFormat="false" ht="12.75" hidden="false" customHeight="false" outlineLevel="0" collapsed="false">
      <c r="A3733" s="0" t="n">
        <v>0.3727</v>
      </c>
      <c r="B3733" s="0" t="n">
        <v>-0.538476680825291</v>
      </c>
      <c r="C3733" s="0" t="n">
        <v>-0.507906187908238</v>
      </c>
      <c r="D3733" s="0" t="n">
        <v>0.000775436047557993</v>
      </c>
      <c r="E3733" s="0" t="s">
        <v>52</v>
      </c>
      <c r="F3733" s="0" t="n">
        <v>0.000151022318004185</v>
      </c>
      <c r="G3733" s="0" t="n">
        <v>0.000154383253412079</v>
      </c>
      <c r="H3733" s="0" t="n">
        <v>1.23308231417839E-005</v>
      </c>
      <c r="I3733" s="0" t="n">
        <v>0.000144619447244061</v>
      </c>
      <c r="J3733" s="0" t="n">
        <v>1.23308231417839E-005</v>
      </c>
      <c r="K3733" s="0" t="n">
        <v>0.000149923952689269</v>
      </c>
      <c r="L3733" s="0" t="n">
        <v>9.23423058928647E-006</v>
      </c>
    </row>
    <row r="3734" customFormat="false" ht="12.75" hidden="false" customHeight="false" outlineLevel="0" collapsed="false">
      <c r="A3734" s="0" t="n">
        <v>0.3728</v>
      </c>
      <c r="B3734" s="0" t="n">
        <v>-0.546394346733371</v>
      </c>
      <c r="C3734" s="0" t="n">
        <v>-0.516021826623571</v>
      </c>
      <c r="D3734" s="0" t="n">
        <v>0.000775476851079139</v>
      </c>
      <c r="E3734" s="0" t="s">
        <v>52</v>
      </c>
      <c r="F3734" s="0" t="n">
        <v>0.000152066849726841</v>
      </c>
      <c r="G3734" s="0" t="n">
        <v>0.000160847243948133</v>
      </c>
      <c r="H3734" s="0" t="n">
        <v>1.23308231417839E-005</v>
      </c>
      <c r="I3734" s="0" t="n">
        <v>0.000170822158136457</v>
      </c>
      <c r="J3734" s="0" t="n">
        <v>1.23308231417839E-005</v>
      </c>
      <c r="K3734" s="0" t="n">
        <v>0.000139508208248562</v>
      </c>
      <c r="L3734" s="0" t="n">
        <v>9.23423058928647E-006</v>
      </c>
    </row>
    <row r="3735" customFormat="false" ht="12.75" hidden="false" customHeight="false" outlineLevel="0" collapsed="false">
      <c r="A3735" s="0" t="n">
        <v>0.3729</v>
      </c>
      <c r="B3735" s="0" t="n">
        <v>-0.5542634787368</v>
      </c>
      <c r="C3735" s="0" t="n">
        <v>-0.524083857053738</v>
      </c>
      <c r="D3735" s="0" t="n">
        <v>0.000775518551585207</v>
      </c>
      <c r="E3735" s="0" t="s">
        <v>52</v>
      </c>
      <c r="F3735" s="0" t="n">
        <v>0.000153097574445398</v>
      </c>
      <c r="G3735" s="0" t="n">
        <v>0.000151981112099441</v>
      </c>
      <c r="H3735" s="0" t="n">
        <v>1.23308231417839E-005</v>
      </c>
      <c r="I3735" s="0" t="n">
        <v>0.000150431759341725</v>
      </c>
      <c r="J3735" s="0" t="n">
        <v>1.23308231417839E-005</v>
      </c>
      <c r="K3735" s="0" t="n">
        <v>0.000152101251204185</v>
      </c>
      <c r="L3735" s="0" t="n">
        <v>9.23423058928647E-006</v>
      </c>
    </row>
    <row r="3736" customFormat="false" ht="12.75" hidden="false" customHeight="false" outlineLevel="0" collapsed="false">
      <c r="A3736" s="0" t="n">
        <v>0.373</v>
      </c>
      <c r="B3736" s="0" t="n">
        <v>-0.562083377851426</v>
      </c>
      <c r="C3736" s="0" t="n">
        <v>-0.532114608841476</v>
      </c>
      <c r="D3736" s="0" t="n">
        <v>0.000775561094324418</v>
      </c>
      <c r="E3736" s="0" t="s">
        <v>52</v>
      </c>
      <c r="F3736" s="0" t="n">
        <v>0.000154114400662652</v>
      </c>
      <c r="G3736" s="0" t="n">
        <v>0.000154161323255983</v>
      </c>
      <c r="H3736" s="0" t="n">
        <v>1.23308231417839E-005</v>
      </c>
      <c r="I3736" s="0" t="n">
        <v>0.000164151868772174</v>
      </c>
      <c r="J3736" s="0" t="n">
        <v>1.23308231417839E-005</v>
      </c>
      <c r="K3736" s="0" t="n">
        <v>0.000157361608142838</v>
      </c>
      <c r="L3736" s="0" t="n">
        <v>9.23423058928647E-006</v>
      </c>
    </row>
    <row r="3737" customFormat="false" ht="12.75" hidden="false" customHeight="false" outlineLevel="0" collapsed="false">
      <c r="A3737" s="0" t="n">
        <v>0.3731</v>
      </c>
      <c r="B3737" s="0" t="n">
        <v>-0.569853349472683</v>
      </c>
      <c r="C3737" s="0" t="n">
        <v>-0.540100470259034</v>
      </c>
      <c r="D3737" s="0" t="n">
        <v>0.000775604424346672</v>
      </c>
      <c r="E3737" s="0" t="s">
        <v>52</v>
      </c>
      <c r="F3737" s="0" t="n">
        <v>0.000155117238127961</v>
      </c>
      <c r="G3737" s="0" t="n">
        <v>0.000150687315642926</v>
      </c>
      <c r="H3737" s="0" t="n">
        <v>1.23308231417839E-005</v>
      </c>
      <c r="I3737" s="0" t="n">
        <v>0.000178174607936034</v>
      </c>
      <c r="J3737" s="0" t="n">
        <v>1.23308231417839E-005</v>
      </c>
      <c r="K3737" s="0" t="n">
        <v>0.000155476593033239</v>
      </c>
      <c r="L3737" s="0" t="n">
        <v>9.23423058928647E-006</v>
      </c>
    </row>
    <row r="3738" customFormat="false" ht="12.75" hidden="false" customHeight="false" outlineLevel="0" collapsed="false">
      <c r="A3738" s="0" t="n">
        <v>0.3732</v>
      </c>
      <c r="B3738" s="0" t="n">
        <v>-0.577572703422083</v>
      </c>
      <c r="C3738" s="0" t="n">
        <v>-0.54801542227625</v>
      </c>
      <c r="D3738" s="0" t="n">
        <v>0.000775648486523952</v>
      </c>
      <c r="E3738" s="0" t="s">
        <v>52</v>
      </c>
      <c r="F3738" s="0" t="n">
        <v>0.000156105997845238</v>
      </c>
      <c r="G3738" s="0" t="n">
        <v>0.000154294984652521</v>
      </c>
      <c r="H3738" s="0" t="n">
        <v>1.23308231417839E-005</v>
      </c>
      <c r="I3738" s="0" t="n">
        <v>0.000149024614244642</v>
      </c>
      <c r="J3738" s="0" t="n">
        <v>1.23308231417839E-005</v>
      </c>
      <c r="K3738" s="0" t="n">
        <v>0.000154038432633532</v>
      </c>
      <c r="L3738" s="0" t="n">
        <v>9.23423058928647E-006</v>
      </c>
    </row>
    <row r="3739" customFormat="false" ht="12.75" hidden="false" customHeight="false" outlineLevel="0" collapsed="false">
      <c r="A3739" s="0" t="n">
        <v>0.3733</v>
      </c>
      <c r="B3739" s="0" t="n">
        <v>-0.585240754026048</v>
      </c>
      <c r="C3739" s="0" t="n">
        <v>-0.55588257660661</v>
      </c>
      <c r="D3739" s="0" t="n">
        <v>0.00077569322557073</v>
      </c>
      <c r="E3739" s="0" t="s">
        <v>52</v>
      </c>
      <c r="F3739" s="0" t="n">
        <v>0.000157080592080823</v>
      </c>
      <c r="G3739" s="0" t="n">
        <v>0.00014956918085066</v>
      </c>
      <c r="H3739" s="0" t="n">
        <v>1.23308231417839E-005</v>
      </c>
      <c r="I3739" s="0" t="n">
        <v>0.000149019622486501</v>
      </c>
      <c r="J3739" s="0" t="n">
        <v>1.23308231417839E-005</v>
      </c>
      <c r="K3739" s="0" t="n">
        <v>0.000159557911243356</v>
      </c>
      <c r="L3739" s="0" t="n">
        <v>9.23423058928647E-006</v>
      </c>
    </row>
    <row r="3740" customFormat="false" ht="12.75" hidden="false" customHeight="false" outlineLevel="0" collapsed="false">
      <c r="A3740" s="0" t="n">
        <v>0.3734</v>
      </c>
      <c r="B3740" s="0" t="n">
        <v>-0.592856820159855</v>
      </c>
      <c r="C3740" s="0" t="n">
        <v>-0.563702321591083</v>
      </c>
      <c r="D3740" s="0" t="n">
        <v>0.000775738586064356</v>
      </c>
      <c r="E3740" s="0" t="s">
        <v>52</v>
      </c>
      <c r="F3740" s="0" t="n">
        <v>0.000158040934371249</v>
      </c>
      <c r="G3740" s="0" t="n">
        <v>0.000158353292351056</v>
      </c>
      <c r="H3740" s="0" t="n">
        <v>1.23308231417839E-005</v>
      </c>
      <c r="I3740" s="0" t="n">
        <v>0.000158968438607508</v>
      </c>
      <c r="J3740" s="0" t="n">
        <v>1.23308231417839E-005</v>
      </c>
      <c r="K3740" s="0" t="n">
        <v>0.000152734791770899</v>
      </c>
      <c r="L3740" s="0" t="n">
        <v>9.23423058928647E-006</v>
      </c>
    </row>
    <row r="3741" customFormat="false" ht="12.75" hidden="false" customHeight="false" outlineLevel="0" collapsed="false">
      <c r="A3741" s="0" t="n">
        <v>0.3735</v>
      </c>
      <c r="B3741" s="0" t="n">
        <v>-0.60042022532537</v>
      </c>
      <c r="C3741" s="0" t="n">
        <v>-0.571461196980347</v>
      </c>
      <c r="D3741" s="0" t="n">
        <v>0.000775784512465427</v>
      </c>
      <c r="E3741" s="0" t="s">
        <v>52</v>
      </c>
      <c r="F3741" s="0" t="n">
        <v>0.000158986939530893</v>
      </c>
      <c r="G3741" s="0" t="n">
        <v>0.000152620724926443</v>
      </c>
      <c r="H3741" s="0" t="n">
        <v>1.23308231417839E-005</v>
      </c>
      <c r="I3741" s="0" t="n">
        <v>0.000160334400821889</v>
      </c>
      <c r="J3741" s="0" t="n">
        <v>1.23308231417839E-005</v>
      </c>
      <c r="K3741" s="0" t="n">
        <v>0.000148870282051604</v>
      </c>
      <c r="L3741" s="0" t="n">
        <v>9.23423058928647E-006</v>
      </c>
    </row>
    <row r="3742" customFormat="false" ht="12.75" hidden="false" customHeight="false" outlineLevel="0" collapsed="false">
      <c r="A3742" s="0" t="n">
        <v>0.3736</v>
      </c>
      <c r="B3742" s="0" t="n">
        <v>-0.607930297694717</v>
      </c>
      <c r="C3742" s="0" t="n">
        <v>-0.579194620004617</v>
      </c>
      <c r="D3742" s="0" t="n">
        <v>0.000775830949138142</v>
      </c>
      <c r="E3742" s="0" t="s">
        <v>52</v>
      </c>
      <c r="F3742" s="0" t="n">
        <v>0.000159918523659514</v>
      </c>
      <c r="G3742" s="0" t="n">
        <v>0.000167011267860468</v>
      </c>
      <c r="H3742" s="0" t="n">
        <v>1.23308231417839E-005</v>
      </c>
      <c r="I3742" s="0" t="n">
        <v>0.000173251431408354</v>
      </c>
      <c r="J3742" s="0" t="n">
        <v>1.23308231417839E-005</v>
      </c>
      <c r="K3742" s="0" t="n">
        <v>0.000155412483375631</v>
      </c>
      <c r="L3742" s="0" t="n">
        <v>9.23423058928647E-006</v>
      </c>
    </row>
    <row r="3743" customFormat="false" ht="12.75" hidden="false" customHeight="false" outlineLevel="0" collapsed="false">
      <c r="A3743" s="0" t="n">
        <v>0.3737</v>
      </c>
      <c r="B3743" s="0" t="n">
        <v>-0.615386370178525</v>
      </c>
      <c r="C3743" s="0" t="n">
        <v>-0.586864630342031</v>
      </c>
      <c r="D3743" s="0" t="n">
        <v>0.000775877840370606</v>
      </c>
      <c r="E3743" s="0" t="s">
        <v>52</v>
      </c>
      <c r="F3743" s="0" t="n">
        <v>0.000160835604149672</v>
      </c>
      <c r="G3743" s="0" t="n">
        <v>0.000167459086555601</v>
      </c>
      <c r="H3743" s="0" t="n">
        <v>1.23308231417839E-005</v>
      </c>
      <c r="I3743" s="0" t="n">
        <v>0.00016722111717599</v>
      </c>
      <c r="J3743" s="0" t="n">
        <v>1.23308231417839E-005</v>
      </c>
      <c r="K3743" s="0" t="n">
        <v>0.00015121978880542</v>
      </c>
      <c r="L3743" s="0" t="n">
        <v>9.23423058928647E-006</v>
      </c>
    </row>
    <row r="3744" customFormat="false" ht="12.75" hidden="false" customHeight="false" outlineLevel="0" collapsed="false">
      <c r="A3744" s="0" t="n">
        <v>0.3738</v>
      </c>
      <c r="B3744" s="0" t="n">
        <v>-0.622787780488605</v>
      </c>
      <c r="C3744" s="0" t="n">
        <v>-0.594477202635654</v>
      </c>
      <c r="D3744" s="0" t="n">
        <v>0.000775925130395103</v>
      </c>
      <c r="E3744" s="0" t="s">
        <v>52</v>
      </c>
      <c r="F3744" s="0" t="n">
        <v>0.000161738099694039</v>
      </c>
      <c r="G3744" s="0" t="n">
        <v>0.000175451828745151</v>
      </c>
      <c r="H3744" s="0" t="n">
        <v>1.23308231417839E-005</v>
      </c>
      <c r="I3744" s="0" t="n">
        <v>0.000166856692981673</v>
      </c>
      <c r="J3744" s="0" t="n">
        <v>1.23308231417839E-005</v>
      </c>
      <c r="K3744" s="0" t="n">
        <v>0.000144815533412139</v>
      </c>
      <c r="L3744" s="0" t="n">
        <v>9.23423058928647E-006</v>
      </c>
    </row>
    <row r="3745" customFormat="false" ht="12.75" hidden="false" customHeight="false" outlineLevel="0" collapsed="false">
      <c r="A3745" s="0" t="n">
        <v>0.3739</v>
      </c>
      <c r="B3745" s="0" t="n">
        <v>-0.630133871184252</v>
      </c>
      <c r="C3745" s="0" t="n">
        <v>-0.602020494031503</v>
      </c>
      <c r="D3745" s="0" t="n">
        <v>0.000775972763408319</v>
      </c>
      <c r="E3745" s="0" t="s">
        <v>52</v>
      </c>
      <c r="F3745" s="0" t="n">
        <v>0.000162625930292591</v>
      </c>
      <c r="G3745" s="0" t="n">
        <v>0.000172205376802688</v>
      </c>
      <c r="H3745" s="0" t="n">
        <v>1.23308231417839E-005</v>
      </c>
      <c r="I3745" s="0" t="n">
        <v>0.000140056759835024</v>
      </c>
      <c r="J3745" s="0" t="n">
        <v>1.23308231417839E-005</v>
      </c>
      <c r="K3745" s="0" t="n">
        <v>0.000150818539663301</v>
      </c>
      <c r="L3745" s="0" t="n">
        <v>9.23423058928647E-006</v>
      </c>
    </row>
    <row r="3746" customFormat="false" ht="12.75" hidden="false" customHeight="false" outlineLevel="0" collapsed="false">
      <c r="A3746" s="0" t="n">
        <v>0.374</v>
      </c>
      <c r="B3746" s="0" t="n">
        <v>-0.637423989748833</v>
      </c>
      <c r="C3746" s="0" t="n">
        <v>-0.609513893940324</v>
      </c>
      <c r="D3746" s="0" t="n">
        <v>0.000776020683591496</v>
      </c>
      <c r="E3746" s="0" t="s">
        <v>52</v>
      </c>
      <c r="F3746" s="0" t="n">
        <v>0.000163499017259676</v>
      </c>
      <c r="G3746" s="0" t="n">
        <v>0.000161106657517406</v>
      </c>
      <c r="H3746" s="0" t="n">
        <v>1.23308231417839E-005</v>
      </c>
      <c r="I3746" s="0" t="n">
        <v>0.000171745665730469</v>
      </c>
      <c r="J3746" s="0" t="n">
        <v>1.23308231417839E-005</v>
      </c>
      <c r="K3746" s="0" t="n">
        <v>0.000144081969396056</v>
      </c>
      <c r="L3746" s="0" t="n">
        <v>9.23423058928647E-006</v>
      </c>
    </row>
    <row r="3747" customFormat="false" ht="12.75" hidden="false" customHeight="false" outlineLevel="0" collapsed="false">
      <c r="A3747" s="0" t="n">
        <v>0.3741</v>
      </c>
      <c r="B3747" s="0" t="n">
        <v>-0.644657488627594</v>
      </c>
      <c r="C3747" s="0" t="n">
        <v>-0.616965733639126</v>
      </c>
      <c r="D3747" s="0" t="n">
        <v>0.00077606883513054</v>
      </c>
      <c r="E3747" s="0" t="s">
        <v>52</v>
      </c>
      <c r="F3747" s="0" t="n">
        <v>0.000164357283230979</v>
      </c>
      <c r="G3747" s="0" t="n">
        <v>0.000151649122475975</v>
      </c>
      <c r="H3747" s="0" t="n">
        <v>1.23308231417839E-005</v>
      </c>
      <c r="I3747" s="0" t="n">
        <v>0.000143833084499853</v>
      </c>
      <c r="J3747" s="0" t="n">
        <v>1.23308231417839E-005</v>
      </c>
      <c r="K3747" s="0" t="n">
        <v>0.00017682129356505</v>
      </c>
      <c r="L3747" s="0" t="n">
        <v>9.23423058928647E-006</v>
      </c>
    </row>
    <row r="3748" customFormat="false" ht="12.75" hidden="false" customHeight="false" outlineLevel="0" collapsed="false">
      <c r="A3748" s="0" t="n">
        <v>0.3742</v>
      </c>
      <c r="B3748" s="0" t="n">
        <v>-0.651833725302397</v>
      </c>
      <c r="C3748" s="0" t="n">
        <v>-0.624370916760145</v>
      </c>
      <c r="D3748" s="0" t="n">
        <v>0.000776117162236037</v>
      </c>
      <c r="E3748" s="0" t="s">
        <v>52</v>
      </c>
      <c r="F3748" s="0" t="n">
        <v>0.000165200652170358</v>
      </c>
      <c r="G3748" s="0" t="n">
        <v>0.000161540757151102</v>
      </c>
      <c r="H3748" s="0" t="n">
        <v>1.23308231417839E-005</v>
      </c>
      <c r="I3748" s="0" t="n">
        <v>0.000159322811244906</v>
      </c>
      <c r="J3748" s="0" t="n">
        <v>1.23308231417839E-005</v>
      </c>
      <c r="K3748" s="0" t="n">
        <v>0.000170843480808682</v>
      </c>
      <c r="L3748" s="0" t="n">
        <v>9.23423058928647E-006</v>
      </c>
    </row>
    <row r="3749" customFormat="false" ht="12.75" hidden="false" customHeight="false" outlineLevel="0" collapsed="false">
      <c r="A3749" s="0" t="n">
        <v>0.3743</v>
      </c>
      <c r="B3749" s="0" t="n">
        <v>-0.658952062333093</v>
      </c>
      <c r="C3749" s="0" t="n">
        <v>-0.631713429207677</v>
      </c>
      <c r="D3749" s="0" t="n">
        <v>0.000776165609163205</v>
      </c>
      <c r="E3749" s="0" t="s">
        <v>52</v>
      </c>
      <c r="F3749" s="0" t="n">
        <v>0.000166029049376568</v>
      </c>
      <c r="G3749" s="0" t="n">
        <v>0.000140955870761433</v>
      </c>
      <c r="H3749" s="0" t="n">
        <v>1.23308231417839E-005</v>
      </c>
      <c r="I3749" s="0" t="n">
        <v>0.0001786532134414</v>
      </c>
      <c r="J3749" s="0" t="n">
        <v>1.23308231417839E-005</v>
      </c>
      <c r="K3749" s="0" t="n">
        <v>0.000167780998177702</v>
      </c>
      <c r="L3749" s="0" t="n">
        <v>9.23423058928647E-006</v>
      </c>
    </row>
    <row r="3750" customFormat="false" ht="12.75" hidden="false" customHeight="false" outlineLevel="0" collapsed="false">
      <c r="A3750" s="0" t="n">
        <v>0.3744</v>
      </c>
      <c r="B3750" s="0" t="n">
        <v>-0.666011867433473</v>
      </c>
      <c r="C3750" s="0" t="n">
        <v>-0.638994453865745</v>
      </c>
      <c r="D3750" s="0" t="n">
        <v>0.000776214120231753</v>
      </c>
      <c r="E3750" s="0" t="s">
        <v>52</v>
      </c>
      <c r="F3750" s="0" t="n">
        <v>0.000166842401489859</v>
      </c>
      <c r="G3750" s="0" t="n">
        <v>0.000169858161984972</v>
      </c>
      <c r="H3750" s="0" t="n">
        <v>1.23308231417839E-005</v>
      </c>
      <c r="I3750" s="0" t="n">
        <v>0.000159616627592822</v>
      </c>
      <c r="J3750" s="0" t="n">
        <v>1.23308231417839E-005</v>
      </c>
      <c r="K3750" s="0" t="n">
        <v>0.000159902523546348</v>
      </c>
      <c r="L3750" s="0" t="n">
        <v>9.23423058928647E-006</v>
      </c>
    </row>
    <row r="3751" customFormat="false" ht="12.75" hidden="false" customHeight="false" outlineLevel="0" collapsed="false">
      <c r="A3751" s="0" t="n">
        <v>0.3745</v>
      </c>
      <c r="B3751" s="0" t="n">
        <v>-0.673012513508369</v>
      </c>
      <c r="C3751" s="0" t="n">
        <v>-0.646231469535804</v>
      </c>
      <c r="D3751" s="0" t="n">
        <v>0.000776262639845644</v>
      </c>
      <c r="E3751" s="0" t="s">
        <v>52</v>
      </c>
      <c r="F3751" s="0" t="n">
        <v>0.000167640636498463</v>
      </c>
      <c r="G3751" s="0" t="n">
        <v>0.000170931879087701</v>
      </c>
      <c r="H3751" s="0" t="n">
        <v>1.23308231417839E-005</v>
      </c>
      <c r="I3751" s="0" t="n">
        <v>0.000170655232431928</v>
      </c>
      <c r="J3751" s="0" t="n">
        <v>1.23308231417839E-005</v>
      </c>
      <c r="K3751" s="0" t="n">
        <v>0.000164869476571821</v>
      </c>
      <c r="L3751" s="0" t="n">
        <v>9.23423058928647E-006</v>
      </c>
    </row>
    <row r="3752" customFormat="false" ht="12.75" hidden="false" customHeight="false" outlineLevel="0" collapsed="false">
      <c r="A3752" s="0" t="n">
        <v>0.3746</v>
      </c>
      <c r="B3752" s="0" t="n">
        <v>-0.679953378722331</v>
      </c>
      <c r="C3752" s="0" t="n">
        <v>-0.653404224177214</v>
      </c>
      <c r="D3752" s="0" t="n">
        <v>0.000776311112512764</v>
      </c>
      <c r="E3752" s="0" t="s">
        <v>52</v>
      </c>
      <c r="F3752" s="0" t="n">
        <v>0.000168423683744955</v>
      </c>
      <c r="G3752" s="0" t="n">
        <v>0.000157961973711053</v>
      </c>
      <c r="H3752" s="0" t="n">
        <v>1.23308231417839E-005</v>
      </c>
      <c r="I3752" s="0" t="n">
        <v>0.000163721368068261</v>
      </c>
      <c r="J3752" s="0" t="n">
        <v>1.23308231417839E-005</v>
      </c>
      <c r="K3752" s="0" t="n">
        <v>0.000172447103028443</v>
      </c>
      <c r="L3752" s="0" t="n">
        <v>9.23423058928647E-006</v>
      </c>
    </row>
    <row r="3753" customFormat="false" ht="12.75" hidden="false" customHeight="false" outlineLevel="0" collapsed="false">
      <c r="A3753" s="0" t="n">
        <v>0.3747</v>
      </c>
      <c r="B3753" s="0" t="n">
        <v>-0.686833846544559</v>
      </c>
      <c r="C3753" s="0" t="n">
        <v>-0.660487962650578</v>
      </c>
      <c r="D3753" s="0" t="n">
        <v>0.000776359482864477</v>
      </c>
      <c r="E3753" s="0" t="s">
        <v>52</v>
      </c>
      <c r="F3753" s="0" t="n">
        <v>0.000169191473932496</v>
      </c>
      <c r="G3753" s="0" t="n">
        <v>0.000146768975632938</v>
      </c>
      <c r="H3753" s="0" t="n">
        <v>1.23308231417839E-005</v>
      </c>
      <c r="I3753" s="0" t="n">
        <v>0.000175698430655188</v>
      </c>
      <c r="J3753" s="0" t="n">
        <v>1.23308231417839E-005</v>
      </c>
      <c r="K3753" s="0" t="n">
        <v>0.000149627373731922</v>
      </c>
      <c r="L3753" s="0" t="n">
        <v>9.23423058928647E-006</v>
      </c>
    </row>
    <row r="3754" customFormat="false" ht="12.75" hidden="false" customHeight="false" outlineLevel="0" collapsed="false">
      <c r="A3754" s="0" t="n">
        <v>0.3748</v>
      </c>
      <c r="B3754" s="0" t="n">
        <v>-0.693653305812109</v>
      </c>
      <c r="C3754" s="0" t="n">
        <v>-0.667546558439996</v>
      </c>
      <c r="D3754" s="0" t="n">
        <v>0.000776407695675074</v>
      </c>
      <c r="E3754" s="0" t="s">
        <v>52</v>
      </c>
      <c r="F3754" s="0" t="n">
        <v>0.000169943939130953</v>
      </c>
      <c r="G3754" s="0" t="n">
        <v>0.000168970450698468</v>
      </c>
      <c r="H3754" s="0" t="n">
        <v>1.23308231417839E-005</v>
      </c>
      <c r="I3754" s="0" t="n">
        <v>0.000150160456708041</v>
      </c>
      <c r="J3754" s="0" t="n">
        <v>1.23308231417839E-005</v>
      </c>
      <c r="K3754" s="0" t="n">
        <v>0.000179409861070443</v>
      </c>
      <c r="L3754" s="0" t="n">
        <v>9.23423058928647E-006</v>
      </c>
    </row>
    <row r="3755" customFormat="false" ht="12.75" hidden="false" customHeight="false" outlineLevel="0" collapsed="false">
      <c r="A3755" s="0" t="n">
        <v>0.3749</v>
      </c>
      <c r="B3755" s="0" t="n">
        <v>-0.70041115078344</v>
      </c>
      <c r="C3755" s="0" t="n">
        <v>-0.674546025219269</v>
      </c>
      <c r="D3755" s="0" t="n">
        <v>0.000776455695881091</v>
      </c>
      <c r="E3755" s="0" t="s">
        <v>52</v>
      </c>
      <c r="F3755" s="0" t="n">
        <v>0.000170681012782897</v>
      </c>
      <c r="G3755" s="0" t="n">
        <v>0.000167692417612926</v>
      </c>
      <c r="H3755" s="0" t="n">
        <v>1.23308231417839E-005</v>
      </c>
      <c r="I3755" s="0" t="n">
        <v>0.000171482362721386</v>
      </c>
      <c r="J3755" s="0" t="n">
        <v>1.23308231417839E-005</v>
      </c>
      <c r="K3755" s="0" t="n">
        <v>0.000169973123804861</v>
      </c>
      <c r="L3755" s="0" t="n">
        <v>9.23423058928647E-006</v>
      </c>
    </row>
    <row r="3756" customFormat="false" ht="12.75" hidden="false" customHeight="false" outlineLevel="0" collapsed="false">
      <c r="A3756" s="0" t="n">
        <v>0.375</v>
      </c>
      <c r="B3756" s="0" t="n">
        <v>-0.70710678118513</v>
      </c>
      <c r="C3756" s="0" t="n">
        <v>-0.681533534530131</v>
      </c>
      <c r="D3756" s="0" t="n">
        <v>0.000776503428600513</v>
      </c>
      <c r="E3756" s="0" t="s">
        <v>52</v>
      </c>
      <c r="F3756" s="0" t="n">
        <v>0.000171402629709483</v>
      </c>
      <c r="G3756" s="0" t="n">
        <v>0.000201395498087178</v>
      </c>
      <c r="H3756" s="0" t="n">
        <v>1.23308231417839E-005</v>
      </c>
      <c r="I3756" s="0" t="n">
        <v>0.000178931623409588</v>
      </c>
      <c r="J3756" s="0" t="n">
        <v>1.23308231417839E-005</v>
      </c>
      <c r="K3756" s="0" t="n">
        <v>0.000185875777255881</v>
      </c>
      <c r="L3756" s="0" t="n">
        <v>9.23423058928647E-006</v>
      </c>
    </row>
    <row r="3757" customFormat="false" ht="12.75" hidden="false" customHeight="false" outlineLevel="0" collapsed="false">
      <c r="A3757" s="0" t="n">
        <v>0.3751</v>
      </c>
      <c r="B3757" s="0" t="n">
        <v>-0.713739602276561</v>
      </c>
      <c r="C3757" s="0" t="n">
        <v>-0.68839589237622</v>
      </c>
      <c r="D3757" s="0" t="n">
        <v>0.000776550839151834</v>
      </c>
      <c r="E3757" s="0" t="s">
        <v>52</v>
      </c>
      <c r="F3757" s="0" t="n">
        <v>0.0001721087261162</v>
      </c>
      <c r="G3757" s="0" t="n">
        <v>0.000180983550297864</v>
      </c>
      <c r="H3757" s="0" t="n">
        <v>1.23308231417839E-005</v>
      </c>
      <c r="I3757" s="0" t="n">
        <v>0.000159017327788938</v>
      </c>
      <c r="J3757" s="0" t="n">
        <v>1.23308231417839E-005</v>
      </c>
      <c r="K3757" s="0" t="n">
        <v>0.000159664018034474</v>
      </c>
      <c r="L3757" s="0" t="n">
        <v>9.23423058928647E-006</v>
      </c>
    </row>
    <row r="3758" customFormat="false" ht="12.75" hidden="false" customHeight="false" outlineLevel="0" collapsed="false">
      <c r="A3758" s="0" t="n">
        <v>0.3752</v>
      </c>
      <c r="B3758" s="0" t="n">
        <v>-0.720309024886911</v>
      </c>
      <c r="C3758" s="0" t="n">
        <v>-0.695152971240129</v>
      </c>
      <c r="D3758" s="0" t="n">
        <v>0.00077659787307298</v>
      </c>
      <c r="E3758" s="0" t="s">
        <v>52</v>
      </c>
      <c r="F3758" s="0" t="n">
        <v>0.000172799239598503</v>
      </c>
      <c r="G3758" s="0" t="n">
        <v>0.00016181704065306</v>
      </c>
      <c r="H3758" s="0" t="n">
        <v>1.23308231417839E-005</v>
      </c>
      <c r="I3758" s="0" t="n">
        <v>0.000138653072135885</v>
      </c>
      <c r="J3758" s="0" t="n">
        <v>1.23308231417839E-005</v>
      </c>
      <c r="K3758" s="0" t="n">
        <v>0.000149106928731306</v>
      </c>
      <c r="L3758" s="0" t="n">
        <v>9.23423058928647E-006</v>
      </c>
    </row>
    <row r="3759" customFormat="false" ht="12.75" hidden="false" customHeight="false" outlineLevel="0" collapsed="false">
      <c r="A3759" s="0" t="n">
        <v>0.3753</v>
      </c>
      <c r="B3759" s="0" t="n">
        <v>-0.726814465487593</v>
      </c>
      <c r="C3759" s="0" t="n">
        <v>-0.701913639789105</v>
      </c>
      <c r="D3759" s="0" t="n">
        <v>0.000776644476140095</v>
      </c>
      <c r="E3759" s="0" t="s">
        <v>52</v>
      </c>
      <c r="F3759" s="0" t="n">
        <v>0.00017347410914732</v>
      </c>
      <c r="G3759" s="0" t="n">
        <v>0.000163266443186619</v>
      </c>
      <c r="H3759" s="0" t="n">
        <v>1.23308231417839E-005</v>
      </c>
      <c r="I3759" s="0" t="n">
        <v>0.000168167918289336</v>
      </c>
      <c r="J3759" s="0" t="n">
        <v>1.23308231417839E-005</v>
      </c>
      <c r="K3759" s="0" t="n">
        <v>0.000184311732952073</v>
      </c>
      <c r="L3759" s="0" t="n">
        <v>9.23423058928647E-006</v>
      </c>
    </row>
    <row r="3760" customFormat="false" ht="12.75" hidden="false" customHeight="false" outlineLevel="0" collapsed="false">
      <c r="A3760" s="0" t="n">
        <v>0.3754</v>
      </c>
      <c r="B3760" s="0" t="n">
        <v>-0.733255346223498</v>
      </c>
      <c r="C3760" s="0" t="n">
        <v>-0.708602991580366</v>
      </c>
      <c r="D3760" s="0" t="n">
        <v>0.000776690594386165</v>
      </c>
      <c r="E3760" s="0" t="s">
        <v>52</v>
      </c>
      <c r="F3760" s="0" t="n">
        <v>0.000174133275154436</v>
      </c>
      <c r="G3760" s="0" t="n">
        <v>0.000161822304448421</v>
      </c>
      <c r="H3760" s="0" t="n">
        <v>1.23308231417839E-005</v>
      </c>
      <c r="I3760" s="0" t="n">
        <v>0.000171849068007857</v>
      </c>
      <c r="J3760" s="0" t="n">
        <v>1.23308231417839E-005</v>
      </c>
      <c r="K3760" s="0" t="n">
        <v>0.000177576040557936</v>
      </c>
      <c r="L3760" s="0" t="n">
        <v>9.23423058928647E-006</v>
      </c>
    </row>
    <row r="3761" customFormat="false" ht="12.75" hidden="false" customHeight="false" outlineLevel="0" collapsed="false">
      <c r="A3761" s="0" t="n">
        <v>0.3755</v>
      </c>
      <c r="B3761" s="0" t="n">
        <v>-0.739631094978136</v>
      </c>
      <c r="C3761" s="0" t="n">
        <v>-0.715226609448244</v>
      </c>
      <c r="D3761" s="0" t="n">
        <v>0.000776736174119487</v>
      </c>
      <c r="E3761" s="0" t="s">
        <v>52</v>
      </c>
      <c r="F3761" s="0" t="n">
        <v>0.000174776679417745</v>
      </c>
      <c r="G3761" s="0" t="n">
        <v>0.000163035881640103</v>
      </c>
      <c r="H3761" s="0" t="n">
        <v>1.23308231417839E-005</v>
      </c>
      <c r="I3761" s="0" t="n">
        <v>0.000172441596382139</v>
      </c>
      <c r="J3761" s="0" t="n">
        <v>1.23308231417839E-005</v>
      </c>
      <c r="K3761" s="0" t="n">
        <v>0.000175881906305314</v>
      </c>
      <c r="L3761" s="0" t="n">
        <v>9.23423058928647E-006</v>
      </c>
    </row>
    <row r="3762" customFormat="false" ht="12.75" hidden="false" customHeight="false" outlineLevel="0" collapsed="false">
      <c r="A3762" s="0" t="n">
        <v>0.3756</v>
      </c>
      <c r="B3762" s="0" t="n">
        <v>-0.745941145423377</v>
      </c>
      <c r="C3762" s="0" t="n">
        <v>-0.721768320996605</v>
      </c>
      <c r="D3762" s="0" t="n">
        <v>0.000776781161941983</v>
      </c>
      <c r="E3762" s="0" t="s">
        <v>52</v>
      </c>
      <c r="F3762" s="0" t="n">
        <v>0.000175404265146389</v>
      </c>
      <c r="G3762" s="0" t="n">
        <v>0.000176668062889981</v>
      </c>
      <c r="H3762" s="0" t="n">
        <v>1.23308231417839E-005</v>
      </c>
      <c r="I3762" s="0" t="n">
        <v>0.000175219546087653</v>
      </c>
      <c r="J3762" s="0" t="n">
        <v>1.23308231417839E-005</v>
      </c>
      <c r="K3762" s="0" t="n">
        <v>0.000153846876508916</v>
      </c>
      <c r="L3762" s="0" t="n">
        <v>9.23423058928647E-006</v>
      </c>
    </row>
    <row r="3763" customFormat="false" ht="12.75" hidden="false" customHeight="false" outlineLevel="0" collapsed="false">
      <c r="A3763" s="0" t="n">
        <v>0.3757</v>
      </c>
      <c r="B3763" s="0" t="n">
        <v>-0.752184937064204</v>
      </c>
      <c r="C3763" s="0" t="n">
        <v>-0.728238356030803</v>
      </c>
      <c r="D3763" s="0" t="n">
        <v>0.000776825504767337</v>
      </c>
      <c r="E3763" s="0" t="s">
        <v>52</v>
      </c>
      <c r="F3763" s="0" t="n">
        <v>0.00017601597696576</v>
      </c>
      <c r="G3763" s="0" t="n">
        <v>0.000173734941020092</v>
      </c>
      <c r="H3763" s="0" t="n">
        <v>1.23308231417839E-005</v>
      </c>
      <c r="I3763" s="0" t="n">
        <v>0.00015597777958276</v>
      </c>
      <c r="J3763" s="0" t="n">
        <v>1.23308231417839E-005</v>
      </c>
      <c r="K3763" s="0" t="n">
        <v>0.000161881463007282</v>
      </c>
      <c r="L3763" s="0" t="n">
        <v>9.23423058928647E-006</v>
      </c>
    </row>
    <row r="3764" customFormat="false" ht="12.75" hidden="false" customHeight="false" outlineLevel="0" collapsed="false">
      <c r="A3764" s="0" t="n">
        <v>0.3758</v>
      </c>
      <c r="B3764" s="0" t="n">
        <v>-0.758361915288331</v>
      </c>
      <c r="C3764" s="0" t="n">
        <v>-0.734669187018311</v>
      </c>
      <c r="D3764" s="0" t="n">
        <v>0.000776869149838962</v>
      </c>
      <c r="E3764" s="0" t="s">
        <v>52</v>
      </c>
      <c r="F3764" s="0" t="n">
        <v>0.00017661176092238</v>
      </c>
      <c r="G3764" s="0" t="n">
        <v>0.000168278694399656</v>
      </c>
      <c r="H3764" s="0" t="n">
        <v>1.23308231417839E-005</v>
      </c>
      <c r="I3764" s="0" t="n">
        <v>0.000184605794478083</v>
      </c>
      <c r="J3764" s="0" t="n">
        <v>1.23308231417839E-005</v>
      </c>
      <c r="K3764" s="0" t="n">
        <v>0.000170182447196224</v>
      </c>
      <c r="L3764" s="0" t="n">
        <v>9.23423058928647E-006</v>
      </c>
    </row>
    <row r="3765" customFormat="false" ht="12.75" hidden="false" customHeight="false" outlineLevel="0" collapsed="false">
      <c r="A3765" s="0" t="n">
        <v>0.3759</v>
      </c>
      <c r="B3765" s="0" t="n">
        <v>-0.764471531421012</v>
      </c>
      <c r="C3765" s="0" t="n">
        <v>-0.741038449329878</v>
      </c>
      <c r="D3765" s="0" t="n">
        <v>0.000776912044747788</v>
      </c>
      <c r="E3765" s="0" t="s">
        <v>52</v>
      </c>
      <c r="F3765" s="0" t="n">
        <v>0.00017719156448866</v>
      </c>
      <c r="G3765" s="0" t="n">
        <v>0.000170440436758924</v>
      </c>
      <c r="H3765" s="0" t="n">
        <v>1.23308231417839E-005</v>
      </c>
      <c r="I3765" s="0" t="n">
        <v>0.000194224453891671</v>
      </c>
      <c r="J3765" s="0" t="n">
        <v>1.23308231417839E-005</v>
      </c>
      <c r="K3765" s="0" t="n">
        <v>0.000167811969036</v>
      </c>
      <c r="L3765" s="0" t="n">
        <v>9.23423058928647E-006</v>
      </c>
    </row>
    <row r="3766" customFormat="false" ht="12.75" hidden="false" customHeight="false" outlineLevel="0" collapsed="false">
      <c r="A3766" s="0" t="n">
        <v>0.376</v>
      </c>
      <c r="B3766" s="0" t="n">
        <v>-0.770513242776317</v>
      </c>
      <c r="C3766" s="0" t="n">
        <v>-0.74733948974077</v>
      </c>
      <c r="D3766" s="0" t="n">
        <v>0.000776954137449865</v>
      </c>
      <c r="E3766" s="0" t="s">
        <v>52</v>
      </c>
      <c r="F3766" s="0" t="n">
        <v>0.000177755336567519</v>
      </c>
      <c r="G3766" s="0" t="n">
        <v>0.000165240537356311</v>
      </c>
      <c r="H3766" s="0" t="n">
        <v>1.23308231417839E-005</v>
      </c>
      <c r="I3766" s="0" t="n">
        <v>0.000188329420352432</v>
      </c>
      <c r="J3766" s="0" t="n">
        <v>1.23308231417839E-005</v>
      </c>
      <c r="K3766" s="0" t="n">
        <v>0.000173490983026507</v>
      </c>
      <c r="L3766" s="0" t="n">
        <v>9.23423058928647E-006</v>
      </c>
    </row>
    <row r="3767" customFormat="false" ht="12.75" hidden="false" customHeight="false" outlineLevel="0" collapsed="false">
      <c r="A3767" s="0" t="n">
        <v>0.3761</v>
      </c>
      <c r="B3767" s="0" t="n">
        <v>-0.776486512686914</v>
      </c>
      <c r="C3767" s="0" t="n">
        <v>-0.753575235146969</v>
      </c>
      <c r="D3767" s="0" t="n">
        <v>0.000776995376283777</v>
      </c>
      <c r="E3767" s="0" t="s">
        <v>52</v>
      </c>
      <c r="F3767" s="0" t="n">
        <v>0.000178303027496889</v>
      </c>
      <c r="G3767" s="0" t="n">
        <v>0.000186041823375577</v>
      </c>
      <c r="H3767" s="0" t="n">
        <v>1.23308231417839E-005</v>
      </c>
      <c r="I3767" s="0" t="n">
        <v>0.000179702029993396</v>
      </c>
      <c r="J3767" s="0" t="n">
        <v>1.23308231417839E-005</v>
      </c>
      <c r="K3767" s="0" t="n">
        <v>0.000168805538924004</v>
      </c>
      <c r="L3767" s="0" t="n">
        <v>9.23423058928647E-006</v>
      </c>
    </row>
    <row r="3768" customFormat="false" ht="12.75" hidden="false" customHeight="false" outlineLevel="0" collapsed="false">
      <c r="A3768" s="0" t="n">
        <v>0.3762</v>
      </c>
      <c r="B3768" s="0" t="n">
        <v>-0.782390810576127</v>
      </c>
      <c r="C3768" s="0" t="n">
        <v>-0.759755893934786</v>
      </c>
      <c r="D3768" s="0" t="n">
        <v>0.000777035709987867</v>
      </c>
      <c r="E3768" s="0" t="s">
        <v>52</v>
      </c>
      <c r="F3768" s="0" t="n">
        <v>0.000178834589054084</v>
      </c>
      <c r="G3768" s="0" t="n">
        <v>0.000185347134875415</v>
      </c>
      <c r="H3768" s="0" t="n">
        <v>1.23308231417839E-005</v>
      </c>
      <c r="I3768" s="0" t="n">
        <v>0.0001855084176149</v>
      </c>
      <c r="J3768" s="0" t="n">
        <v>1.23308231417839E-005</v>
      </c>
      <c r="K3768" s="0" t="n">
        <v>0.000176414234014533</v>
      </c>
      <c r="L3768" s="0" t="n">
        <v>9.23423058928647E-006</v>
      </c>
    </row>
    <row r="3769" customFormat="false" ht="12.75" hidden="false" customHeight="false" outlineLevel="0" collapsed="false">
      <c r="A3769" s="0" t="n">
        <v>0.3763</v>
      </c>
      <c r="B3769" s="0" t="n">
        <v>-0.788225611990247</v>
      </c>
      <c r="C3769" s="0" t="n">
        <v>-0.765853321764979</v>
      </c>
      <c r="D3769" s="0" t="n">
        <v>0.00077707508771725</v>
      </c>
      <c r="E3769" s="0" t="s">
        <v>52</v>
      </c>
      <c r="F3769" s="0" t="n">
        <v>0.000179349974460045</v>
      </c>
      <c r="G3769" s="0" t="n">
        <v>0.000185278599349314</v>
      </c>
      <c r="H3769" s="0" t="n">
        <v>1.23308231417839E-005</v>
      </c>
      <c r="I3769" s="0" t="n">
        <v>0.000165754692568517</v>
      </c>
      <c r="J3769" s="0" t="n">
        <v>1.23308231417839E-005</v>
      </c>
      <c r="K3769" s="0" t="n">
        <v>0.00017647754140201</v>
      </c>
      <c r="L3769" s="0" t="n">
        <v>9.23423058928647E-006</v>
      </c>
    </row>
    <row r="3770" customFormat="false" ht="12.75" hidden="false" customHeight="false" outlineLevel="0" collapsed="false">
      <c r="A3770" s="0" t="n">
        <v>0.3764</v>
      </c>
      <c r="B3770" s="0" t="n">
        <v>-0.793990398647036</v>
      </c>
      <c r="C3770" s="0" t="n">
        <v>-0.771874250424423</v>
      </c>
      <c r="D3770" s="0" t="n">
        <v>0.000777113459060638</v>
      </c>
      <c r="E3770" s="0" t="s">
        <v>52</v>
      </c>
      <c r="F3770" s="0" t="n">
        <v>0.000179849138383453</v>
      </c>
      <c r="G3770" s="0" t="n">
        <v>0.000189592316330314</v>
      </c>
      <c r="H3770" s="0" t="n">
        <v>1.23308231417839E-005</v>
      </c>
      <c r="I3770" s="0" t="n">
        <v>0.000174421446604522</v>
      </c>
      <c r="J3770" s="0" t="n">
        <v>1.23308231417839E-005</v>
      </c>
      <c r="K3770" s="0" t="n">
        <v>0.000163811213540605</v>
      </c>
      <c r="L3770" s="0" t="n">
        <v>9.23423058928647E-006</v>
      </c>
    </row>
    <row r="3771" customFormat="false" ht="12.75" hidden="false" customHeight="false" outlineLevel="0" collapsed="false">
      <c r="A3771" s="0" t="n">
        <v>0.3765</v>
      </c>
      <c r="B3771" s="0" t="n">
        <v>-0.79968465848707</v>
      </c>
      <c r="C3771" s="0" t="n">
        <v>-0.777814178588042</v>
      </c>
      <c r="D3771" s="0" t="n">
        <v>0.000777150774056948</v>
      </c>
      <c r="E3771" s="0" t="s">
        <v>52</v>
      </c>
      <c r="F3771" s="0" t="n">
        <v>0.000180332036944713</v>
      </c>
      <c r="G3771" s="0" t="n">
        <v>0.000169851964412195</v>
      </c>
      <c r="H3771" s="0" t="n">
        <v>1.23308231417839E-005</v>
      </c>
      <c r="I3771" s="0" t="n">
        <v>0.00016870792815752</v>
      </c>
      <c r="J3771" s="0" t="n">
        <v>1.23308231417839E-005</v>
      </c>
      <c r="K3771" s="0" t="n">
        <v>0.000169604017832392</v>
      </c>
      <c r="L3771" s="0" t="n">
        <v>9.23423058928647E-006</v>
      </c>
    </row>
    <row r="3772" customFormat="false" ht="12.75" hidden="false" customHeight="false" outlineLevel="0" collapsed="false">
      <c r="A3772" s="0" t="n">
        <v>0.3766</v>
      </c>
      <c r="B3772" s="0" t="n">
        <v>-0.805307885712391</v>
      </c>
      <c r="C3772" s="0" t="n">
        <v>-0.783714239287649</v>
      </c>
      <c r="D3772" s="0" t="n">
        <v>0.000777186983211698</v>
      </c>
      <c r="E3772" s="0" t="s">
        <v>52</v>
      </c>
      <c r="F3772" s="0" t="n">
        <v>0.000180798627719815</v>
      </c>
      <c r="G3772" s="0" t="n">
        <v>0.0001847672776371</v>
      </c>
      <c r="H3772" s="0" t="n">
        <v>1.23308231417839E-005</v>
      </c>
      <c r="I3772" s="0" t="n">
        <v>0.000188529698444406</v>
      </c>
      <c r="J3772" s="0" t="n">
        <v>1.23308231417839E-005</v>
      </c>
      <c r="K3772" s="0" t="n">
        <v>0.000174037643047494</v>
      </c>
      <c r="L3772" s="0" t="n">
        <v>9.23423058928647E-006</v>
      </c>
    </row>
    <row r="3773" customFormat="false" ht="12.75" hidden="false" customHeight="false" outlineLevel="0" collapsed="false">
      <c r="A3773" s="0" t="n">
        <v>0.3767</v>
      </c>
      <c r="B3773" s="0" t="n">
        <v>-0.810859580834745</v>
      </c>
      <c r="C3773" s="0" t="n">
        <v>-0.789561317142779</v>
      </c>
      <c r="D3773" s="0" t="n">
        <v>0.000777222037513193</v>
      </c>
      <c r="E3773" s="0" t="s">
        <v>52</v>
      </c>
      <c r="F3773" s="0" t="n">
        <v>0.000181248869744057</v>
      </c>
      <c r="G3773" s="0" t="n">
        <v>0.000195341122891491</v>
      </c>
      <c r="H3773" s="0" t="n">
        <v>1.23308231417839E-005</v>
      </c>
      <c r="I3773" s="0" t="n">
        <v>0.000195098712117605</v>
      </c>
      <c r="J3773" s="0" t="n">
        <v>1.23308231417839E-005</v>
      </c>
      <c r="K3773" s="0" t="n">
        <v>0.000178431964960496</v>
      </c>
      <c r="L3773" s="0" t="n">
        <v>9.23423058928647E-006</v>
      </c>
    </row>
    <row r="3774" customFormat="false" ht="12.75" hidden="false" customHeight="false" outlineLevel="0" collapsed="false">
      <c r="A3774" s="0" t="n">
        <v>0.3768</v>
      </c>
      <c r="B3774" s="0" t="n">
        <v>-0.816339250718207</v>
      </c>
      <c r="C3774" s="0" t="n">
        <v>-0.795316660589623</v>
      </c>
      <c r="D3774" s="0" t="n">
        <v>0.000777255888448478</v>
      </c>
      <c r="E3774" s="0" t="s">
        <v>52</v>
      </c>
      <c r="F3774" s="0" t="n">
        <v>0.000181682723515643</v>
      </c>
      <c r="G3774" s="0" t="n">
        <v>0.000187500996035953</v>
      </c>
      <c r="H3774" s="0" t="n">
        <v>1.23308231417839E-005</v>
      </c>
      <c r="I3774" s="0" t="n">
        <v>0.000183616042444377</v>
      </c>
      <c r="J3774" s="0" t="n">
        <v>1.23308231417839E-005</v>
      </c>
      <c r="K3774" s="0" t="n">
        <v>0.000173467431375778</v>
      </c>
      <c r="L3774" s="0" t="n">
        <v>9.23423058928647E-006</v>
      </c>
    </row>
    <row r="3775" customFormat="false" ht="12.75" hidden="false" customHeight="false" outlineLevel="0" collapsed="false">
      <c r="A3775" s="0" t="n">
        <v>0.3769</v>
      </c>
      <c r="B3775" s="0" t="n">
        <v>-0.82174640862985</v>
      </c>
      <c r="C3775" s="0" t="n">
        <v>-0.801020670373867</v>
      </c>
      <c r="D3775" s="0" t="n">
        <v>0.000777288488019078</v>
      </c>
      <c r="E3775" s="0" t="s">
        <v>52</v>
      </c>
      <c r="F3775" s="0" t="n">
        <v>0.000182100150999148</v>
      </c>
      <c r="G3775" s="0" t="n">
        <v>0.000188657177947266</v>
      </c>
      <c r="H3775" s="0" t="n">
        <v>1.23308231417839E-005</v>
      </c>
      <c r="I3775" s="0" t="n">
        <v>0.000185249711270662</v>
      </c>
      <c r="J3775" s="0" t="n">
        <v>1.23308231417839E-005</v>
      </c>
      <c r="K3775" s="0" t="n">
        <v>0.000187939326732197</v>
      </c>
      <c r="L3775" s="0" t="n">
        <v>9.23423058928647E-006</v>
      </c>
    </row>
    <row r="3776" customFormat="false" ht="12.75" hidden="false" customHeight="false" outlineLevel="0" collapsed="false">
      <c r="A3776" s="0" t="n">
        <v>0.377</v>
      </c>
      <c r="B3776" s="0" t="n">
        <v>-0.827080574275037</v>
      </c>
      <c r="C3776" s="0" t="n">
        <v>-0.806621556815494</v>
      </c>
      <c r="D3776" s="0" t="n">
        <v>0.000777319788756507</v>
      </c>
      <c r="E3776" s="0" t="s">
        <v>52</v>
      </c>
      <c r="F3776" s="0" t="n">
        <v>0.000182501115628858</v>
      </c>
      <c r="G3776" s="0" t="n">
        <v>0.000179158844212674</v>
      </c>
      <c r="H3776" s="0" t="n">
        <v>1.23308231417839E-005</v>
      </c>
      <c r="I3776" s="0" t="n">
        <v>0.000179632874284449</v>
      </c>
      <c r="J3776" s="0" t="n">
        <v>1.23308231417839E-005</v>
      </c>
      <c r="K3776" s="0" t="n">
        <v>0.0001724886152169</v>
      </c>
      <c r="L3776" s="0" t="n">
        <v>9.23423058928647E-006</v>
      </c>
    </row>
    <row r="3777" customFormat="false" ht="12.75" hidden="false" customHeight="false" outlineLevel="0" collapsed="false">
      <c r="A3777" s="0" t="n">
        <v>0.3771</v>
      </c>
      <c r="B3777" s="0" t="n">
        <v>-0.832341273841424</v>
      </c>
      <c r="C3777" s="0" t="n">
        <v>-0.812165816634826</v>
      </c>
      <c r="D3777" s="0" t="n">
        <v>0.000777349743737536</v>
      </c>
      <c r="E3777" s="0" t="s">
        <v>52</v>
      </c>
      <c r="F3777" s="0" t="n">
        <v>0.000182885582311971</v>
      </c>
      <c r="G3777" s="0" t="n">
        <v>0.000179548947681609</v>
      </c>
      <c r="H3777" s="0" t="n">
        <v>1.23308231417839E-005</v>
      </c>
      <c r="I3777" s="0" t="n">
        <v>0.000185581185246704</v>
      </c>
      <c r="J3777" s="0" t="n">
        <v>1.23308231417839E-005</v>
      </c>
      <c r="K3777" s="0" t="n">
        <v>0.000181600422495572</v>
      </c>
      <c r="L3777" s="0" t="n">
        <v>9.23423058928647E-006</v>
      </c>
    </row>
    <row r="3778" customFormat="false" ht="12.75" hidden="false" customHeight="false" outlineLevel="0" collapsed="false">
      <c r="A3778" s="0" t="n">
        <v>0.3772</v>
      </c>
      <c r="B3778" s="0" t="n">
        <v>-0.837528040040613</v>
      </c>
      <c r="C3778" s="0" t="n">
        <v>-0.817618846921306</v>
      </c>
      <c r="D3778" s="0" t="n">
        <v>0.000777378306599238</v>
      </c>
      <c r="E3778" s="0" t="s">
        <v>52</v>
      </c>
      <c r="F3778" s="0" t="n">
        <v>0.000183253517431669</v>
      </c>
      <c r="G3778" s="0" t="n">
        <v>0.000164997450741009</v>
      </c>
      <c r="H3778" s="0" t="n">
        <v>1.23308231417839E-005</v>
      </c>
      <c r="I3778" s="0" t="n">
        <v>0.000182076593186871</v>
      </c>
      <c r="J3778" s="0" t="n">
        <v>1.23308231417839E-005</v>
      </c>
      <c r="K3778" s="0" t="n">
        <v>0.000177793536483354</v>
      </c>
      <c r="L3778" s="0" t="n">
        <v>9.23423058928647E-006</v>
      </c>
    </row>
    <row r="3779" customFormat="false" ht="12.75" hidden="false" customHeight="false" outlineLevel="0" collapsed="false">
      <c r="A3779" s="0" t="n">
        <v>0.3773</v>
      </c>
      <c r="B3779" s="0" t="n">
        <v>-0.842640412160695</v>
      </c>
      <c r="C3779" s="0" t="n">
        <v>-0.82299471743241</v>
      </c>
      <c r="D3779" s="0" t="n">
        <v>0.000777405431553778</v>
      </c>
      <c r="E3779" s="0" t="s">
        <v>52</v>
      </c>
      <c r="F3779" s="0" t="n">
        <v>0.000183604888850067</v>
      </c>
      <c r="G3779" s="0" t="n">
        <v>0.000171420100002168</v>
      </c>
      <c r="H3779" s="0" t="n">
        <v>1.23308231417839E-005</v>
      </c>
      <c r="I3779" s="0" t="n">
        <v>0.000160727874332318</v>
      </c>
      <c r="J3779" s="0" t="n">
        <v>1.23308231417839E-005</v>
      </c>
      <c r="K3779" s="0" t="n">
        <v>0.000183564714445041</v>
      </c>
      <c r="L3779" s="0" t="n">
        <v>9.23423058928647E-006</v>
      </c>
    </row>
    <row r="3780" customFormat="false" ht="12.75" hidden="false" customHeight="false" outlineLevel="0" collapsed="false">
      <c r="A3780" s="0" t="n">
        <v>0.3774</v>
      </c>
      <c r="B3780" s="0" t="n">
        <v>-0.84767793608464</v>
      </c>
      <c r="C3780" s="0" t="n">
        <v>-0.828321374256085</v>
      </c>
      <c r="D3780" s="0" t="n">
        <v>0.000777431073402978</v>
      </c>
      <c r="E3780" s="0" t="s">
        <v>52</v>
      </c>
      <c r="F3780" s="0" t="n">
        <v>0.000183939665911019</v>
      </c>
      <c r="G3780" s="0" t="n">
        <v>0.000187148344873552</v>
      </c>
      <c r="H3780" s="0" t="n">
        <v>1.23308231417839E-005</v>
      </c>
      <c r="I3780" s="0" t="n">
        <v>0.000181258695693878</v>
      </c>
      <c r="J3780" s="0" t="n">
        <v>1.23308231417839E-005</v>
      </c>
      <c r="K3780" s="0" t="n">
        <v>0.00018271026958764</v>
      </c>
      <c r="L3780" s="0" t="n">
        <v>9.23423058928647E-006</v>
      </c>
    </row>
    <row r="3781" customFormat="false" ht="12.75" hidden="false" customHeight="false" outlineLevel="0" collapsed="false">
      <c r="A3781" s="0" t="n">
        <v>0.3775</v>
      </c>
      <c r="B3781" s="0" t="n">
        <v>-0.852640164354071</v>
      </c>
      <c r="C3781" s="0" t="n">
        <v>-0.833539415258773</v>
      </c>
      <c r="D3781" s="0" t="n">
        <v>0.000777455187552617</v>
      </c>
      <c r="E3781" s="0" t="s">
        <v>52</v>
      </c>
      <c r="F3781" s="0" t="n">
        <v>0.000184257819442797</v>
      </c>
      <c r="G3781" s="0" t="n">
        <v>0.000167951171350108</v>
      </c>
      <c r="H3781" s="0" t="n">
        <v>1.23308231417839E-005</v>
      </c>
      <c r="I3781" s="0" t="n">
        <v>0.000161339093075206</v>
      </c>
      <c r="J3781" s="0" t="n">
        <v>1.23308231417839E-005</v>
      </c>
      <c r="K3781" s="0" t="n">
        <v>0.000178203081724703</v>
      </c>
      <c r="L3781" s="0" t="n">
        <v>9.23423058928647E-006</v>
      </c>
    </row>
    <row r="3782" customFormat="false" ht="12.75" hidden="false" customHeight="false" outlineLevel="0" collapsed="false">
      <c r="A3782" s="0" t="n">
        <v>0.3776</v>
      </c>
      <c r="B3782" s="0" t="n">
        <v>-0.857526656191691</v>
      </c>
      <c r="C3782" s="0" t="n">
        <v>-0.838704197069588</v>
      </c>
      <c r="D3782" s="0" t="n">
        <v>0.000777477730026498</v>
      </c>
      <c r="E3782" s="0" t="s">
        <v>52</v>
      </c>
      <c r="F3782" s="0" t="n">
        <v>0.000184559321760637</v>
      </c>
      <c r="G3782" s="0" t="n">
        <v>0.000178153119816165</v>
      </c>
      <c r="H3782" s="0" t="n">
        <v>1.23308231417839E-005</v>
      </c>
      <c r="I3782" s="0" t="n">
        <v>0.000193702587237452</v>
      </c>
      <c r="J3782" s="0" t="n">
        <v>1.23308231417839E-005</v>
      </c>
      <c r="K3782" s="0" t="n">
        <v>0.000171354296293132</v>
      </c>
      <c r="L3782" s="0" t="n">
        <v>9.23423058928647E-006</v>
      </c>
    </row>
    <row r="3783" customFormat="false" ht="12.75" hidden="false" customHeight="false" outlineLevel="0" collapsed="false">
      <c r="A3783" s="0" t="n">
        <v>0.3777</v>
      </c>
      <c r="B3783" s="0" t="n">
        <v>-0.862336977555881</v>
      </c>
      <c r="C3783" s="0" t="n">
        <v>-0.843805183693965</v>
      </c>
      <c r="D3783" s="0" t="n">
        <v>0.00077749865748025</v>
      </c>
      <c r="E3783" s="0" t="s">
        <v>52</v>
      </c>
      <c r="F3783" s="0" t="n">
        <v>0.000184844146669157</v>
      </c>
      <c r="G3783" s="0" t="n">
        <v>0.000202681634203799</v>
      </c>
      <c r="H3783" s="0" t="n">
        <v>1.23308231417839E-005</v>
      </c>
      <c r="I3783" s="0" t="n">
        <v>0.000179028886062469</v>
      </c>
      <c r="J3783" s="0" t="n">
        <v>1.23308231417839E-005</v>
      </c>
      <c r="K3783" s="0" t="n">
        <v>0.000174922885665078</v>
      </c>
      <c r="L3783" s="0" t="n">
        <v>9.23423058928647E-006</v>
      </c>
    </row>
    <row r="3784" customFormat="false" ht="12.75" hidden="false" customHeight="false" outlineLevel="0" collapsed="false">
      <c r="A3784" s="0" t="n">
        <v>0.3778</v>
      </c>
      <c r="B3784" s="0" t="n">
        <v>-0.867070701163659</v>
      </c>
      <c r="C3784" s="0" t="n">
        <v>-0.848824440322126</v>
      </c>
      <c r="D3784" s="0" t="n">
        <v>0.000777517927214878</v>
      </c>
      <c r="E3784" s="0" t="s">
        <v>52</v>
      </c>
      <c r="F3784" s="0" t="n">
        <v>0.000185112269464633</v>
      </c>
      <c r="G3784" s="0" t="n">
        <v>0.0001806950758675</v>
      </c>
      <c r="H3784" s="0" t="n">
        <v>1.23308231417839E-005</v>
      </c>
      <c r="I3784" s="0" t="n">
        <v>0.000196384000847824</v>
      </c>
      <c r="J3784" s="0" t="n">
        <v>1.23308231417839E-005</v>
      </c>
      <c r="K3784" s="0" t="n">
        <v>0.000172955928010766</v>
      </c>
      <c r="L3784" s="0" t="n">
        <v>9.23423058928647E-006</v>
      </c>
    </row>
    <row r="3785" customFormat="false" ht="12.75" hidden="false" customHeight="false" outlineLevel="0" collapsed="false">
      <c r="A3785" s="0" t="n">
        <v>0.3779</v>
      </c>
      <c r="B3785" s="0" t="n">
        <v>-0.871727406537588</v>
      </c>
      <c r="C3785" s="0" t="n">
        <v>-0.85376577999624</v>
      </c>
      <c r="D3785" s="0" t="n">
        <v>0.000777535497190062</v>
      </c>
      <c r="E3785" s="0" t="s">
        <v>52</v>
      </c>
      <c r="F3785" s="0" t="n">
        <v>0.000185363666937151</v>
      </c>
      <c r="G3785" s="0" t="n">
        <v>0.000169613087880485</v>
      </c>
      <c r="H3785" s="0" t="n">
        <v>1.23308231417839E-005</v>
      </c>
      <c r="I3785" s="0" t="n">
        <v>0.000185718650560591</v>
      </c>
      <c r="J3785" s="0" t="n">
        <v>1.23308231417839E-005</v>
      </c>
      <c r="K3785" s="0" t="n">
        <v>0.000183882458165325</v>
      </c>
      <c r="L3785" s="0" t="n">
        <v>9.23423058928647E-006</v>
      </c>
    </row>
    <row r="3786" customFormat="false" ht="12.75" hidden="false" customHeight="false" outlineLevel="0" collapsed="false">
      <c r="A3786" s="0" t="n">
        <v>0.378</v>
      </c>
      <c r="B3786" s="0" t="n">
        <v>-0.876306680043999</v>
      </c>
      <c r="C3786" s="0" t="n">
        <v>-0.858660943975455</v>
      </c>
      <c r="D3786" s="0" t="n">
        <v>0.000777551326037182</v>
      </c>
      <c r="E3786" s="0" t="s">
        <v>52</v>
      </c>
      <c r="F3786" s="0" t="n">
        <v>0.000185598317372624</v>
      </c>
      <c r="G3786" s="0" t="n">
        <v>0.000206367232946855</v>
      </c>
      <c r="H3786" s="0" t="n">
        <v>1.23308231417839E-005</v>
      </c>
      <c r="I3786" s="0" t="n">
        <v>0.000182975007152047</v>
      </c>
      <c r="J3786" s="0" t="n">
        <v>1.23308231417839E-005</v>
      </c>
      <c r="K3786" s="0" t="n">
        <v>0.000188541574759542</v>
      </c>
      <c r="L3786" s="0" t="n">
        <v>9.23423058928647E-006</v>
      </c>
    </row>
    <row r="3787" customFormat="false" ht="12.75" hidden="false" customHeight="false" outlineLevel="0" collapsed="false">
      <c r="A3787" s="0" t="n">
        <v>0.3781</v>
      </c>
      <c r="B3787" s="0" t="n">
        <v>-0.880808114924251</v>
      </c>
      <c r="C3787" s="0" t="n">
        <v>-0.863487288703058</v>
      </c>
      <c r="D3787" s="0" t="n">
        <v>0.000777565373072088</v>
      </c>
      <c r="E3787" s="0" t="s">
        <v>52</v>
      </c>
      <c r="F3787" s="0" t="n">
        <v>0.000185816200554669</v>
      </c>
      <c r="G3787" s="0" t="n">
        <v>0.000192107141757698</v>
      </c>
      <c r="H3787" s="0" t="n">
        <v>1.23308231417839E-005</v>
      </c>
      <c r="I3787" s="0" t="n">
        <v>0.000197032490337822</v>
      </c>
      <c r="J3787" s="0" t="n">
        <v>1.23308231417839E-005</v>
      </c>
      <c r="K3787" s="0" t="n">
        <v>0.000195000392690815</v>
      </c>
      <c r="L3787" s="0" t="n">
        <v>9.23423058928647E-006</v>
      </c>
    </row>
    <row r="3788" customFormat="false" ht="12.75" hidden="false" customHeight="false" outlineLevel="0" collapsed="false">
      <c r="A3788" s="0" t="n">
        <v>0.3782</v>
      </c>
      <c r="B3788" s="0" t="n">
        <v>-0.885231311331484</v>
      </c>
      <c r="C3788" s="0" t="n">
        <v>-0.868216171059812</v>
      </c>
      <c r="D3788" s="0" t="n">
        <v>0.000777577598307604</v>
      </c>
      <c r="E3788" s="0" t="s">
        <v>52</v>
      </c>
      <c r="F3788" s="0" t="n">
        <v>0.000186017297766364</v>
      </c>
      <c r="G3788" s="0" t="n">
        <v>0.000188838178617777</v>
      </c>
      <c r="H3788" s="0" t="n">
        <v>1.23308231417839E-005</v>
      </c>
      <c r="I3788" s="0" t="n">
        <v>0.000202940107498756</v>
      </c>
      <c r="J3788" s="0" t="n">
        <v>1.23308231417839E-005</v>
      </c>
      <c r="K3788" s="0" t="n">
        <v>0.000177861898799492</v>
      </c>
      <c r="L3788" s="0" t="n">
        <v>9.23423058928647E-006</v>
      </c>
    </row>
    <row r="3789" customFormat="false" ht="12.75" hidden="false" customHeight="false" outlineLevel="0" collapsed="false">
      <c r="A3789" s="0" t="n">
        <v>0.3783</v>
      </c>
      <c r="B3789" s="0" t="n">
        <v>-0.889575876378529</v>
      </c>
      <c r="C3789" s="0" t="n">
        <v>-0.872858143166177</v>
      </c>
      <c r="D3789" s="0" t="n">
        <v>0.000777587962465755</v>
      </c>
      <c r="E3789" s="0" t="s">
        <v>52</v>
      </c>
      <c r="F3789" s="0" t="n">
        <v>0.000186201591791855</v>
      </c>
      <c r="G3789" s="0" t="n">
        <v>0.00017922136289047</v>
      </c>
      <c r="H3789" s="0" t="n">
        <v>1.23308231417839E-005</v>
      </c>
      <c r="I3789" s="0" t="n">
        <v>0.000182888863569236</v>
      </c>
      <c r="J3789" s="0" t="n">
        <v>1.23308231417839E-005</v>
      </c>
      <c r="K3789" s="0" t="n">
        <v>0.000187395402557998</v>
      </c>
      <c r="L3789" s="0" t="n">
        <v>9.23423058928647E-006</v>
      </c>
    </row>
    <row r="3790" customFormat="false" ht="12.75" hidden="false" customHeight="false" outlineLevel="0" collapsed="false">
      <c r="A3790" s="0" t="n">
        <v>0.3784</v>
      </c>
      <c r="B3790" s="0" t="n">
        <v>-0.893841424151035</v>
      </c>
      <c r="C3790" s="0" t="n">
        <v>-0.877396639709448</v>
      </c>
      <c r="D3790" s="0" t="n">
        <v>0.000777596426989735</v>
      </c>
      <c r="E3790" s="0" t="s">
        <v>52</v>
      </c>
      <c r="F3790" s="0" t="n">
        <v>0.000186369066917844</v>
      </c>
      <c r="G3790" s="0" t="n">
        <v>0.000165625037255775</v>
      </c>
      <c r="H3790" s="0" t="n">
        <v>1.23308231417839E-005</v>
      </c>
      <c r="I3790" s="0" t="n">
        <v>0.000170897709567323</v>
      </c>
      <c r="J3790" s="0" t="n">
        <v>1.23308231417839E-005</v>
      </c>
      <c r="K3790" s="0" t="n">
        <v>0.000182060597230608</v>
      </c>
      <c r="L3790" s="0" t="n">
        <v>9.23423058928647E-006</v>
      </c>
    </row>
    <row r="3791" customFormat="false" ht="12.75" hidden="false" customHeight="false" outlineLevel="0" collapsed="false">
      <c r="A3791" s="0" t="n">
        <v>0.3785</v>
      </c>
      <c r="B3791" s="0" t="n">
        <v>-0.89802757576119</v>
      </c>
      <c r="C3791" s="0" t="n">
        <v>-0.88189555022538</v>
      </c>
      <c r="D3791" s="0" t="n">
        <v>0.000777602954055591</v>
      </c>
      <c r="E3791" s="0" t="s">
        <v>52</v>
      </c>
      <c r="F3791" s="0" t="n">
        <v>0.000186519708934937</v>
      </c>
      <c r="G3791" s="0" t="n">
        <v>0.000191819864299938</v>
      </c>
      <c r="H3791" s="0" t="n">
        <v>1.23308231417839E-005</v>
      </c>
      <c r="I3791" s="0" t="n">
        <v>0.000203653509231468</v>
      </c>
      <c r="J3791" s="0" t="n">
        <v>1.23308231417839E-005</v>
      </c>
      <c r="K3791" s="0" t="n">
        <v>0.000179376965044736</v>
      </c>
      <c r="L3791" s="0" t="n">
        <v>9.23423058928647E-006</v>
      </c>
    </row>
    <row r="3792" customFormat="false" ht="12.75" hidden="false" customHeight="false" outlineLevel="0" collapsed="false">
      <c r="A3792" s="0" t="n">
        <v>0.3786</v>
      </c>
      <c r="B3792" s="0" t="n">
        <v>-0.902133959369588</v>
      </c>
      <c r="C3792" s="0" t="n">
        <v>-0.886294588128795</v>
      </c>
      <c r="D3792" s="0" t="n">
        <v>0.000777607506583636</v>
      </c>
      <c r="E3792" s="0" t="s">
        <v>52</v>
      </c>
      <c r="F3792" s="0" t="n">
        <v>0.000186653505138853</v>
      </c>
      <c r="G3792" s="0" t="n">
        <v>0.000185988176779674</v>
      </c>
      <c r="H3792" s="0" t="n">
        <v>1.23308231417839E-005</v>
      </c>
      <c r="I3792" s="0" t="n">
        <v>0.000194244068520596</v>
      </c>
      <c r="J3792" s="0" t="n">
        <v>1.23308231417839E-005</v>
      </c>
      <c r="K3792" s="0" t="n">
        <v>0.000171560932061779</v>
      </c>
      <c r="L3792" s="0" t="n">
        <v>9.23423058928647E-006</v>
      </c>
    </row>
    <row r="3793" customFormat="false" ht="12.75" hidden="false" customHeight="false" outlineLevel="0" collapsed="false">
      <c r="A3793" s="0" t="n">
        <v>0.3787</v>
      </c>
      <c r="B3793" s="0" t="n">
        <v>-0.906160210222111</v>
      </c>
      <c r="C3793" s="0" t="n">
        <v>-0.890618775098549</v>
      </c>
      <c r="D3793" s="0" t="n">
        <v>0.000777610048249589</v>
      </c>
      <c r="E3793" s="0" t="s">
        <v>52</v>
      </c>
      <c r="F3793" s="0" t="n">
        <v>0.000186770444331512</v>
      </c>
      <c r="G3793" s="0" t="n">
        <v>0.000182316790311914</v>
      </c>
      <c r="H3793" s="0" t="n">
        <v>1.23308231417839E-005</v>
      </c>
      <c r="I3793" s="0" t="n">
        <v>0.000176379434273822</v>
      </c>
      <c r="J3793" s="0" t="n">
        <v>1.23308231417839E-005</v>
      </c>
      <c r="K3793" s="0" t="n">
        <v>0.000187072981354054</v>
      </c>
      <c r="L3793" s="0" t="n">
        <v>9.23423058928647E-006</v>
      </c>
    </row>
    <row r="3794" customFormat="false" ht="12.75" hidden="false" customHeight="false" outlineLevel="0" collapsed="false">
      <c r="A3794" s="0" t="n">
        <v>0.3788</v>
      </c>
      <c r="B3794" s="0" t="n">
        <v>-0.910105970684794</v>
      </c>
      <c r="C3794" s="0" t="n">
        <v>-0.894860225271583</v>
      </c>
      <c r="D3794" s="0" t="n">
        <v>0.000777610543495429</v>
      </c>
      <c r="E3794" s="0" t="s">
        <v>52</v>
      </c>
      <c r="F3794" s="0" t="n">
        <v>0.000186870516821974</v>
      </c>
      <c r="G3794" s="0" t="n">
        <v>0.000190389780499543</v>
      </c>
      <c r="H3794" s="0" t="n">
        <v>1.23308231417839E-005</v>
      </c>
      <c r="I3794" s="0" t="n">
        <v>0.000191958280871595</v>
      </c>
      <c r="J3794" s="0" t="n">
        <v>1.23308231417839E-005</v>
      </c>
      <c r="K3794" s="0" t="n">
        <v>0.000171357760063683</v>
      </c>
      <c r="L3794" s="0" t="n">
        <v>9.23423058928647E-006</v>
      </c>
    </row>
    <row r="3795" customFormat="false" ht="12.75" hidden="false" customHeight="false" outlineLevel="0" collapsed="false">
      <c r="A3795" s="0" t="n">
        <v>0.3789</v>
      </c>
      <c r="B3795" s="0" t="n">
        <v>-0.913970890274261</v>
      </c>
      <c r="C3795" s="0" t="n">
        <v>-0.899044225896123</v>
      </c>
      <c r="D3795" s="0" t="n">
        <v>0.000777608957539967</v>
      </c>
      <c r="E3795" s="0" t="s">
        <v>52</v>
      </c>
      <c r="F3795" s="0" t="n">
        <v>0.000186953714427258</v>
      </c>
      <c r="G3795" s="0" t="n">
        <v>0.000179435300842825</v>
      </c>
      <c r="H3795" s="0" t="n">
        <v>1.23308231417839E-005</v>
      </c>
      <c r="I3795" s="0" t="n">
        <v>0.000201739521520185</v>
      </c>
      <c r="J3795" s="0" t="n">
        <v>1.23308231417839E-005</v>
      </c>
      <c r="K3795" s="0" t="n">
        <v>0.000189519296208439</v>
      </c>
      <c r="L3795" s="0" t="n">
        <v>9.23423058928647E-006</v>
      </c>
    </row>
    <row r="3796" customFormat="false" ht="12.75" hidden="false" customHeight="false" outlineLevel="0" collapsed="false">
      <c r="A3796" s="0" t="n">
        <v>0.379</v>
      </c>
      <c r="B3796" s="0" t="n">
        <v>-0.917754625685193</v>
      </c>
      <c r="C3796" s="0" t="n">
        <v>-0.903140116059251</v>
      </c>
      <c r="D3796" s="0" t="n">
        <v>0.000777605256389146</v>
      </c>
      <c r="E3796" s="0" t="s">
        <v>52</v>
      </c>
      <c r="F3796" s="0" t="n">
        <v>0.000187020030473012</v>
      </c>
      <c r="G3796" s="0" t="n">
        <v>0.00020186225595096</v>
      </c>
      <c r="H3796" s="0" t="n">
        <v>1.23308231417839E-005</v>
      </c>
      <c r="I3796" s="0" t="n">
        <v>0.000185858926215098</v>
      </c>
      <c r="J3796" s="0" t="n">
        <v>1.23308231417839E-005</v>
      </c>
      <c r="K3796" s="0" t="n">
        <v>0.000179676311321619</v>
      </c>
      <c r="L3796" s="0" t="n">
        <v>9.23423058928647E-006</v>
      </c>
    </row>
    <row r="3797" customFormat="false" ht="12.75" hidden="false" customHeight="false" outlineLevel="0" collapsed="false">
      <c r="A3797" s="0" t="n">
        <v>0.3791</v>
      </c>
      <c r="B3797" s="0" t="n">
        <v>-0.921456840821877</v>
      </c>
      <c r="C3797" s="0" t="n">
        <v>-0.907136400498359</v>
      </c>
      <c r="D3797" s="0" t="n">
        <v>0.000777599406846041</v>
      </c>
      <c r="E3797" s="0" t="s">
        <v>52</v>
      </c>
      <c r="F3797" s="0" t="n">
        <v>0.000187069459794065</v>
      </c>
      <c r="G3797" s="0" t="n">
        <v>0.000182060800791279</v>
      </c>
      <c r="H3797" s="0" t="n">
        <v>1.23308231417839E-005</v>
      </c>
      <c r="I3797" s="0" t="n">
        <v>0.000158123685697889</v>
      </c>
      <c r="J3797" s="0" t="n">
        <v>1.23308231417839E-005</v>
      </c>
      <c r="K3797" s="0" t="n">
        <v>0.000191478445684662</v>
      </c>
      <c r="L3797" s="0" t="n">
        <v>9.23423058928647E-006</v>
      </c>
    </row>
    <row r="3798" customFormat="false" ht="12.75" hidden="false" customHeight="false" outlineLevel="0" collapsed="false">
      <c r="A3798" s="0" t="n">
        <v>0.3792</v>
      </c>
      <c r="B3798" s="0" t="n">
        <v>-0.925077206834766</v>
      </c>
      <c r="C3798" s="0" t="n">
        <v>-0.911082314270736</v>
      </c>
      <c r="D3798" s="0" t="n">
        <v>0.000777591376520591</v>
      </c>
      <c r="E3798" s="0" t="s">
        <v>52</v>
      </c>
      <c r="F3798" s="0" t="n">
        <v>0.000187101998734827</v>
      </c>
      <c r="G3798" s="0" t="n">
        <v>0.00019590855394505</v>
      </c>
      <c r="H3798" s="0" t="n">
        <v>1.23308231417839E-005</v>
      </c>
      <c r="I3798" s="0" t="n">
        <v>0.000190533129598023</v>
      </c>
      <c r="J3798" s="0" t="n">
        <v>1.23308231417839E-005</v>
      </c>
      <c r="K3798" s="0" t="n">
        <v>0.000189318083818596</v>
      </c>
      <c r="L3798" s="0" t="n">
        <v>9.23423058928647E-006</v>
      </c>
    </row>
    <row r="3799" customFormat="false" ht="12.75" hidden="false" customHeight="false" outlineLevel="0" collapsed="false">
      <c r="A3799" s="0" t="n">
        <v>0.3793</v>
      </c>
      <c r="B3799" s="0" t="n">
        <v>-0.928615402142212</v>
      </c>
      <c r="C3799" s="0" t="n">
        <v>-0.914940155320425</v>
      </c>
      <c r="D3799" s="0" t="n">
        <v>0.000777581133839025</v>
      </c>
      <c r="E3799" s="0" t="s">
        <v>52</v>
      </c>
      <c r="F3799" s="0" t="n">
        <v>0.000187117645149574</v>
      </c>
      <c r="G3799" s="0" t="n">
        <v>0.000185610094706435</v>
      </c>
      <c r="H3799" s="0" t="n">
        <v>1.23308231417839E-005</v>
      </c>
      <c r="I3799" s="0" t="n">
        <v>0.000193635451682204</v>
      </c>
      <c r="J3799" s="0" t="n">
        <v>1.23308231417839E-005</v>
      </c>
      <c r="K3799" s="0" t="n">
        <v>0.000187927797752531</v>
      </c>
      <c r="L3799" s="0" t="n">
        <v>9.23423058928647E-006</v>
      </c>
    </row>
    <row r="3800" customFormat="false" ht="12.75" hidden="false" customHeight="false" outlineLevel="0" collapsed="false">
      <c r="A3800" s="0" t="n">
        <v>0.3794</v>
      </c>
      <c r="B3800" s="0" t="n">
        <v>-0.932071112457466</v>
      </c>
      <c r="C3800" s="0" t="n">
        <v>-0.918699974677609</v>
      </c>
      <c r="D3800" s="0" t="n">
        <v>0.000777568648053014</v>
      </c>
      <c r="E3800" s="0" t="s">
        <v>52</v>
      </c>
      <c r="F3800" s="0" t="n">
        <v>0.00018711639840258</v>
      </c>
      <c r="G3800" s="0" t="n">
        <v>0.000188911735829333</v>
      </c>
      <c r="H3800" s="0" t="n">
        <v>1.23308231417839E-005</v>
      </c>
      <c r="I3800" s="0" t="n">
        <v>0.000175530532461268</v>
      </c>
      <c r="J3800" s="0" t="n">
        <v>1.23308231417839E-005</v>
      </c>
      <c r="K3800" s="0" t="n">
        <v>0.000183299380944507</v>
      </c>
      <c r="L3800" s="0" t="n">
        <v>9.23423058928647E-006</v>
      </c>
    </row>
    <row r="3801" customFormat="false" ht="12.75" hidden="false" customHeight="false" outlineLevel="0" collapsed="false">
      <c r="A3801" s="0" t="n">
        <v>0.3795</v>
      </c>
      <c r="B3801" s="0" t="n">
        <v>-0.935444030830277</v>
      </c>
      <c r="C3801" s="0" t="n">
        <v>-0.92237722169454</v>
      </c>
      <c r="D3801" s="0" t="n">
        <v>0.000777553889248525</v>
      </c>
      <c r="E3801" s="0" t="s">
        <v>52</v>
      </c>
      <c r="F3801" s="0" t="n">
        <v>0.000187098259368126</v>
      </c>
      <c r="G3801" s="0" t="n">
        <v>0.000181331233248193</v>
      </c>
      <c r="H3801" s="0" t="n">
        <v>1.23308231417839E-005</v>
      </c>
      <c r="I3801" s="0" t="n">
        <v>0.000174569171017296</v>
      </c>
      <c r="J3801" s="0" t="n">
        <v>1.23308231417839E-005</v>
      </c>
      <c r="K3801" s="0" t="n">
        <v>0.000187463632060206</v>
      </c>
      <c r="L3801" s="0" t="n">
        <v>9.23423058928647E-006</v>
      </c>
    </row>
    <row r="3802" customFormat="false" ht="12.75" hidden="false" customHeight="false" outlineLevel="0" collapsed="false">
      <c r="A3802" s="0" t="n">
        <v>0.3796</v>
      </c>
      <c r="B3802" s="0" t="n">
        <v>-0.938733857654684</v>
      </c>
      <c r="C3802" s="0" t="n">
        <v>-0.925963796554269</v>
      </c>
      <c r="D3802" s="0" t="n">
        <v>0.000777536828354387</v>
      </c>
      <c r="E3802" s="0" t="s">
        <v>52</v>
      </c>
      <c r="F3802" s="0" t="n">
        <v>0.000187063230430373</v>
      </c>
      <c r="G3802" s="0" t="n">
        <v>0.000184257759753718</v>
      </c>
      <c r="H3802" s="0" t="n">
        <v>1.23308231417839E-005</v>
      </c>
      <c r="I3802" s="0" t="n">
        <v>0.000175875279521939</v>
      </c>
      <c r="J3802" s="0" t="n">
        <v>1.23308231417839E-005</v>
      </c>
      <c r="K3802" s="0" t="n">
        <v>0.000178370602916081</v>
      </c>
      <c r="L3802" s="0" t="n">
        <v>9.23423058928647E-006</v>
      </c>
    </row>
    <row r="3803" customFormat="false" ht="12.75" hidden="false" customHeight="false" outlineLevel="0" collapsed="false">
      <c r="A3803" s="0" t="n">
        <v>0.3797</v>
      </c>
      <c r="B3803" s="0" t="n">
        <v>-0.941940300709094</v>
      </c>
      <c r="C3803" s="0" t="n">
        <v>-0.92947971377485</v>
      </c>
      <c r="D3803" s="0" t="n">
        <v>0.000777517437150565</v>
      </c>
      <c r="E3803" s="0" t="s">
        <v>52</v>
      </c>
      <c r="F3803" s="0" t="n">
        <v>0.000187011315483098</v>
      </c>
      <c r="G3803" s="0" t="n">
        <v>0.00018290167488222</v>
      </c>
      <c r="H3803" s="0" t="n">
        <v>1.23308231417839E-005</v>
      </c>
      <c r="I3803" s="0" t="n">
        <v>0.000185616684129942</v>
      </c>
      <c r="J3803" s="0" t="n">
        <v>1.23308231417839E-005</v>
      </c>
      <c r="K3803" s="0" t="n">
        <v>0.000182785879592966</v>
      </c>
      <c r="L3803" s="0" t="n">
        <v>9.23423058928647E-006</v>
      </c>
    </row>
    <row r="3804" customFormat="false" ht="12.75" hidden="false" customHeight="false" outlineLevel="0" collapsed="false">
      <c r="A3804" s="0" t="n">
        <v>0.3798</v>
      </c>
      <c r="B3804" s="0" t="n">
        <v>-0.945063075181723</v>
      </c>
      <c r="C3804" s="0" t="n">
        <v>-0.932922020444788</v>
      </c>
      <c r="D3804" s="0" t="n">
        <v>0.000777495688276137</v>
      </c>
      <c r="E3804" s="0" t="s">
        <v>52</v>
      </c>
      <c r="F3804" s="0" t="n">
        <v>0.000186942519929296</v>
      </c>
      <c r="G3804" s="0" t="n">
        <v>0.000192884096918033</v>
      </c>
      <c r="H3804" s="0" t="n">
        <v>1.23308231417839E-005</v>
      </c>
      <c r="I3804" s="0" t="n">
        <v>0.000175999287115889</v>
      </c>
      <c r="J3804" s="0" t="n">
        <v>1.23308231417839E-005</v>
      </c>
      <c r="K3804" s="0" t="n">
        <v>0.000189577150194396</v>
      </c>
      <c r="L3804" s="0" t="n">
        <v>9.23423058928647E-006</v>
      </c>
    </row>
    <row r="3805" customFormat="false" ht="12.75" hidden="false" customHeight="false" outlineLevel="0" collapsed="false">
      <c r="A3805" s="0" t="n">
        <v>0.3799</v>
      </c>
      <c r="B3805" s="0" t="n">
        <v>-0.948101903684092</v>
      </c>
      <c r="C3805" s="0" t="n">
        <v>-0.936279942585847</v>
      </c>
      <c r="D3805" s="0" t="n">
        <v>0.000777471555236982</v>
      </c>
      <c r="E3805" s="0" t="s">
        <v>52</v>
      </c>
      <c r="F3805" s="0" t="n">
        <v>0.00018685685068065</v>
      </c>
      <c r="G3805" s="0" t="n">
        <v>0.000190258798854652</v>
      </c>
      <c r="H3805" s="0" t="n">
        <v>1.23308231417839E-005</v>
      </c>
      <c r="I3805" s="0" t="n">
        <v>0.000181932260206408</v>
      </c>
      <c r="J3805" s="0" t="n">
        <v>1.23308231417839E-005</v>
      </c>
      <c r="K3805" s="0" t="n">
        <v>0.000186496530691497</v>
      </c>
      <c r="L3805" s="0" t="n">
        <v>9.23423058928647E-006</v>
      </c>
    </row>
    <row r="3806" customFormat="false" ht="12.75" hidden="false" customHeight="false" outlineLevel="0" collapsed="false">
      <c r="A3806" s="0" t="n">
        <v>0.38</v>
      </c>
      <c r="B3806" s="0" t="n">
        <v>-0.951056516294712</v>
      </c>
      <c r="C3806" s="0" t="n">
        <v>-0.939522025519471</v>
      </c>
      <c r="D3806" s="0" t="n">
        <v>0.000777445012413168</v>
      </c>
      <c r="E3806" s="0" t="s">
        <v>52</v>
      </c>
      <c r="F3806" s="0" t="n">
        <v>0.000186754316156864</v>
      </c>
      <c r="G3806" s="0" t="n">
        <v>0.000152473042724739</v>
      </c>
      <c r="H3806" s="0" t="n">
        <v>1.23308231417839E-005</v>
      </c>
      <c r="I3806" s="0" t="n">
        <v>0.00018099790117517</v>
      </c>
      <c r="J3806" s="0" t="n">
        <v>1.23308231417839E-005</v>
      </c>
      <c r="K3806" s="0" t="n">
        <v>0.000182645070688378</v>
      </c>
      <c r="L3806" s="0" t="n">
        <v>9.23423058928647E-006</v>
      </c>
    </row>
    <row r="3807" customFormat="false" ht="12.75" hidden="false" customHeight="false" outlineLevel="0" collapsed="false">
      <c r="A3807" s="0" t="n">
        <v>0.3801</v>
      </c>
      <c r="B3807" s="0" t="n">
        <v>-0.953926650566996</v>
      </c>
      <c r="C3807" s="0" t="n">
        <v>-0.942735116115264</v>
      </c>
      <c r="D3807" s="0" t="n">
        <v>0.000777416035066049</v>
      </c>
      <c r="E3807" s="0" t="s">
        <v>52</v>
      </c>
      <c r="F3807" s="0" t="n">
        <v>0.000186634926284864</v>
      </c>
      <c r="G3807" s="0" t="n">
        <v>0.000189820911761789</v>
      </c>
      <c r="H3807" s="0" t="n">
        <v>1.23308231417839E-005</v>
      </c>
      <c r="I3807" s="0" t="n">
        <v>0.000185112003676948</v>
      </c>
      <c r="J3807" s="0" t="n">
        <v>1.23308231417839E-005</v>
      </c>
      <c r="K3807" s="0" t="n">
        <v>0.000201861688144011</v>
      </c>
      <c r="L3807" s="0" t="n">
        <v>9.23423058928647E-006</v>
      </c>
    </row>
    <row r="3808" customFormat="false" ht="12.75" hidden="false" customHeight="false" outlineLevel="0" collapsed="false">
      <c r="A3808" s="0" t="n">
        <v>0.3802</v>
      </c>
      <c r="B3808" s="0" t="n">
        <v>-0.956712051557378</v>
      </c>
      <c r="C3808" s="0" t="n">
        <v>-0.945857860255049</v>
      </c>
      <c r="D3808" s="0" t="n">
        <v>0.000777384599345062</v>
      </c>
      <c r="E3808" s="0" t="s">
        <v>52</v>
      </c>
      <c r="F3808" s="0" t="n">
        <v>0.000186498692497864</v>
      </c>
      <c r="G3808" s="0" t="n">
        <v>0.000171732707963987</v>
      </c>
      <c r="H3808" s="0" t="n">
        <v>1.23308231417839E-005</v>
      </c>
      <c r="I3808" s="0" t="n">
        <v>0.000188728560066681</v>
      </c>
      <c r="J3808" s="0" t="n">
        <v>1.23308231417839E-005</v>
      </c>
      <c r="K3808" s="0" t="n">
        <v>0.000204621196286404</v>
      </c>
      <c r="L3808" s="0" t="n">
        <v>9.23423058928647E-006</v>
      </c>
    </row>
    <row r="3809" customFormat="false" ht="12.75" hidden="false" customHeight="false" outlineLevel="0" collapsed="false">
      <c r="A3809" s="0" t="n">
        <v>0.3803</v>
      </c>
      <c r="B3809" s="0" t="n">
        <v>-0.959412471853449</v>
      </c>
      <c r="C3809" s="0" t="n">
        <v>-0.948864577299258</v>
      </c>
      <c r="D3809" s="0" t="n">
        <v>0.000777350682294224</v>
      </c>
      <c r="E3809" s="0" t="s">
        <v>52</v>
      </c>
      <c r="F3809" s="0" t="n">
        <v>0.000186345627734296</v>
      </c>
      <c r="G3809" s="0" t="n">
        <v>0.000187246620478022</v>
      </c>
      <c r="H3809" s="0" t="n">
        <v>1.23308231417839E-005</v>
      </c>
      <c r="I3809" s="0" t="n">
        <v>0.000164237642237309</v>
      </c>
      <c r="J3809" s="0" t="n">
        <v>1.23308231417839E-005</v>
      </c>
      <c r="K3809" s="0" t="n">
        <v>0.000184444132417902</v>
      </c>
      <c r="L3809" s="0" t="n">
        <v>9.23423058928647E-006</v>
      </c>
    </row>
    <row r="3810" customFormat="false" ht="12.75" hidden="false" customHeight="false" outlineLevel="0" collapsed="false">
      <c r="A3810" s="0" t="n">
        <v>0.3804</v>
      </c>
      <c r="B3810" s="0" t="n">
        <v>-0.962027671585723</v>
      </c>
      <c r="C3810" s="0" t="n">
        <v>-0.951818447599863</v>
      </c>
      <c r="D3810" s="0" t="n">
        <v>0.00077731426185834</v>
      </c>
      <c r="E3810" s="0" t="s">
        <v>52</v>
      </c>
      <c r="F3810" s="0" t="n">
        <v>0.000186175746436611</v>
      </c>
      <c r="G3810" s="0" t="n">
        <v>0.000207519186803156</v>
      </c>
      <c r="H3810" s="0" t="n">
        <v>1.23308231417839E-005</v>
      </c>
      <c r="I3810" s="0" t="n">
        <v>0.000192479331821139</v>
      </c>
      <c r="J3810" s="0" t="n">
        <v>1.23308231417839E-005</v>
      </c>
      <c r="K3810" s="0" t="n">
        <v>0.000181610432995717</v>
      </c>
      <c r="L3810" s="0" t="n">
        <v>9.23423058928647E-006</v>
      </c>
    </row>
    <row r="3811" customFormat="false" ht="12.75" hidden="false" customHeight="false" outlineLevel="0" collapsed="false">
      <c r="A3811" s="0" t="n">
        <v>0.3805</v>
      </c>
      <c r="B3811" s="0" t="n">
        <v>-0.964557418457378</v>
      </c>
      <c r="C3811" s="0" t="n">
        <v>-0.954675227833866</v>
      </c>
      <c r="D3811" s="0" t="n">
        <v>0.000777275316888904</v>
      </c>
      <c r="E3811" s="0" t="s">
        <v>52</v>
      </c>
      <c r="F3811" s="0" t="n">
        <v>0.000185989064549939</v>
      </c>
      <c r="G3811" s="0" t="n">
        <v>0.000183493047734805</v>
      </c>
      <c r="H3811" s="0" t="n">
        <v>1.23308231417839E-005</v>
      </c>
      <c r="I3811" s="0" t="n">
        <v>0.000189615848520686</v>
      </c>
      <c r="J3811" s="0" t="n">
        <v>1.23308231417839E-005</v>
      </c>
      <c r="K3811" s="0" t="n">
        <v>0.000186602606513116</v>
      </c>
      <c r="L3811" s="0" t="n">
        <v>9.23423058928647E-006</v>
      </c>
    </row>
    <row r="3812" customFormat="false" ht="12.75" hidden="false" customHeight="false" outlineLevel="0" collapsed="false">
      <c r="A3812" s="0" t="n">
        <v>0.3806</v>
      </c>
      <c r="B3812" s="0" t="n">
        <v>-0.967001487762564</v>
      </c>
      <c r="C3812" s="0" t="n">
        <v>-0.957457503748731</v>
      </c>
      <c r="D3812" s="0" t="n">
        <v>0.000777233827149706</v>
      </c>
      <c r="E3812" s="0" t="s">
        <v>52</v>
      </c>
      <c r="F3812" s="0" t="n">
        <v>0.000185785599520623</v>
      </c>
      <c r="G3812" s="0" t="n">
        <v>0.000186013564624428</v>
      </c>
      <c r="H3812" s="0" t="n">
        <v>1.23308231417839E-005</v>
      </c>
      <c r="I3812" s="0" t="n">
        <v>0.000191123231466459</v>
      </c>
      <c r="J3812" s="0" t="n">
        <v>1.23308231417839E-005</v>
      </c>
      <c r="K3812" s="0" t="n">
        <v>0.000192094256443495</v>
      </c>
      <c r="L3812" s="0" t="n">
        <v>9.23423058928647E-006</v>
      </c>
    </row>
    <row r="3813" customFormat="false" ht="12.75" hidden="false" customHeight="false" outlineLevel="0" collapsed="false">
      <c r="A3813" s="0" t="n">
        <v>0.3807</v>
      </c>
      <c r="B3813" s="0" t="n">
        <v>-0.969359662404485</v>
      </c>
      <c r="C3813" s="0" t="n">
        <v>-0.960176196098658</v>
      </c>
      <c r="D3813" s="0" t="n">
        <v>0.000777189773322136</v>
      </c>
      <c r="E3813" s="0" t="s">
        <v>52</v>
      </c>
      <c r="F3813" s="0" t="n">
        <v>0.000185565370294614</v>
      </c>
      <c r="G3813" s="0" t="n">
        <v>0.000184288199939681</v>
      </c>
      <c r="H3813" s="0" t="n">
        <v>1.23308231417839E-005</v>
      </c>
      <c r="I3813" s="0" t="n">
        <v>0.000216980040140958</v>
      </c>
      <c r="J3813" s="0" t="n">
        <v>1.23308231417839E-005</v>
      </c>
      <c r="K3813" s="0" t="n">
        <v>0.00019498320469463</v>
      </c>
      <c r="L3813" s="0" t="n">
        <v>9.23423058928647E-006</v>
      </c>
    </row>
    <row r="3814" customFormat="false" ht="12.75" hidden="false" customHeight="false" outlineLevel="0" collapsed="false">
      <c r="A3814" s="0" t="n">
        <v>0.3808</v>
      </c>
      <c r="B3814" s="0" t="n">
        <v>-0.971631732915325</v>
      </c>
      <c r="C3814" s="0" t="n">
        <v>-0.962771814047048</v>
      </c>
      <c r="D3814" s="0" t="n">
        <v>0.000777143137010196</v>
      </c>
      <c r="E3814" s="0" t="s">
        <v>52</v>
      </c>
      <c r="F3814" s="0" t="n">
        <v>0.000185328397315735</v>
      </c>
      <c r="G3814" s="0" t="n">
        <v>0.000190020259810696</v>
      </c>
      <c r="H3814" s="0" t="n">
        <v>1.23308231417839E-005</v>
      </c>
      <c r="I3814" s="0" t="n">
        <v>0.000180716916637189</v>
      </c>
      <c r="J3814" s="0" t="n">
        <v>1.23308231417839E-005</v>
      </c>
      <c r="K3814" s="0" t="n">
        <v>0.000182121486588281</v>
      </c>
      <c r="L3814" s="0" t="n">
        <v>9.23423058928647E-006</v>
      </c>
    </row>
    <row r="3815" customFormat="false" ht="12.75" hidden="false" customHeight="false" outlineLevel="0" collapsed="false">
      <c r="A3815" s="0" t="n">
        <v>0.3809</v>
      </c>
      <c r="B3815" s="0" t="n">
        <v>-0.973817497477821</v>
      </c>
      <c r="C3815" s="0" t="n">
        <v>-0.965285687979425</v>
      </c>
      <c r="D3815" s="0" t="n">
        <v>0.000777093900745198</v>
      </c>
      <c r="E3815" s="0" t="s">
        <v>52</v>
      </c>
      <c r="F3815" s="0" t="n">
        <v>0.000185074702523809</v>
      </c>
      <c r="G3815" s="0" t="n">
        <v>0.000195794513741727</v>
      </c>
      <c r="H3815" s="0" t="n">
        <v>1.23308231417839E-005</v>
      </c>
      <c r="I3815" s="0" t="n">
        <v>0.000185064257511934</v>
      </c>
      <c r="J3815" s="0" t="n">
        <v>1.23308231417839E-005</v>
      </c>
      <c r="K3815" s="0" t="n">
        <v>0.000179010549776385</v>
      </c>
      <c r="L3815" s="0" t="n">
        <v>9.23423058928647E-006</v>
      </c>
    </row>
    <row r="3816" customFormat="false" ht="12.75" hidden="false" customHeight="false" outlineLevel="0" collapsed="false">
      <c r="A3816" s="0" t="n">
        <v>0.381</v>
      </c>
      <c r="B3816" s="0" t="n">
        <v>-0.975916761939277</v>
      </c>
      <c r="C3816" s="0" t="n">
        <v>-0.967716247002313</v>
      </c>
      <c r="D3816" s="0" t="n">
        <v>0.000777042047990182</v>
      </c>
      <c r="E3816" s="0" t="s">
        <v>52</v>
      </c>
      <c r="F3816" s="0" t="n">
        <v>0.000184804309352658</v>
      </c>
      <c r="G3816" s="0" t="n">
        <v>0.000188849057014131</v>
      </c>
      <c r="H3816" s="0" t="n">
        <v>1.23308231417839E-005</v>
      </c>
      <c r="I3816" s="0" t="n">
        <v>0.000186440469529916</v>
      </c>
      <c r="J3816" s="0" t="n">
        <v>1.23308231417839E-005</v>
      </c>
      <c r="K3816" s="0" t="n">
        <v>0.000183601344613865</v>
      </c>
      <c r="L3816" s="0" t="n">
        <v>9.23423058928647E-006</v>
      </c>
    </row>
    <row r="3817" customFormat="false" ht="12.75" hidden="false" customHeight="false" outlineLevel="0" collapsed="false">
      <c r="A3817" s="0" t="n">
        <v>0.3811</v>
      </c>
      <c r="B3817" s="0" t="n">
        <v>-0.977929339828916</v>
      </c>
      <c r="C3817" s="0" t="n">
        <v>-0.970038423451136</v>
      </c>
      <c r="D3817" s="0" t="n">
        <v>0.000776987563144014</v>
      </c>
      <c r="E3817" s="0" t="s">
        <v>52</v>
      </c>
      <c r="F3817" s="0" t="n">
        <v>0.000184517242727966</v>
      </c>
      <c r="G3817" s="0" t="n">
        <v>0.000178264351107966</v>
      </c>
      <c r="H3817" s="0" t="n">
        <v>1.23308231417839E-005</v>
      </c>
      <c r="I3817" s="0" t="n">
        <v>0.000169176096464319</v>
      </c>
      <c r="J3817" s="0" t="n">
        <v>1.23308231417839E-005</v>
      </c>
      <c r="K3817" s="0" t="n">
        <v>0.000181197096145352</v>
      </c>
      <c r="L3817" s="0" t="n">
        <v>9.23423058928647E-006</v>
      </c>
    </row>
    <row r="3818" customFormat="false" ht="12.75" hidden="false" customHeight="false" outlineLevel="0" collapsed="false">
      <c r="A3818" s="0" t="n">
        <v>0.3812</v>
      </c>
      <c r="B3818" s="0" t="n">
        <v>-0.979855052385007</v>
      </c>
      <c r="C3818" s="0" t="n">
        <v>-0.972296747940595</v>
      </c>
      <c r="D3818" s="0" t="n">
        <v>0.000776930431545201</v>
      </c>
      <c r="E3818" s="0" t="s">
        <v>52</v>
      </c>
      <c r="F3818" s="0" t="n">
        <v>0.000184213529065011</v>
      </c>
      <c r="G3818" s="0" t="n">
        <v>0.000182852331838201</v>
      </c>
      <c r="H3818" s="0" t="n">
        <v>1.23308231417839E-005</v>
      </c>
      <c r="I3818" s="0" t="n">
        <v>0.00017978957156453</v>
      </c>
      <c r="J3818" s="0" t="n">
        <v>1.23308231417839E-005</v>
      </c>
      <c r="K3818" s="0" t="n">
        <v>0.00018968307894511</v>
      </c>
      <c r="L3818" s="0" t="n">
        <v>9.23423058928647E-006</v>
      </c>
    </row>
    <row r="3819" customFormat="false" ht="12.75" hidden="false" customHeight="false" outlineLevel="0" collapsed="false">
      <c r="A3819" s="0" t="n">
        <v>0.3813</v>
      </c>
      <c r="B3819" s="0" t="n">
        <v>-0.981693728546397</v>
      </c>
      <c r="C3819" s="0" t="n">
        <v>-0.974494762194914</v>
      </c>
      <c r="D3819" s="0" t="n">
        <v>0.000776920829413002</v>
      </c>
      <c r="E3819" s="0" t="s">
        <v>55</v>
      </c>
      <c r="F3819" s="0" t="n">
        <v>0.000183893196266261</v>
      </c>
      <c r="G3819" s="0" t="n">
        <v>0.000152895306336946</v>
      </c>
      <c r="H3819" s="0" t="n">
        <v>1.23308231417839E-005</v>
      </c>
      <c r="I3819" s="0" t="n">
        <v>0.00019272091004693</v>
      </c>
      <c r="J3819" s="0" t="n">
        <v>1.23308231417839E-005</v>
      </c>
      <c r="K3819" s="0" t="n">
        <v>0.000201031127858328</v>
      </c>
      <c r="L3819" s="0" t="n">
        <v>9.23423058928647E-006</v>
      </c>
    </row>
    <row r="3820" customFormat="false" ht="12.75" hidden="false" customHeight="false" outlineLevel="0" collapsed="false">
      <c r="A3820" s="0" t="n">
        <v>0.3814</v>
      </c>
      <c r="B3820" s="0" t="n">
        <v>-0.983445204995034</v>
      </c>
      <c r="C3820" s="0" t="n">
        <v>-0.976608669280094</v>
      </c>
      <c r="D3820" s="0" t="n">
        <v>0.000776858688094611</v>
      </c>
      <c r="E3820" s="0" t="s">
        <v>52</v>
      </c>
      <c r="F3820" s="0" t="n">
        <v>0.000183556273718844</v>
      </c>
      <c r="G3820" s="0" t="n">
        <v>0.000193383900858179</v>
      </c>
      <c r="H3820" s="0" t="n">
        <v>1.23308231417839E-005</v>
      </c>
      <c r="I3820" s="0" t="n">
        <v>0.000195913653786137</v>
      </c>
      <c r="J3820" s="0" t="n">
        <v>1.23308231417839E-005</v>
      </c>
      <c r="K3820" s="0" t="n">
        <v>0.000195874594377428</v>
      </c>
      <c r="L3820" s="0" t="n">
        <v>9.23423058928647E-006</v>
      </c>
    </row>
    <row r="3821" customFormat="false" ht="12.75" hidden="false" customHeight="false" outlineLevel="0" collapsed="false">
      <c r="A3821" s="0" t="n">
        <v>0.3815</v>
      </c>
      <c r="B3821" s="0" t="n">
        <v>-0.985109326155364</v>
      </c>
      <c r="C3821" s="0" t="n">
        <v>-0.978584749927292</v>
      </c>
      <c r="D3821" s="0" t="n">
        <v>0.000776793853794198</v>
      </c>
      <c r="E3821" s="0" t="s">
        <v>52</v>
      </c>
      <c r="F3821" s="0" t="n">
        <v>0.00018320279229188</v>
      </c>
      <c r="G3821" s="0" t="n">
        <v>0.000152993627859221</v>
      </c>
      <c r="H3821" s="0" t="n">
        <v>1.23308231417839E-005</v>
      </c>
      <c r="I3821" s="0" t="n">
        <v>0.000190925068966162</v>
      </c>
      <c r="J3821" s="0" t="n">
        <v>1.23308231417839E-005</v>
      </c>
      <c r="K3821" s="0" t="n">
        <v>0.000180620639985281</v>
      </c>
      <c r="L3821" s="0" t="n">
        <v>9.23423058928647E-006</v>
      </c>
    </row>
    <row r="3822" customFormat="false" ht="12.75" hidden="false" customHeight="false" outlineLevel="0" collapsed="false">
      <c r="A3822" s="0" t="n">
        <v>0.3816</v>
      </c>
      <c r="B3822" s="0" t="n">
        <v>-0.98668594420895</v>
      </c>
      <c r="C3822" s="0" t="n">
        <v>-0.980492043526097</v>
      </c>
      <c r="D3822" s="0" t="n">
        <v>0.000776726315536571</v>
      </c>
      <c r="E3822" s="0" t="s">
        <v>52</v>
      </c>
      <c r="F3822" s="0" t="n">
        <v>0.000182832784333683</v>
      </c>
      <c r="G3822" s="0" t="n">
        <v>0.000189541795884374</v>
      </c>
      <c r="H3822" s="0" t="n">
        <v>1.23308231417839E-005</v>
      </c>
      <c r="I3822" s="0" t="n">
        <v>0.000193315007817006</v>
      </c>
      <c r="J3822" s="0" t="n">
        <v>1.23308231417839E-005</v>
      </c>
      <c r="K3822" s="0" t="n">
        <v>0.000172401979205352</v>
      </c>
      <c r="L3822" s="0" t="n">
        <v>9.23423058928647E-006</v>
      </c>
    </row>
    <row r="3823" customFormat="false" ht="12.75" hidden="false" customHeight="false" outlineLevel="0" collapsed="false">
      <c r="A3823" s="0" t="n">
        <v>0.3817</v>
      </c>
      <c r="B3823" s="0" t="n">
        <v>-0.988174919110244</v>
      </c>
      <c r="C3823" s="0" t="n">
        <v>-0.982289561288003</v>
      </c>
      <c r="D3823" s="0" t="n">
        <v>0.000776656063303508</v>
      </c>
      <c r="E3823" s="0" t="s">
        <v>52</v>
      </c>
      <c r="F3823" s="0" t="n">
        <v>0.000182446283668832</v>
      </c>
      <c r="G3823" s="0" t="n">
        <v>0.000180449655501008</v>
      </c>
      <c r="H3823" s="0" t="n">
        <v>1.23308231417839E-005</v>
      </c>
      <c r="I3823" s="0" t="n">
        <v>0.000188288214469932</v>
      </c>
      <c r="J3823" s="0" t="n">
        <v>1.23308231417839E-005</v>
      </c>
      <c r="K3823" s="0" t="n">
        <v>0.000161858361070938</v>
      </c>
      <c r="L3823" s="0" t="n">
        <v>9.23423058928647E-006</v>
      </c>
    </row>
    <row r="3824" customFormat="false" ht="12.75" hidden="false" customHeight="false" outlineLevel="0" collapsed="false">
      <c r="A3824" s="0" t="n">
        <v>0.3818</v>
      </c>
      <c r="B3824" s="0" t="n">
        <v>-0.989576118601186</v>
      </c>
      <c r="C3824" s="0" t="n">
        <v>-0.984024436554112</v>
      </c>
      <c r="D3824" s="0" t="n">
        <v>0.000776583088035793</v>
      </c>
      <c r="E3824" s="0" t="s">
        <v>52</v>
      </c>
      <c r="F3824" s="0" t="n">
        <v>0.00018204332559511</v>
      </c>
      <c r="G3824" s="0" t="n">
        <v>0.000178425296427186</v>
      </c>
      <c r="H3824" s="0" t="n">
        <v>1.23308231417839E-005</v>
      </c>
      <c r="I3824" s="0" t="n">
        <v>0.000177320603704303</v>
      </c>
      <c r="J3824" s="0" t="n">
        <v>1.23308231417839E-005</v>
      </c>
      <c r="K3824" s="0" t="n">
        <v>0.000187790877833085</v>
      </c>
      <c r="L3824" s="0" t="n">
        <v>9.23423058928647E-006</v>
      </c>
    </row>
    <row r="3825" customFormat="false" ht="12.75" hidden="false" customHeight="false" outlineLevel="0" collapsed="false">
      <c r="A3825" s="0" t="n">
        <v>0.3819</v>
      </c>
      <c r="B3825" s="0" t="n">
        <v>-0.990889418222408</v>
      </c>
      <c r="C3825" s="0" t="n">
        <v>-0.985677711743077</v>
      </c>
      <c r="D3825" s="0" t="n">
        <v>0.000776507381634948</v>
      </c>
      <c r="E3825" s="0" t="s">
        <v>52</v>
      </c>
      <c r="F3825" s="0" t="n">
        <v>0.000181623946880315</v>
      </c>
      <c r="G3825" s="0" t="n">
        <v>0.000191300393221307</v>
      </c>
      <c r="H3825" s="0" t="n">
        <v>1.23308231417839E-005</v>
      </c>
      <c r="I3825" s="0" t="n">
        <v>0.000187682953670779</v>
      </c>
      <c r="J3825" s="0" t="n">
        <v>1.23308231417839E-005</v>
      </c>
      <c r="K3825" s="0" t="n">
        <v>0.000178565999219371</v>
      </c>
      <c r="L3825" s="0" t="n">
        <v>9.23423058928647E-006</v>
      </c>
    </row>
    <row r="3826" customFormat="false" ht="12.75" hidden="false" customHeight="false" outlineLevel="0" collapsed="false">
      <c r="A3826" s="0" t="n">
        <v>0.382</v>
      </c>
      <c r="B3826" s="0" t="n">
        <v>-0.992114701315615</v>
      </c>
      <c r="C3826" s="0" t="n">
        <v>-0.987225935695935</v>
      </c>
      <c r="D3826" s="0" t="n">
        <v>0.000776428936964675</v>
      </c>
      <c r="E3826" s="0" t="s">
        <v>52</v>
      </c>
      <c r="F3826" s="0" t="n">
        <v>0.000181188185758934</v>
      </c>
      <c r="G3826" s="0" t="n">
        <v>0.00018929346609246</v>
      </c>
      <c r="H3826" s="0" t="n">
        <v>1.23308231417839E-005</v>
      </c>
      <c r="I3826" s="0" t="n">
        <v>0.00019110009310829</v>
      </c>
      <c r="J3826" s="0" t="n">
        <v>1.23308231417839E-005</v>
      </c>
      <c r="K3826" s="0" t="n">
        <v>0.000163240230698615</v>
      </c>
      <c r="L3826" s="0" t="n">
        <v>9.23423058928647E-006</v>
      </c>
    </row>
    <row r="3827" customFormat="false" ht="12.75" hidden="false" customHeight="false" outlineLevel="0" collapsed="false">
      <c r="A3827" s="0" t="n">
        <v>0.3821</v>
      </c>
      <c r="B3827" s="0" t="n">
        <v>-0.993251859042181</v>
      </c>
      <c r="C3827" s="0" t="n">
        <v>-0.988716373776723</v>
      </c>
      <c r="D3827" s="0" t="n">
        <v>0.000776347747851984</v>
      </c>
      <c r="E3827" s="0" t="s">
        <v>52</v>
      </c>
      <c r="F3827" s="0" t="n">
        <v>0.000180736081928691</v>
      </c>
      <c r="G3827" s="0" t="n">
        <v>0.000190519028215889</v>
      </c>
      <c r="H3827" s="0" t="n">
        <v>1.23308231417839E-005</v>
      </c>
      <c r="I3827" s="0" t="n">
        <v>0.00018304152533357</v>
      </c>
      <c r="J3827" s="0" t="n">
        <v>1.23308231417839E-005</v>
      </c>
      <c r="K3827" s="0" t="n">
        <v>0.000189765725464818</v>
      </c>
      <c r="L3827" s="0" t="n">
        <v>9.23423058928647E-006</v>
      </c>
    </row>
    <row r="3828" customFormat="false" ht="12.75" hidden="false" customHeight="false" outlineLevel="0" collapsed="false">
      <c r="A3828" s="0" t="n">
        <v>0.3822</v>
      </c>
      <c r="B3828" s="0" t="n">
        <v>-0.994300790397786</v>
      </c>
      <c r="C3828" s="0" t="n">
        <v>-0.990123291015211</v>
      </c>
      <c r="D3828" s="0" t="n">
        <v>0.000776263809088037</v>
      </c>
      <c r="E3828" s="0" t="s">
        <v>52</v>
      </c>
      <c r="F3828" s="0" t="n">
        <v>0.000180267676546965</v>
      </c>
      <c r="G3828" s="0" t="n">
        <v>0.00020169928935901</v>
      </c>
      <c r="H3828" s="0" t="n">
        <v>1.23308231417839E-005</v>
      </c>
      <c r="I3828" s="0" t="n">
        <v>0.000184580585180804</v>
      </c>
      <c r="J3828" s="0" t="n">
        <v>1.23308231417839E-005</v>
      </c>
      <c r="K3828" s="0" t="n">
        <v>0.000185117826003569</v>
      </c>
      <c r="L3828" s="0" t="n">
        <v>9.23423058928647E-006</v>
      </c>
    </row>
    <row r="3829" customFormat="false" ht="12.75" hidden="false" customHeight="false" outlineLevel="0" collapsed="false">
      <c r="A3829" s="0" t="n">
        <v>0.3823</v>
      </c>
      <c r="B3829" s="0" t="n">
        <v>-0.995261402206013</v>
      </c>
      <c r="C3829" s="0" t="n">
        <v>-0.99141301026611</v>
      </c>
      <c r="D3829" s="0" t="n">
        <v>0.000776177116428685</v>
      </c>
      <c r="E3829" s="0" t="s">
        <v>52</v>
      </c>
      <c r="F3829" s="0" t="n">
        <v>0.000179783012227074</v>
      </c>
      <c r="G3829" s="0" t="n">
        <v>0.000195766512241954</v>
      </c>
      <c r="H3829" s="0" t="n">
        <v>1.23308231417839E-005</v>
      </c>
      <c r="I3829" s="0" t="n">
        <v>0.000156963072040962</v>
      </c>
      <c r="J3829" s="0" t="n">
        <v>1.23308231417839E-005</v>
      </c>
      <c r="K3829" s="0" t="n">
        <v>0.000180001983110934</v>
      </c>
      <c r="L3829" s="0" t="n">
        <v>9.23423058928647E-006</v>
      </c>
    </row>
    <row r="3830" customFormat="false" ht="12.75" hidden="false" customHeight="false" outlineLevel="0" collapsed="false">
      <c r="A3830" s="0" t="n">
        <v>0.3824</v>
      </c>
      <c r="B3830" s="0" t="n">
        <v>-0.9961336091429</v>
      </c>
      <c r="C3830" s="0" t="n">
        <v>-0.992617929476799</v>
      </c>
      <c r="D3830" s="0" t="n">
        <v>0.000776087666594712</v>
      </c>
      <c r="E3830" s="0" t="s">
        <v>52</v>
      </c>
      <c r="F3830" s="0" t="n">
        <v>0.000179282133034437</v>
      </c>
      <c r="G3830" s="0" t="n">
        <v>0.000184315192400042</v>
      </c>
      <c r="H3830" s="0" t="n">
        <v>1.23308231417839E-005</v>
      </c>
      <c r="I3830" s="0" t="n">
        <v>0.000156280776355978</v>
      </c>
      <c r="J3830" s="0" t="n">
        <v>1.23308231417839E-005</v>
      </c>
      <c r="K3830" s="0" t="n">
        <v>0.000188463113536959</v>
      </c>
      <c r="L3830" s="0" t="n">
        <v>9.23423058928647E-006</v>
      </c>
    </row>
    <row r="3831" customFormat="false" ht="12.75" hidden="false" customHeight="false" outlineLevel="0" collapsed="false">
      <c r="A3831" s="0" t="n">
        <v>0.3825</v>
      </c>
      <c r="B3831" s="0" t="n">
        <v>-0.996917333735181</v>
      </c>
      <c r="C3831" s="0" t="n">
        <v>-0.993765808128693</v>
      </c>
      <c r="D3831" s="0" t="n">
        <v>0.000775995457271781</v>
      </c>
      <c r="E3831" s="0" t="s">
        <v>52</v>
      </c>
      <c r="F3831" s="0" t="n">
        <v>0.000178765084482598</v>
      </c>
      <c r="G3831" s="0" t="n">
        <v>0.000189713947908297</v>
      </c>
      <c r="H3831" s="0" t="n">
        <v>1.23308231417839E-005</v>
      </c>
      <c r="I3831" s="0" t="n">
        <v>0.000167047806822661</v>
      </c>
      <c r="J3831" s="0" t="n">
        <v>1.23308231417839E-005</v>
      </c>
      <c r="K3831" s="0" t="n">
        <v>0.000202936499014641</v>
      </c>
      <c r="L3831" s="0" t="n">
        <v>9.23423058928647E-006</v>
      </c>
    </row>
    <row r="3832" customFormat="false" ht="12.75" hidden="false" customHeight="false" outlineLevel="0" collapsed="false">
      <c r="A3832" s="0" t="n">
        <v>0.3826</v>
      </c>
      <c r="B3832" s="0" t="n">
        <v>-0.997612506360174</v>
      </c>
      <c r="C3832" s="0" t="n">
        <v>-0.994790347908333</v>
      </c>
      <c r="D3832" s="0" t="n">
        <v>0.000775900487110077</v>
      </c>
      <c r="E3832" s="0" t="s">
        <v>52</v>
      </c>
      <c r="F3832" s="0" t="n">
        <v>0.000178231913529127</v>
      </c>
      <c r="G3832" s="0" t="n">
        <v>0.000180562893401259</v>
      </c>
      <c r="H3832" s="0" t="n">
        <v>1.23308231417839E-005</v>
      </c>
      <c r="I3832" s="0" t="n">
        <v>0.000170892168245258</v>
      </c>
      <c r="J3832" s="0" t="n">
        <v>1.23308231417839E-005</v>
      </c>
      <c r="K3832" s="0" t="n">
        <v>0.00017725734287414</v>
      </c>
      <c r="L3832" s="0" t="n">
        <v>9.23423058928647E-006</v>
      </c>
    </row>
    <row r="3833" customFormat="false" ht="12.75" hidden="false" customHeight="false" outlineLevel="0" collapsed="false">
      <c r="A3833" s="0" t="n">
        <v>0.3827</v>
      </c>
      <c r="B3833" s="0" t="n">
        <v>-0.998219065277943</v>
      </c>
      <c r="C3833" s="0" t="n">
        <v>-0.995729247691849</v>
      </c>
      <c r="D3833" s="0" t="n">
        <v>0.000775802755723669</v>
      </c>
      <c r="E3833" s="0" t="s">
        <v>52</v>
      </c>
      <c r="F3833" s="0" t="n">
        <v>0.000177682668571393</v>
      </c>
      <c r="G3833" s="0" t="n">
        <v>0.000155271291931754</v>
      </c>
      <c r="H3833" s="0" t="n">
        <v>1.23308231417839E-005</v>
      </c>
      <c r="I3833" s="0" t="n">
        <v>0.000200595053006053</v>
      </c>
      <c r="J3833" s="0" t="n">
        <v>1.23308231417839E-005</v>
      </c>
      <c r="K3833" s="0" t="n">
        <v>0.000175915724221256</v>
      </c>
      <c r="L3833" s="0" t="n">
        <v>9.23423058928647E-006</v>
      </c>
    </row>
    <row r="3834" customFormat="false" ht="12.75" hidden="false" customHeight="false" outlineLevel="0" collapsed="false">
      <c r="A3834" s="0" t="n">
        <v>0.3828</v>
      </c>
      <c r="B3834" s="0" t="n">
        <v>-0.998736956606657</v>
      </c>
      <c r="C3834" s="0" t="n">
        <v>-0.996572711934686</v>
      </c>
      <c r="D3834" s="0" t="n">
        <v>0.000775702263689563</v>
      </c>
      <c r="E3834" s="0" t="s">
        <v>52</v>
      </c>
      <c r="F3834" s="0" t="n">
        <v>0.000177117399442202</v>
      </c>
      <c r="G3834" s="0" t="n">
        <v>0.000184677869550881</v>
      </c>
      <c r="H3834" s="0" t="n">
        <v>1.23308231417839E-005</v>
      </c>
      <c r="I3834" s="0" t="n">
        <v>0.000160861458861964</v>
      </c>
      <c r="J3834" s="0" t="n">
        <v>1.23308231417839E-005</v>
      </c>
      <c r="K3834" s="0" t="n">
        <v>0.000175148605782217</v>
      </c>
      <c r="L3834" s="0" t="n">
        <v>9.23423058928647E-006</v>
      </c>
    </row>
    <row r="3835" customFormat="false" ht="12.75" hidden="false" customHeight="false" outlineLevel="0" collapsed="false">
      <c r="A3835" s="0" t="n">
        <v>0.3829</v>
      </c>
      <c r="B3835" s="0" t="n">
        <v>-0.999166134342792</v>
      </c>
      <c r="C3835" s="0" t="n">
        <v>-0.997332865572614</v>
      </c>
      <c r="D3835" s="0" t="n">
        <v>0.000775599012546468</v>
      </c>
      <c r="E3835" s="0" t="s">
        <v>52</v>
      </c>
      <c r="F3835" s="0" t="n">
        <v>0.000176536157405317</v>
      </c>
      <c r="G3835" s="0" t="n">
        <v>0.000176983741905089</v>
      </c>
      <c r="H3835" s="0" t="n">
        <v>1.23308231417839E-005</v>
      </c>
      <c r="I3835" s="0" t="n">
        <v>0.000180650124207503</v>
      </c>
      <c r="J3835" s="0" t="n">
        <v>1.23308231417839E-005</v>
      </c>
      <c r="K3835" s="0" t="n">
        <v>0.000171401157453081</v>
      </c>
      <c r="L3835" s="0" t="n">
        <v>9.23423058928647E-006</v>
      </c>
    </row>
    <row r="3836" customFormat="false" ht="12.75" hidden="false" customHeight="false" outlineLevel="0" collapsed="false">
      <c r="A3836" s="0" t="n">
        <v>0.383</v>
      </c>
      <c r="B3836" s="0" t="n">
        <v>-0.999506560366603</v>
      </c>
      <c r="C3836" s="0" t="n">
        <v>-0.998010984854214</v>
      </c>
      <c r="D3836" s="0" t="n">
        <v>0.000775493004793269</v>
      </c>
      <c r="E3836" s="0" t="s">
        <v>52</v>
      </c>
      <c r="F3836" s="0" t="n">
        <v>0.000175938995150843</v>
      </c>
      <c r="G3836" s="0" t="n">
        <v>0.000171732735681287</v>
      </c>
      <c r="H3836" s="0" t="n">
        <v>1.23308231417839E-005</v>
      </c>
      <c r="I3836" s="0" t="n">
        <v>0.000174079484849363</v>
      </c>
      <c r="J3836" s="0" t="n">
        <v>1.23308231417839E-005</v>
      </c>
      <c r="K3836" s="0" t="n">
        <v>0.00018208217834749</v>
      </c>
      <c r="L3836" s="0" t="n">
        <v>9.23423058928647E-006</v>
      </c>
    </row>
    <row r="3837" customFormat="false" ht="12.75" hidden="false" customHeight="false" outlineLevel="0" collapsed="false">
      <c r="A3837" s="0" t="n">
        <v>0.3831</v>
      </c>
      <c r="B3837" s="0" t="n">
        <v>-0.999758204438489</v>
      </c>
      <c r="C3837" s="0" t="n">
        <v>-0.998592887158336</v>
      </c>
      <c r="D3837" s="0" t="n">
        <v>0.000775384243887203</v>
      </c>
      <c r="E3837" s="0" t="s">
        <v>52</v>
      </c>
      <c r="F3837" s="0" t="n">
        <v>0.00017532596679049</v>
      </c>
      <c r="G3837" s="0" t="n">
        <v>0.000171675828122861</v>
      </c>
      <c r="H3837" s="0" t="n">
        <v>1.23308231417839E-005</v>
      </c>
      <c r="I3837" s="0" t="n">
        <v>0.000157175538054439</v>
      </c>
      <c r="J3837" s="0" t="n">
        <v>1.23308231417839E-005</v>
      </c>
      <c r="K3837" s="0" t="n">
        <v>0.000184457550493101</v>
      </c>
      <c r="L3837" s="0" t="n">
        <v>9.23423058928647E-006</v>
      </c>
    </row>
    <row r="3838" customFormat="false" ht="12.75" hidden="false" customHeight="false" outlineLevel="0" collapsed="false">
      <c r="A3838" s="0" t="n">
        <v>0.3832</v>
      </c>
      <c r="B3838" s="0" t="n">
        <v>-0.999921044202484</v>
      </c>
      <c r="C3838" s="0" t="n">
        <v>-0.999092578222575</v>
      </c>
      <c r="D3838" s="0" t="n">
        <v>0.000775272734241749</v>
      </c>
      <c r="E3838" s="0" t="s">
        <v>52</v>
      </c>
      <c r="F3838" s="0" t="n">
        <v>0.000174697127852703</v>
      </c>
      <c r="G3838" s="0" t="n">
        <v>0.000167877682973091</v>
      </c>
      <c r="H3838" s="0" t="n">
        <v>1.23308231417839E-005</v>
      </c>
      <c r="I3838" s="0" t="n">
        <v>0.000180002290367757</v>
      </c>
      <c r="J3838" s="0" t="n">
        <v>1.23308231417839E-005</v>
      </c>
      <c r="K3838" s="0" t="n">
        <v>0.000177725047861536</v>
      </c>
      <c r="L3838" s="0" t="n">
        <v>9.23423058928647E-006</v>
      </c>
    </row>
    <row r="3839" customFormat="false" ht="12.75" hidden="false" customHeight="false" outlineLevel="0" collapsed="false">
      <c r="A3839" s="0" t="n">
        <v>0.3833</v>
      </c>
      <c r="B3839" s="0" t="n">
        <v>-0.999995065201151</v>
      </c>
      <c r="C3839" s="0" t="n">
        <v>-0.999516150599742</v>
      </c>
      <c r="D3839" s="0" t="n">
        <v>0.000775158481224221</v>
      </c>
      <c r="E3839" s="0" t="s">
        <v>52</v>
      </c>
      <c r="F3839" s="0" t="n">
        <v>0.00017405253527768</v>
      </c>
      <c r="G3839" s="0" t="n">
        <v>0.000182511325738048</v>
      </c>
      <c r="H3839" s="0" t="n">
        <v>1.23308231417839E-005</v>
      </c>
      <c r="I3839" s="0" t="n">
        <v>0.000172898223443299</v>
      </c>
      <c r="J3839" s="0" t="n">
        <v>1.23308231417839E-005</v>
      </c>
      <c r="K3839" s="0" t="n">
        <v>0.000182242707426127</v>
      </c>
      <c r="L3839" s="0" t="n">
        <v>9.23423058928647E-006</v>
      </c>
    </row>
    <row r="3840" customFormat="false" ht="12.75" hidden="false" customHeight="false" outlineLevel="0" collapsed="false">
      <c r="A3840" s="0" t="n">
        <v>0.3834</v>
      </c>
      <c r="B3840" s="0" t="n">
        <v>-0.999980260857457</v>
      </c>
      <c r="C3840" s="0" t="n">
        <v>-0.999789264197408</v>
      </c>
      <c r="D3840" s="0" t="n">
        <v>0.000775041491153084</v>
      </c>
      <c r="E3840" s="0" t="s">
        <v>52</v>
      </c>
      <c r="F3840" s="0" t="n">
        <v>0.000173392247412242</v>
      </c>
      <c r="G3840" s="0" t="n">
        <v>0.000136394217497796</v>
      </c>
      <c r="H3840" s="0" t="n">
        <v>1.23308231417839E-005</v>
      </c>
      <c r="I3840" s="0" t="n">
        <v>0.000171825568941519</v>
      </c>
      <c r="J3840" s="0" t="n">
        <v>1.23308231417839E-005</v>
      </c>
      <c r="K3840" s="0" t="n">
        <v>0.000158681617796515</v>
      </c>
      <c r="L3840" s="0" t="n">
        <v>9.23423058928647E-006</v>
      </c>
    </row>
    <row r="3841" customFormat="false" ht="12.75" hidden="false" customHeight="false" outlineLevel="0" collapsed="false">
      <c r="A3841" s="0" t="n">
        <v>0.3835</v>
      </c>
      <c r="B3841" s="0" t="n">
        <v>-0.99987663248151</v>
      </c>
      <c r="C3841" s="0" t="n">
        <v>-1.0000262536014</v>
      </c>
      <c r="D3841" s="0" t="n">
        <v>0.000774921771294964</v>
      </c>
      <c r="E3841" s="0" t="s">
        <v>52</v>
      </c>
      <c r="F3841" s="0" t="n">
        <v>0.000172716324004604</v>
      </c>
      <c r="G3841" s="0" t="n">
        <v>0.000186463781125913</v>
      </c>
      <c r="H3841" s="0" t="n">
        <v>1.23308231417839E-005</v>
      </c>
      <c r="I3841" s="0" t="n">
        <v>0.000160163316677585</v>
      </c>
      <c r="J3841" s="0" t="n">
        <v>1.23308231417839E-005</v>
      </c>
      <c r="K3841" s="0" t="n">
        <v>0.000177596577054247</v>
      </c>
      <c r="L3841" s="0" t="n">
        <v>9.23423058928647E-006</v>
      </c>
    </row>
    <row r="3842" customFormat="false" ht="12.75" hidden="false" customHeight="false" outlineLevel="0" collapsed="false">
      <c r="A3842" s="0" t="n">
        <v>0.3836</v>
      </c>
      <c r="B3842" s="0" t="n">
        <v>-0.999684189282237</v>
      </c>
      <c r="C3842" s="0" t="n">
        <v>-1.00018736350588</v>
      </c>
      <c r="D3842" s="0" t="n">
        <v>0.000774799329861382</v>
      </c>
      <c r="E3842" s="0" t="s">
        <v>52</v>
      </c>
      <c r="F3842" s="0" t="n">
        <v>0.000172024826198996</v>
      </c>
      <c r="G3842" s="0" t="n">
        <v>0.000181006479081291</v>
      </c>
      <c r="H3842" s="0" t="n">
        <v>1.23308231417839E-005</v>
      </c>
      <c r="I3842" s="0" t="n">
        <v>0.000180588594019321</v>
      </c>
      <c r="J3842" s="0" t="n">
        <v>1.23308231417839E-005</v>
      </c>
      <c r="K3842" s="0" t="n">
        <v>0.000178103978599916</v>
      </c>
      <c r="L3842" s="0" t="n">
        <v>9.23423058928647E-006</v>
      </c>
    </row>
    <row r="3843" customFormat="false" ht="12.75" hidden="false" customHeight="false" outlineLevel="0" collapsed="false">
      <c r="A3843" s="0" t="n">
        <v>0.3837</v>
      </c>
      <c r="B3843" s="0" t="n">
        <v>-0.999402948353858</v>
      </c>
      <c r="C3843" s="0" t="n">
        <v>-1.00023106399917</v>
      </c>
      <c r="D3843" s="0" t="n">
        <v>0.000774674176005205</v>
      </c>
      <c r="E3843" s="0" t="s">
        <v>52</v>
      </c>
      <c r="F3843" s="0" t="n">
        <v>0.000171317816530184</v>
      </c>
      <c r="G3843" s="0" t="n">
        <v>0.000165110760341629</v>
      </c>
      <c r="H3843" s="0" t="n">
        <v>1.23308231417839E-005</v>
      </c>
      <c r="I3843" s="0" t="n">
        <v>0.000161395865968429</v>
      </c>
      <c r="J3843" s="0" t="n">
        <v>1.23308231417839E-005</v>
      </c>
      <c r="K3843" s="0" t="n">
        <v>0.000173772765382852</v>
      </c>
      <c r="L3843" s="0" t="n">
        <v>9.23423058928647E-006</v>
      </c>
    </row>
    <row r="3844" customFormat="false" ht="12.75" hidden="false" customHeight="false" outlineLevel="0" collapsed="false">
      <c r="A3844" s="0" t="n">
        <v>0.3838</v>
      </c>
      <c r="B3844" s="0" t="n">
        <v>-0.999032934677245</v>
      </c>
      <c r="C3844" s="0" t="n">
        <v>-1.0002142377791</v>
      </c>
      <c r="D3844" s="0" t="n">
        <v>0.000774546319816799</v>
      </c>
      <c r="E3844" s="0" t="s">
        <v>52</v>
      </c>
      <c r="F3844" s="0" t="n">
        <v>0.000170595358917843</v>
      </c>
      <c r="G3844" s="0" t="n">
        <v>0.000175945193189469</v>
      </c>
      <c r="H3844" s="0" t="n">
        <v>1.23308231417839E-005</v>
      </c>
      <c r="I3844" s="0" t="n">
        <v>0.000166306232052295</v>
      </c>
      <c r="J3844" s="0" t="n">
        <v>1.23308231417839E-005</v>
      </c>
      <c r="K3844" s="0" t="n">
        <v>0.000185992975986088</v>
      </c>
      <c r="L3844" s="0" t="n">
        <v>9.23423058928647E-006</v>
      </c>
    </row>
    <row r="3845" customFormat="false" ht="12.75" hidden="false" customHeight="false" outlineLevel="0" collapsed="false">
      <c r="A3845" s="0" t="n">
        <v>0.3839</v>
      </c>
      <c r="B3845" s="0" t="n">
        <v>-0.998574181121427</v>
      </c>
      <c r="C3845" s="0" t="n">
        <v>-1.000116715346</v>
      </c>
      <c r="D3845" s="0" t="n">
        <v>0.000774415772319908</v>
      </c>
      <c r="E3845" s="0" t="s">
        <v>52</v>
      </c>
      <c r="F3845" s="0" t="n">
        <v>0.000169857518660831</v>
      </c>
      <c r="G3845" s="0" t="n">
        <v>0.000190660651350939</v>
      </c>
      <c r="H3845" s="0" t="n">
        <v>1.23308231417839E-005</v>
      </c>
      <c r="I3845" s="0" t="n">
        <v>0.000169784365148881</v>
      </c>
      <c r="J3845" s="0" t="n">
        <v>1.23308231417839E-005</v>
      </c>
      <c r="K3845" s="0" t="n">
        <v>0.000180778765627347</v>
      </c>
      <c r="L3845" s="0" t="n">
        <v>9.23423058928647E-006</v>
      </c>
    </row>
    <row r="3846" customFormat="false" ht="12.75" hidden="false" customHeight="false" outlineLevel="0" collapsed="false">
      <c r="A3846" s="0" t="n">
        <v>0.384</v>
      </c>
      <c r="B3846" s="0" t="n">
        <v>-0.998026728428549</v>
      </c>
      <c r="C3846" s="0" t="n">
        <v>-0.999925384767657</v>
      </c>
      <c r="D3846" s="0" t="n">
        <v>0.000774282545467251</v>
      </c>
      <c r="E3846" s="0" t="s">
        <v>52</v>
      </c>
      <c r="F3846" s="0" t="n">
        <v>0.000169104362431318</v>
      </c>
      <c r="G3846" s="0" t="n">
        <v>0.00018030439775408</v>
      </c>
      <c r="H3846" s="0" t="n">
        <v>1.23308231417839E-005</v>
      </c>
      <c r="I3846" s="0" t="n">
        <v>0.000165742258627222</v>
      </c>
      <c r="J3846" s="0" t="n">
        <v>1.23308231417839E-005</v>
      </c>
      <c r="K3846" s="0" t="n">
        <v>0.000183395444854652</v>
      </c>
      <c r="L3846" s="0" t="n">
        <v>9.23423058928647E-006</v>
      </c>
    </row>
    <row r="3847" customFormat="false" ht="12.75" hidden="false" customHeight="false" outlineLevel="0" collapsed="false">
      <c r="A3847" s="0" t="n">
        <v>0.3841</v>
      </c>
      <c r="B3847" s="0" t="n">
        <v>-0.997390625234761</v>
      </c>
      <c r="C3847" s="0" t="n">
        <v>-0.999595385510147</v>
      </c>
      <c r="D3847" s="0" t="n">
        <v>0.000774146652135829</v>
      </c>
      <c r="E3847" s="0" t="s">
        <v>52</v>
      </c>
      <c r="F3847" s="0" t="n">
        <v>0.000168335958268812</v>
      </c>
      <c r="G3847" s="0" t="n">
        <v>0.000149616400452726</v>
      </c>
      <c r="H3847" s="0" t="n">
        <v>1.23308231417839E-005</v>
      </c>
      <c r="I3847" s="0" t="n">
        <v>0.000161190498503641</v>
      </c>
      <c r="J3847" s="0" t="n">
        <v>1.23308231417839E-005</v>
      </c>
      <c r="K3847" s="0" t="n">
        <v>0.000162080743211845</v>
      </c>
      <c r="L3847" s="0" t="n">
        <v>9.23423058928647E-006</v>
      </c>
    </row>
    <row r="3848" customFormat="false" ht="12.75" hidden="false" customHeight="false" outlineLevel="0" collapsed="false">
      <c r="A3848" s="0" t="n">
        <v>0.3842</v>
      </c>
      <c r="B3848" s="0" t="n">
        <v>-0.996665928034335</v>
      </c>
      <c r="C3848" s="0" t="n">
        <v>-0.999220622149669</v>
      </c>
      <c r="D3848" s="0" t="n">
        <v>0.000774008106121963</v>
      </c>
      <c r="E3848" s="0" t="s">
        <v>52</v>
      </c>
      <c r="F3848" s="0" t="n">
        <v>0.00016755237557405</v>
      </c>
      <c r="G3848" s="0" t="n">
        <v>0.000176414890532659</v>
      </c>
      <c r="H3848" s="0" t="n">
        <v>1.23308231417839E-005</v>
      </c>
      <c r="I3848" s="0" t="n">
        <v>0.00016727633980119</v>
      </c>
      <c r="J3848" s="0" t="n">
        <v>1.23308231417839E-005</v>
      </c>
      <c r="K3848" s="0" t="n">
        <v>0.000177109768595279</v>
      </c>
      <c r="L3848" s="0" t="n">
        <v>9.23423058928647E-006</v>
      </c>
    </row>
    <row r="3849" customFormat="false" ht="12.75" hidden="false" customHeight="false" outlineLevel="0" collapsed="false">
      <c r="A3849" s="0" t="n">
        <v>0.3843</v>
      </c>
      <c r="B3849" s="0" t="n">
        <v>-0.995852701204542</v>
      </c>
      <c r="C3849" s="0" t="n">
        <v>-0.998740970666851</v>
      </c>
      <c r="D3849" s="0" t="n">
        <v>0.000773866922136041</v>
      </c>
      <c r="E3849" s="0" t="s">
        <v>52</v>
      </c>
      <c r="F3849" s="0" t="n">
        <v>0.000166753685102771</v>
      </c>
      <c r="G3849" s="0" t="n">
        <v>0.000177944778537297</v>
      </c>
      <c r="H3849" s="0" t="n">
        <v>1.23308231417839E-005</v>
      </c>
      <c r="I3849" s="0" t="n">
        <v>0.000172051816033549</v>
      </c>
      <c r="J3849" s="0" t="n">
        <v>1.23308231417839E-005</v>
      </c>
      <c r="K3849" s="0" t="n">
        <v>0.000159171739480916</v>
      </c>
      <c r="L3849" s="0" t="n">
        <v>9.23423058928647E-006</v>
      </c>
    </row>
    <row r="3850" customFormat="false" ht="12.75" hidden="false" customHeight="false" outlineLevel="0" collapsed="false">
      <c r="A3850" s="0" t="n">
        <v>0.3844</v>
      </c>
      <c r="B3850" s="0" t="n">
        <v>-0.994951016980574</v>
      </c>
      <c r="C3850" s="0" t="n">
        <v>-0.998157305029786</v>
      </c>
      <c r="D3850" s="0" t="n">
        <v>0.000773723115797003</v>
      </c>
      <c r="E3850" s="0" t="s">
        <v>52</v>
      </c>
      <c r="F3850" s="0" t="n">
        <v>0.000165939958959377</v>
      </c>
      <c r="G3850" s="0" t="n">
        <v>0.000167246179064439</v>
      </c>
      <c r="H3850" s="0" t="n">
        <v>1.23308231417839E-005</v>
      </c>
      <c r="I3850" s="0" t="n">
        <v>0.000160636234028886</v>
      </c>
      <c r="J3850" s="0" t="n">
        <v>1.23308231417839E-005</v>
      </c>
      <c r="K3850" s="0" t="n">
        <v>0.000157825644883676</v>
      </c>
      <c r="L3850" s="0" t="n">
        <v>9.23423058928647E-006</v>
      </c>
    </row>
    <row r="3851" customFormat="false" ht="12.75" hidden="false" customHeight="false" outlineLevel="0" collapsed="false">
      <c r="A3851" s="0" t="n">
        <v>0.3845</v>
      </c>
      <c r="B3851" s="0" t="n">
        <v>-0.993960955456731</v>
      </c>
      <c r="C3851" s="0" t="n">
        <v>-0.997509675603153</v>
      </c>
      <c r="D3851" s="0" t="n">
        <v>0.000773576703626536</v>
      </c>
      <c r="E3851" s="0" t="s">
        <v>52</v>
      </c>
      <c r="F3851" s="0" t="n">
        <v>0.00016511127059046</v>
      </c>
      <c r="G3851" s="0" t="n">
        <v>0.000185453699094507</v>
      </c>
      <c r="H3851" s="0" t="n">
        <v>1.23308231417839E-005</v>
      </c>
      <c r="I3851" s="0" t="n">
        <v>0.000165672717068219</v>
      </c>
      <c r="J3851" s="0" t="n">
        <v>1.23308231417839E-005</v>
      </c>
      <c r="K3851" s="0" t="n">
        <v>0.000162832899589602</v>
      </c>
      <c r="L3851" s="0" t="n">
        <v>9.23423058928647E-006</v>
      </c>
    </row>
    <row r="3852" customFormat="false" ht="12.75" hidden="false" customHeight="false" outlineLevel="0" collapsed="false">
      <c r="A3852" s="0" t="n">
        <v>0.3846</v>
      </c>
      <c r="B3852" s="0" t="n">
        <v>-0.992882604569955</v>
      </c>
      <c r="C3852" s="0" t="n">
        <v>-0.99679013335935</v>
      </c>
      <c r="D3852" s="0" t="n">
        <v>0.000773427703043002</v>
      </c>
      <c r="E3852" s="0" t="s">
        <v>52</v>
      </c>
      <c r="F3852" s="0" t="n">
        <v>0.000164267694778222</v>
      </c>
      <c r="G3852" s="0" t="n">
        <v>0.000171237419617351</v>
      </c>
      <c r="H3852" s="0" t="n">
        <v>1.23308231417839E-005</v>
      </c>
      <c r="I3852" s="0" t="n">
        <v>0.000176718474620827</v>
      </c>
      <c r="J3852" s="0" t="n">
        <v>1.23308231417839E-005</v>
      </c>
      <c r="K3852" s="0" t="n">
        <v>0.000176213425227205</v>
      </c>
      <c r="L3852" s="0" t="n">
        <v>9.23423058928647E-006</v>
      </c>
    </row>
    <row r="3853" customFormat="false" ht="12.75" hidden="false" customHeight="false" outlineLevel="0" collapsed="false">
      <c r="A3853" s="0" t="n">
        <v>0.3847</v>
      </c>
      <c r="B3853" s="0" t="n">
        <v>-0.991716060111607</v>
      </c>
      <c r="C3853" s="0" t="n">
        <v>-0.995965760557641</v>
      </c>
      <c r="D3853" s="0" t="n">
        <v>0.00077327613235509</v>
      </c>
      <c r="E3853" s="0" t="s">
        <v>52</v>
      </c>
      <c r="F3853" s="0" t="n">
        <v>0.000163409307633767</v>
      </c>
      <c r="G3853" s="0" t="n">
        <v>0.000162090488071731</v>
      </c>
      <c r="H3853" s="0" t="n">
        <v>1.23308231417839E-005</v>
      </c>
      <c r="I3853" s="0" t="n">
        <v>0.000161667785353206</v>
      </c>
      <c r="J3853" s="0" t="n">
        <v>1.23308231417839E-005</v>
      </c>
      <c r="K3853" s="0" t="n">
        <v>0.000175076098115691</v>
      </c>
      <c r="L3853" s="0" t="n">
        <v>9.23423058928647E-006</v>
      </c>
    </row>
    <row r="3854" customFormat="false" ht="12.75" hidden="false" customHeight="false" outlineLevel="0" collapsed="false">
      <c r="A3854" s="0" t="n">
        <v>0.3848</v>
      </c>
      <c r="B3854" s="0" t="n">
        <v>-0.990461425697062</v>
      </c>
      <c r="C3854" s="0" t="n">
        <v>-0.995040817252171</v>
      </c>
      <c r="D3854" s="0" t="n">
        <v>0.000773122010755203</v>
      </c>
      <c r="E3854" s="0" t="s">
        <v>52</v>
      </c>
      <c r="F3854" s="0" t="n">
        <v>0.000162536186590281</v>
      </c>
      <c r="G3854" s="0" t="n">
        <v>0.000173717709056862</v>
      </c>
      <c r="H3854" s="0" t="n">
        <v>1.23308231417839E-005</v>
      </c>
      <c r="I3854" s="0" t="n">
        <v>0.000139849437038463</v>
      </c>
      <c r="J3854" s="0" t="n">
        <v>1.23308231417839E-005</v>
      </c>
      <c r="K3854" s="0" t="n">
        <v>0.000169411955450129</v>
      </c>
      <c r="L3854" s="0" t="n">
        <v>9.23423058928647E-006</v>
      </c>
    </row>
    <row r="3855" customFormat="false" ht="12.75" hidden="false" customHeight="false" outlineLevel="0" collapsed="false">
      <c r="A3855" s="0" t="n">
        <v>0.3849</v>
      </c>
      <c r="B3855" s="0" t="n">
        <v>-0.989118812772055</v>
      </c>
      <c r="C3855" s="0" t="n">
        <v>-0.994048915622184</v>
      </c>
      <c r="D3855" s="0" t="n">
        <v>0.000772965358312572</v>
      </c>
      <c r="E3855" s="0" t="s">
        <v>52</v>
      </c>
      <c r="F3855" s="0" t="n">
        <v>0.000161648410396095</v>
      </c>
      <c r="G3855" s="0" t="n">
        <v>0.000162351806589716</v>
      </c>
      <c r="H3855" s="0" t="n">
        <v>1.23308231417839E-005</v>
      </c>
      <c r="I3855" s="0" t="n">
        <v>0.000169485692130418</v>
      </c>
      <c r="J3855" s="0" t="n">
        <v>1.23308231417839E-005</v>
      </c>
      <c r="K3855" s="0" t="n">
        <v>0.000174494559189993</v>
      </c>
      <c r="L3855" s="0" t="n">
        <v>9.23423058928647E-006</v>
      </c>
    </row>
    <row r="3856" customFormat="false" ht="12.75" hidden="false" customHeight="false" outlineLevel="0" collapsed="false">
      <c r="A3856" s="0" t="n">
        <v>0.385</v>
      </c>
      <c r="B3856" s="0" t="n">
        <v>-0.987688340593182</v>
      </c>
      <c r="C3856" s="0" t="n">
        <v>-0.992929073461784</v>
      </c>
      <c r="D3856" s="0" t="n">
        <v>0.000772806195966093</v>
      </c>
      <c r="E3856" s="0" t="s">
        <v>52</v>
      </c>
      <c r="F3856" s="0" t="n">
        <v>0.000160746059107623</v>
      </c>
      <c r="G3856" s="0" t="n">
        <v>0.000138554860239596</v>
      </c>
      <c r="H3856" s="0" t="n">
        <v>1.23308231417839E-005</v>
      </c>
      <c r="I3856" s="0" t="n">
        <v>0.000156805418170488</v>
      </c>
      <c r="J3856" s="0" t="n">
        <v>1.23308231417839E-005</v>
      </c>
      <c r="K3856" s="0" t="n">
        <v>0.000161516253123233</v>
      </c>
      <c r="L3856" s="0" t="n">
        <v>9.23423058928647E-006</v>
      </c>
    </row>
    <row r="3857" customFormat="false" ht="12.75" hidden="false" customHeight="false" outlineLevel="0" collapsed="false">
      <c r="A3857" s="0" t="n">
        <v>0.3851</v>
      </c>
      <c r="B3857" s="0" t="n">
        <v>-0.986170136228707</v>
      </c>
      <c r="C3857" s="0" t="n">
        <v>-0.991764352889224</v>
      </c>
      <c r="D3857" s="0" t="n">
        <v>0.000772644545516916</v>
      </c>
      <c r="E3857" s="0" t="s">
        <v>52</v>
      </c>
      <c r="F3857" s="0" t="n">
        <v>0.000159829214082192</v>
      </c>
      <c r="G3857" s="0" t="n">
        <v>0.00017680916575126</v>
      </c>
      <c r="H3857" s="0" t="n">
        <v>1.23308231417839E-005</v>
      </c>
      <c r="I3857" s="0" t="n">
        <v>0.000164756136068066</v>
      </c>
      <c r="J3857" s="0" t="n">
        <v>1.23308231417839E-005</v>
      </c>
      <c r="K3857" s="0" t="n">
        <v>0.000168396641583825</v>
      </c>
      <c r="L3857" s="0" t="n">
        <v>9.23423058928647E-006</v>
      </c>
    </row>
    <row r="3858" customFormat="false" ht="12.75" hidden="false" customHeight="false" outlineLevel="0" collapsed="false">
      <c r="A3858" s="0" t="n">
        <v>0.3852</v>
      </c>
      <c r="B3858" s="0" t="n">
        <v>-0.984564334529927</v>
      </c>
      <c r="C3858" s="0" t="n">
        <v>-0.99049642960545</v>
      </c>
      <c r="D3858" s="0" t="n">
        <v>0.000772480429620757</v>
      </c>
      <c r="E3858" s="0" t="s">
        <v>52</v>
      </c>
      <c r="F3858" s="0" t="n">
        <v>0.000158897957970756</v>
      </c>
      <c r="G3858" s="0" t="n">
        <v>0.000167370924516588</v>
      </c>
      <c r="H3858" s="0" t="n">
        <v>1.23308231417839E-005</v>
      </c>
      <c r="I3858" s="0" t="n">
        <v>0.000145493736008942</v>
      </c>
      <c r="J3858" s="0" t="n">
        <v>1.23308231417839E-005</v>
      </c>
      <c r="K3858" s="0" t="n">
        <v>0.000170536842737176</v>
      </c>
      <c r="L3858" s="0" t="n">
        <v>9.23423058928647E-006</v>
      </c>
    </row>
    <row r="3859" customFormat="false" ht="12.75" hidden="false" customHeight="false" outlineLevel="0" collapsed="false">
      <c r="A3859" s="0" t="n">
        <v>0.3853</v>
      </c>
      <c r="B3859" s="0" t="n">
        <v>-0.982871078133764</v>
      </c>
      <c r="C3859" s="0" t="n">
        <v>-0.989129163603975</v>
      </c>
      <c r="D3859" s="0" t="n">
        <v>0.000772313871779949</v>
      </c>
      <c r="E3859" s="0" t="s">
        <v>52</v>
      </c>
      <c r="F3859" s="0" t="n">
        <v>0.000157952374710485</v>
      </c>
      <c r="G3859" s="0" t="n">
        <v>0.000154454053201029</v>
      </c>
      <c r="H3859" s="0" t="n">
        <v>1.23308231417839E-005</v>
      </c>
      <c r="I3859" s="0" t="n">
        <v>0.000168924158888137</v>
      </c>
      <c r="J3859" s="0" t="n">
        <v>1.23308231417839E-005</v>
      </c>
      <c r="K3859" s="0" t="n">
        <v>0.000153671003192138</v>
      </c>
      <c r="L3859" s="0" t="n">
        <v>9.23423058928647E-006</v>
      </c>
    </row>
    <row r="3860" customFormat="false" ht="12.75" hidden="false" customHeight="false" outlineLevel="0" collapsed="false">
      <c r="A3860" s="0" t="n">
        <v>0.3854</v>
      </c>
      <c r="B3860" s="0" t="n">
        <v>-0.981090517444541</v>
      </c>
      <c r="C3860" s="0" t="n">
        <v>-0.98769535957859</v>
      </c>
      <c r="D3860" s="0" t="n">
        <v>0.000772144896335236</v>
      </c>
      <c r="E3860" s="0" t="s">
        <v>52</v>
      </c>
      <c r="F3860" s="0" t="n">
        <v>0.000156992549517255</v>
      </c>
      <c r="G3860" s="0" t="n">
        <v>0.000163557165924607</v>
      </c>
      <c r="H3860" s="0" t="n">
        <v>1.23308231417839E-005</v>
      </c>
      <c r="I3860" s="0" t="n">
        <v>0.000168660154764823</v>
      </c>
      <c r="J3860" s="0" t="n">
        <v>1.23308231417839E-005</v>
      </c>
      <c r="K3860" s="0" t="n">
        <v>0.000163859635633267</v>
      </c>
      <c r="L3860" s="0" t="n">
        <v>9.23423058928647E-006</v>
      </c>
    </row>
    <row r="3861" customFormat="false" ht="12.75" hidden="false" customHeight="false" outlineLevel="0" collapsed="false">
      <c r="A3861" s="0" t="n">
        <v>0.3855</v>
      </c>
      <c r="B3861" s="0" t="n">
        <v>-0.979222810622345</v>
      </c>
      <c r="C3861" s="0" t="n">
        <v>-0.986168109493305</v>
      </c>
      <c r="D3861" s="0" t="n">
        <v>0.000771973528457308</v>
      </c>
      <c r="E3861" s="0" t="s">
        <v>52</v>
      </c>
      <c r="F3861" s="0" t="n">
        <v>0.000156018568878011</v>
      </c>
      <c r="G3861" s="0" t="n">
        <v>0.000171937288689558</v>
      </c>
      <c r="H3861" s="0" t="n">
        <v>1.23308231417839E-005</v>
      </c>
      <c r="I3861" s="0" t="n">
        <v>0.00015358879721629</v>
      </c>
      <c r="J3861" s="0" t="n">
        <v>1.23308231417839E-005</v>
      </c>
      <c r="K3861" s="0" t="n">
        <v>0.000161067284124279</v>
      </c>
      <c r="L3861" s="0" t="n">
        <v>9.23423058928647E-006</v>
      </c>
    </row>
    <row r="3862" customFormat="false" ht="12.75" hidden="false" customHeight="false" outlineLevel="0" collapsed="false">
      <c r="A3862" s="0" t="n">
        <v>0.3856</v>
      </c>
      <c r="B3862" s="0" t="n">
        <v>-0.977268123568767</v>
      </c>
      <c r="C3862" s="0" t="n">
        <v>-0.98451495646645</v>
      </c>
      <c r="D3862" s="0" t="n">
        <v>0.000771799794138076</v>
      </c>
      <c r="E3862" s="0" t="s">
        <v>52</v>
      </c>
      <c r="F3862" s="0" t="n">
        <v>0.000155030520543027</v>
      </c>
      <c r="G3862" s="0" t="n">
        <v>0.000135429637522574</v>
      </c>
      <c r="H3862" s="0" t="n">
        <v>1.23308231417839E-005</v>
      </c>
      <c r="I3862" s="0" t="n">
        <v>0.00016405592292846</v>
      </c>
      <c r="J3862" s="0" t="n">
        <v>1.23308231417839E-005</v>
      </c>
      <c r="K3862" s="0" t="n">
        <v>0.000143013163085144</v>
      </c>
      <c r="L3862" s="0" t="n">
        <v>9.23423058928647E-006</v>
      </c>
    </row>
    <row r="3863" customFormat="false" ht="12.75" hidden="false" customHeight="false" outlineLevel="0" collapsed="false">
      <c r="A3863" s="0" t="n">
        <v>0.3857</v>
      </c>
      <c r="B3863" s="0" t="n">
        <v>-0.975226629909638</v>
      </c>
      <c r="C3863" s="0" t="n">
        <v>-0.982802117455916</v>
      </c>
      <c r="D3863" s="0" t="n">
        <v>0.000771623720181695</v>
      </c>
      <c r="E3863" s="0" t="s">
        <v>52</v>
      </c>
      <c r="F3863" s="0" t="n">
        <v>0.000154028493518042</v>
      </c>
      <c r="G3863" s="0" t="n">
        <v>0.000145961508120195</v>
      </c>
      <c r="H3863" s="0" t="n">
        <v>1.23308231417839E-005</v>
      </c>
      <c r="I3863" s="0" t="n">
        <v>0.000156445302723968</v>
      </c>
      <c r="J3863" s="0" t="n">
        <v>1.23308231417839E-005</v>
      </c>
      <c r="K3863" s="0" t="n">
        <v>0.000161668357764387</v>
      </c>
      <c r="L3863" s="0" t="n">
        <v>9.23423058928647E-006</v>
      </c>
    </row>
    <row r="3864" customFormat="false" ht="12.75" hidden="false" customHeight="false" outlineLevel="0" collapsed="false">
      <c r="A3864" s="0" t="n">
        <v>0.3858</v>
      </c>
      <c r="B3864" s="0" t="n">
        <v>-0.973098510980814</v>
      </c>
      <c r="C3864" s="0" t="n">
        <v>-0.980996039142444</v>
      </c>
      <c r="D3864" s="0" t="n">
        <v>0.000771445334195332</v>
      </c>
      <c r="E3864" s="0" t="s">
        <v>52</v>
      </c>
      <c r="F3864" s="0" t="n">
        <v>0.000153012578056298</v>
      </c>
      <c r="G3864" s="0" t="n">
        <v>0.000135892664273833</v>
      </c>
      <c r="H3864" s="0" t="n">
        <v>1.23308231417839E-005</v>
      </c>
      <c r="I3864" s="0" t="n">
        <v>0.000145113618695789</v>
      </c>
      <c r="J3864" s="0" t="n">
        <v>1.23308231417839E-005</v>
      </c>
      <c r="K3864" s="0" t="n">
        <v>0.00016687462074749</v>
      </c>
      <c r="L3864" s="0" t="n">
        <v>9.23423058928647E-006</v>
      </c>
    </row>
    <row r="3865" customFormat="false" ht="12.75" hidden="false" customHeight="false" outlineLevel="0" collapsed="false">
      <c r="A3865" s="0" t="n">
        <v>0.3859</v>
      </c>
      <c r="B3865" s="0" t="n">
        <v>-0.970883955817909</v>
      </c>
      <c r="C3865" s="0" t="n">
        <v>-0.979117481445101</v>
      </c>
      <c r="D3865" s="0" t="n">
        <v>0.00077126466457969</v>
      </c>
      <c r="E3865" s="0" t="s">
        <v>52</v>
      </c>
      <c r="F3865" s="0" t="n">
        <v>0.000151982865650459</v>
      </c>
      <c r="G3865" s="0" t="n">
        <v>0.000159827150678023</v>
      </c>
      <c r="H3865" s="0" t="n">
        <v>1.23308231417839E-005</v>
      </c>
      <c r="I3865" s="0" t="n">
        <v>0.000151384446181919</v>
      </c>
      <c r="J3865" s="0" t="n">
        <v>1.23308231417839E-005</v>
      </c>
      <c r="K3865" s="0" t="n">
        <v>0.000159641728812577</v>
      </c>
      <c r="L3865" s="0" t="n">
        <v>9.23423058928647E-006</v>
      </c>
    </row>
    <row r="3866" customFormat="false" ht="12.75" hidden="false" customHeight="false" outlineLevel="0" collapsed="false">
      <c r="A3866" s="0" t="n">
        <v>0.386</v>
      </c>
      <c r="B3866" s="0" t="n">
        <v>-0.968583161128601</v>
      </c>
      <c r="C3866" s="0" t="n">
        <v>-0.977127640661227</v>
      </c>
      <c r="D3866" s="0" t="n">
        <v>0.000771081740519275</v>
      </c>
      <c r="E3866" s="0" t="s">
        <v>52</v>
      </c>
      <c r="F3866" s="0" t="n">
        <v>0.000150939449024416</v>
      </c>
      <c r="G3866" s="0" t="n">
        <v>0.000146942772485193</v>
      </c>
      <c r="H3866" s="0" t="n">
        <v>1.23308231417839E-005</v>
      </c>
      <c r="I3866" s="0" t="n">
        <v>0.000154490077314682</v>
      </c>
      <c r="J3866" s="0" t="n">
        <v>1.23308231417839E-005</v>
      </c>
      <c r="K3866" s="0" t="n">
        <v>0.000143500633781906</v>
      </c>
      <c r="L3866" s="0" t="n">
        <v>9.23423058928647E-006</v>
      </c>
    </row>
    <row r="3867" customFormat="false" ht="12.75" hidden="false" customHeight="false" outlineLevel="0" collapsed="false">
      <c r="A3867" s="0" t="n">
        <v>0.3861</v>
      </c>
      <c r="B3867" s="0" t="n">
        <v>-0.966196331281097</v>
      </c>
      <c r="C3867" s="0" t="n">
        <v>-0.975052016022017</v>
      </c>
      <c r="D3867" s="0" t="n">
        <v>0.000770896591972421</v>
      </c>
      <c r="E3867" s="0" t="s">
        <v>52</v>
      </c>
      <c r="F3867" s="0" t="n">
        <v>0.000149882422124997</v>
      </c>
      <c r="G3867" s="0" t="n">
        <v>0.000132281212661174</v>
      </c>
      <c r="H3867" s="0" t="n">
        <v>1.23308231417839E-005</v>
      </c>
      <c r="I3867" s="0" t="n">
        <v>0.00014357321151561</v>
      </c>
      <c r="J3867" s="0" t="n">
        <v>1.23308231417839E-005</v>
      </c>
      <c r="K3867" s="0" t="n">
        <v>0.000156565021665282</v>
      </c>
      <c r="L3867" s="0" t="n">
        <v>9.23423058928647E-006</v>
      </c>
    </row>
    <row r="3868" customFormat="false" ht="12.75" hidden="false" customHeight="false" outlineLevel="0" collapsed="false">
      <c r="A3868" s="0" t="n">
        <v>0.3862</v>
      </c>
      <c r="B3868" s="0" t="n">
        <v>-0.963723678290414</v>
      </c>
      <c r="C3868" s="0" t="n">
        <v>-0.972918176446738</v>
      </c>
      <c r="D3868" s="0" t="n">
        <v>0.000770709249661075</v>
      </c>
      <c r="E3868" s="0" t="s">
        <v>52</v>
      </c>
      <c r="F3868" s="0" t="n">
        <v>0.00014881188011355</v>
      </c>
      <c r="G3868" s="0" t="n">
        <v>0.00015806638695575</v>
      </c>
      <c r="H3868" s="0" t="n">
        <v>1.23308231417839E-005</v>
      </c>
      <c r="I3868" s="0" t="n">
        <v>0.00014414888333898</v>
      </c>
      <c r="J3868" s="0" t="n">
        <v>1.23308231417839E-005</v>
      </c>
      <c r="K3868" s="0" t="n">
        <v>0.000162481291709809</v>
      </c>
      <c r="L3868" s="0" t="n">
        <v>9.23423058928647E-006</v>
      </c>
    </row>
    <row r="3869" customFormat="false" ht="12.75" hidden="false" customHeight="false" outlineLevel="0" collapsed="false">
      <c r="A3869" s="0" t="n">
        <v>0.3863</v>
      </c>
      <c r="B3869" s="0" t="n">
        <v>-0.961165421788602</v>
      </c>
      <c r="C3869" s="0" t="n">
        <v>-0.970690512086668</v>
      </c>
      <c r="D3869" s="0" t="n">
        <v>0.000770519745060333</v>
      </c>
      <c r="E3869" s="0" t="s">
        <v>52</v>
      </c>
      <c r="F3869" s="0" t="n">
        <v>0.000147727919357433</v>
      </c>
      <c r="G3869" s="0" t="n">
        <v>0.000156430571524387</v>
      </c>
      <c r="H3869" s="0" t="n">
        <v>1.23308231417839E-005</v>
      </c>
      <c r="I3869" s="0" t="n">
        <v>0.000162594049684255</v>
      </c>
      <c r="J3869" s="0" t="n">
        <v>1.23308231417839E-005</v>
      </c>
      <c r="K3869" s="0" t="n">
        <v>0.000144889761921128</v>
      </c>
      <c r="L3869" s="0" t="n">
        <v>9.23423058928647E-006</v>
      </c>
    </row>
    <row r="3870" customFormat="false" ht="12.75" hidden="false" customHeight="false" outlineLevel="0" collapsed="false">
      <c r="A3870" s="0" t="n">
        <v>0.3864</v>
      </c>
      <c r="B3870" s="0" t="n">
        <v>-0.958521789016041</v>
      </c>
      <c r="C3870" s="0" t="n">
        <v>-0.968363169911978</v>
      </c>
      <c r="D3870" s="0" t="n">
        <v>0.000770413558070252</v>
      </c>
      <c r="E3870" s="0" t="s">
        <v>54</v>
      </c>
      <c r="F3870" s="0" t="n">
        <v>0.000146630637421387</v>
      </c>
      <c r="G3870" s="0" t="n">
        <v>0.000140731428017917</v>
      </c>
      <c r="H3870" s="0" t="n">
        <v>1.23308231417839E-005</v>
      </c>
      <c r="I3870" s="0" t="n">
        <v>0.000144492568150566</v>
      </c>
      <c r="J3870" s="0" t="n">
        <v>1.23308231417839E-005</v>
      </c>
      <c r="K3870" s="0" t="n">
        <v>0.000179084330699801</v>
      </c>
      <c r="L3870" s="0" t="n">
        <v>9.23423058928647E-006</v>
      </c>
    </row>
    <row r="3871" customFormat="false" ht="12.75" hidden="false" customHeight="false" outlineLevel="0" collapsed="false">
      <c r="A3871" s="0" t="n">
        <v>0.3865</v>
      </c>
      <c r="B3871" s="0" t="n">
        <v>-0.955793014798317</v>
      </c>
      <c r="C3871" s="0" t="n">
        <v>-0.965971628528685</v>
      </c>
      <c r="D3871" s="0" t="n">
        <v>0.00077022037097274</v>
      </c>
      <c r="E3871" s="0" t="s">
        <v>52</v>
      </c>
      <c r="F3871" s="0" t="n">
        <v>0.00014552013305881</v>
      </c>
      <c r="G3871" s="0" t="n">
        <v>0.000150943064974589</v>
      </c>
      <c r="H3871" s="0" t="n">
        <v>1.23308231417839E-005</v>
      </c>
      <c r="I3871" s="0" t="n">
        <v>0.000164089346023395</v>
      </c>
      <c r="J3871" s="0" t="n">
        <v>1.23308231417839E-005</v>
      </c>
      <c r="K3871" s="0" t="n">
        <v>0.000149419692377876</v>
      </c>
      <c r="L3871" s="0" t="n">
        <v>9.23423058928647E-006</v>
      </c>
    </row>
    <row r="3872" customFormat="false" ht="12.75" hidden="false" customHeight="false" outlineLevel="0" collapsed="false">
      <c r="A3872" s="0" t="n">
        <v>0.3866</v>
      </c>
      <c r="B3872" s="0" t="n">
        <v>-0.952979341518526</v>
      </c>
      <c r="C3872" s="0" t="n">
        <v>-0.963468386790241</v>
      </c>
      <c r="D3872" s="0" t="n">
        <v>0.000770025106996299</v>
      </c>
      <c r="E3872" s="0" t="s">
        <v>52</v>
      </c>
      <c r="F3872" s="0" t="n">
        <v>0.00014439650620292</v>
      </c>
      <c r="G3872" s="0" t="n">
        <v>0.000144056892520675</v>
      </c>
      <c r="H3872" s="0" t="n">
        <v>1.23308231417839E-005</v>
      </c>
      <c r="I3872" s="0" t="n">
        <v>0.000145449973899571</v>
      </c>
      <c r="J3872" s="0" t="n">
        <v>1.23308231417839E-005</v>
      </c>
      <c r="K3872" s="0" t="n">
        <v>0.000140568878605939</v>
      </c>
      <c r="L3872" s="0" t="n">
        <v>9.23423058928647E-006</v>
      </c>
    </row>
    <row r="3873" customFormat="false" ht="12.75" hidden="false" customHeight="false" outlineLevel="0" collapsed="false">
      <c r="A3873" s="0" t="n">
        <v>0.3867</v>
      </c>
      <c r="B3873" s="0" t="n">
        <v>-0.95008101910109</v>
      </c>
      <c r="C3873" s="0" t="n">
        <v>-0.960878642287652</v>
      </c>
      <c r="D3873" s="0" t="n">
        <v>0.000769827800335675</v>
      </c>
      <c r="E3873" s="0" t="s">
        <v>52</v>
      </c>
      <c r="F3873" s="0" t="n">
        <v>0.000143259857957814</v>
      </c>
      <c r="G3873" s="0" t="n">
        <v>0.000150239306627215</v>
      </c>
      <c r="H3873" s="0" t="n">
        <v>1.23308231417839E-005</v>
      </c>
      <c r="I3873" s="0" t="n">
        <v>0.000142420644170367</v>
      </c>
      <c r="J3873" s="0" t="n">
        <v>1.23308231417839E-005</v>
      </c>
      <c r="K3873" s="0" t="n">
        <v>0.000135782415279032</v>
      </c>
      <c r="L3873" s="0" t="n">
        <v>9.23423058928647E-006</v>
      </c>
    </row>
    <row r="3874" customFormat="false" ht="12.75" hidden="false" customHeight="false" outlineLevel="0" collapsed="false">
      <c r="A3874" s="0" t="n">
        <v>0.3868</v>
      </c>
      <c r="B3874" s="0" t="n">
        <v>-0.947098304992373</v>
      </c>
      <c r="C3874" s="0" t="n">
        <v>-0.958200690597822</v>
      </c>
      <c r="D3874" s="0" t="n">
        <v>0.000769628485887501</v>
      </c>
      <c r="E3874" s="0" t="s">
        <v>52</v>
      </c>
      <c r="F3874" s="0" t="n">
        <v>0.000142110290589424</v>
      </c>
      <c r="G3874" s="0" t="n">
        <v>0.000130875193016964</v>
      </c>
      <c r="H3874" s="0" t="n">
        <v>1.23308231417839E-005</v>
      </c>
      <c r="I3874" s="0" t="n">
        <v>0.000123797038364975</v>
      </c>
      <c r="J3874" s="0" t="n">
        <v>1.23308231417839E-005</v>
      </c>
      <c r="K3874" s="0" t="n">
        <v>0.000152480047780697</v>
      </c>
      <c r="L3874" s="0" t="n">
        <v>9.23423058928647E-006</v>
      </c>
    </row>
    <row r="3875" customFormat="false" ht="12.75" hidden="false" customHeight="false" outlineLevel="0" collapsed="false">
      <c r="A3875" s="0" t="n">
        <v>0.3869</v>
      </c>
      <c r="B3875" s="0" t="n">
        <v>-0.944031464139695</v>
      </c>
      <c r="C3875" s="0" t="n">
        <v>-0.955450853588994</v>
      </c>
      <c r="D3875" s="0" t="n">
        <v>0.000769427199238503</v>
      </c>
      <c r="E3875" s="0" t="s">
        <v>52</v>
      </c>
      <c r="F3875" s="0" t="n">
        <v>0.000140947907516371</v>
      </c>
      <c r="G3875" s="0" t="n">
        <v>0.000147235485048796</v>
      </c>
      <c r="H3875" s="0" t="n">
        <v>1.23308231417839E-005</v>
      </c>
      <c r="I3875" s="0" t="n">
        <v>0.000143066837044484</v>
      </c>
      <c r="J3875" s="0" t="n">
        <v>1.23308231417839E-005</v>
      </c>
      <c r="K3875" s="0" t="n">
        <v>0.000140856417326749</v>
      </c>
      <c r="L3875" s="0" t="n">
        <v>9.23423058928647E-006</v>
      </c>
    </row>
    <row r="3876" customFormat="false" ht="12.75" hidden="false" customHeight="false" outlineLevel="0" collapsed="false">
      <c r="A3876" s="0" t="n">
        <v>0.387</v>
      </c>
      <c r="B3876" s="0" t="n">
        <v>-0.940880768955075</v>
      </c>
      <c r="C3876" s="0" t="n">
        <v>-0.952609446533242</v>
      </c>
      <c r="D3876" s="0" t="n">
        <v>0.000769223976653477</v>
      </c>
      <c r="E3876" s="0" t="s">
        <v>52</v>
      </c>
      <c r="F3876" s="0" t="n">
        <v>0.000139772813300715</v>
      </c>
      <c r="G3876" s="0" t="n">
        <v>0.000134867143520484</v>
      </c>
      <c r="H3876" s="0" t="n">
        <v>1.23308231417839E-005</v>
      </c>
      <c r="I3876" s="0" t="n">
        <v>0.000140804312825049</v>
      </c>
      <c r="J3876" s="0" t="n">
        <v>1.23308231417839E-005</v>
      </c>
      <c r="K3876" s="0" t="n">
        <v>0.000141268200758088</v>
      </c>
      <c r="L3876" s="0" t="n">
        <v>9.23423058928647E-006</v>
      </c>
    </row>
    <row r="3877" customFormat="false" ht="12.75" hidden="false" customHeight="false" outlineLevel="0" collapsed="false">
      <c r="A3877" s="0" t="n">
        <v>0.3871</v>
      </c>
      <c r="B3877" s="0" t="n">
        <v>-0.937646499296351</v>
      </c>
      <c r="C3877" s="0" t="n">
        <v>-0.949702383289245</v>
      </c>
      <c r="D3877" s="0" t="n">
        <v>0.00076901885506305</v>
      </c>
      <c r="E3877" s="0" t="s">
        <v>52</v>
      </c>
      <c r="F3877" s="0" t="n">
        <v>0.0001385851136386</v>
      </c>
      <c r="G3877" s="0" t="n">
        <v>0.00015128805941719</v>
      </c>
      <c r="H3877" s="0" t="n">
        <v>1.23308231417839E-005</v>
      </c>
      <c r="I3877" s="0" t="n">
        <v>0.000137656548051253</v>
      </c>
      <c r="J3877" s="0" t="n">
        <v>1.23308231417839E-005</v>
      </c>
      <c r="K3877" s="0" t="n">
        <v>0.000146765689806216</v>
      </c>
      <c r="L3877" s="0" t="n">
        <v>9.23423058928647E-006</v>
      </c>
    </row>
    <row r="3878" customFormat="false" ht="12.75" hidden="false" customHeight="false" outlineLevel="0" collapsed="false">
      <c r="A3878" s="0" t="n">
        <v>0.3872</v>
      </c>
      <c r="B3878" s="0" t="n">
        <v>-0.934328942455636</v>
      </c>
      <c r="C3878" s="0" t="n">
        <v>-0.946694564119124</v>
      </c>
      <c r="D3878" s="0" t="n">
        <v>0.000768811872051214</v>
      </c>
      <c r="E3878" s="0" t="s">
        <v>52</v>
      </c>
      <c r="F3878" s="0" t="n">
        <v>0.000137384915350805</v>
      </c>
      <c r="G3878" s="0" t="n">
        <v>0.000154558888426804</v>
      </c>
      <c r="H3878" s="0" t="n">
        <v>1.23308231417839E-005</v>
      </c>
      <c r="I3878" s="0" t="n">
        <v>0.000142834500677304</v>
      </c>
      <c r="J3878" s="0" t="n">
        <v>1.23308231417839E-005</v>
      </c>
      <c r="K3878" s="0" t="n">
        <v>0.000126299653116556</v>
      </c>
      <c r="L3878" s="0" t="n">
        <v>9.23423058928647E-006</v>
      </c>
    </row>
    <row r="3879" customFormat="false" ht="12.75" hidden="false" customHeight="false" outlineLevel="0" collapsed="false">
      <c r="A3879" s="0" t="n">
        <v>0.3873</v>
      </c>
      <c r="B3879" s="0" t="n">
        <v>-0.930928393115943</v>
      </c>
      <c r="C3879" s="0" t="n">
        <v>-0.943610961276766</v>
      </c>
      <c r="D3879" s="0" t="n">
        <v>0.000768603065842652</v>
      </c>
      <c r="E3879" s="0" t="s">
        <v>52</v>
      </c>
      <c r="F3879" s="0" t="n">
        <v>0.000136172326373192</v>
      </c>
      <c r="G3879" s="0" t="n">
        <v>0.000137610842355808</v>
      </c>
      <c r="H3879" s="0" t="n">
        <v>1.23308231417839E-005</v>
      </c>
      <c r="I3879" s="0" t="n">
        <v>0.000142389852051934</v>
      </c>
      <c r="J3879" s="0" t="n">
        <v>1.23308231417839E-005</v>
      </c>
      <c r="K3879" s="0" t="n">
        <v>0.000140329880846057</v>
      </c>
      <c r="L3879" s="0" t="n">
        <v>9.23423058928647E-006</v>
      </c>
    </row>
    <row r="3880" customFormat="false" ht="12.75" hidden="false" customHeight="false" outlineLevel="0" collapsed="false">
      <c r="A3880" s="0" t="n">
        <v>0.3874</v>
      </c>
      <c r="B3880" s="0" t="n">
        <v>-0.927445153334108</v>
      </c>
      <c r="C3880" s="0" t="n">
        <v>-0.940460771688707</v>
      </c>
      <c r="D3880" s="0" t="n">
        <v>0.000768392475289848</v>
      </c>
      <c r="E3880" s="0" t="s">
        <v>52</v>
      </c>
      <c r="F3880" s="0" t="n">
        <v>0.000134947455747052</v>
      </c>
      <c r="G3880" s="0" t="n">
        <v>0.00013876225851776</v>
      </c>
      <c r="H3880" s="0" t="n">
        <v>1.23308231417839E-005</v>
      </c>
      <c r="I3880" s="0" t="n">
        <v>0.000151104088308441</v>
      </c>
      <c r="J3880" s="0" t="n">
        <v>1.23308231417839E-005</v>
      </c>
      <c r="K3880" s="0" t="n">
        <v>0.000146267175672755</v>
      </c>
      <c r="L3880" s="0" t="n">
        <v>9.23423058928647E-006</v>
      </c>
    </row>
    <row r="3881" customFormat="false" ht="12.75" hidden="false" customHeight="false" outlineLevel="0" collapsed="false">
      <c r="A3881" s="0" t="n">
        <v>0.3875</v>
      </c>
      <c r="B3881" s="0" t="n">
        <v>-0.923879532510759</v>
      </c>
      <c r="C3881" s="0" t="n">
        <v>-0.937222330942601</v>
      </c>
      <c r="D3881" s="0" t="n">
        <v>0.000768227457319629</v>
      </c>
      <c r="E3881" s="0" t="s">
        <v>53</v>
      </c>
      <c r="F3881" s="0" t="n">
        <v>0.000133710413609356</v>
      </c>
      <c r="G3881" s="0" t="n">
        <v>0.000146871445527149</v>
      </c>
      <c r="H3881" s="0" t="n">
        <v>1.23308231417839E-005</v>
      </c>
      <c r="I3881" s="0" t="n">
        <v>9.81152111488253E-005</v>
      </c>
      <c r="J3881" s="0" t="n">
        <v>1.23308231417839E-005</v>
      </c>
      <c r="K3881" s="0" t="n">
        <v>0.000142463546676775</v>
      </c>
      <c r="L3881" s="0" t="n">
        <v>9.23423058928647E-006</v>
      </c>
    </row>
    <row r="3882" customFormat="false" ht="12.75" hidden="false" customHeight="false" outlineLevel="0" collapsed="false">
      <c r="A3882" s="0" t="n">
        <v>0.3876</v>
      </c>
      <c r="B3882" s="0" t="n">
        <v>-0.920231847365752</v>
      </c>
      <c r="C3882" s="0" t="n">
        <v>-0.933910913936267</v>
      </c>
      <c r="D3882" s="0" t="n">
        <v>0.000768013719958596</v>
      </c>
      <c r="E3882" s="0" t="s">
        <v>52</v>
      </c>
      <c r="F3882" s="0" t="n">
        <v>0.00013246131118291</v>
      </c>
      <c r="G3882" s="0" t="n">
        <v>0.000130231090847817</v>
      </c>
      <c r="H3882" s="0" t="n">
        <v>1.23308231417839E-005</v>
      </c>
      <c r="I3882" s="0" t="n">
        <v>0.000152318445184196</v>
      </c>
      <c r="J3882" s="0" t="n">
        <v>1.23308231417839E-005</v>
      </c>
      <c r="K3882" s="0" t="n">
        <v>0.000149755315332164</v>
      </c>
      <c r="L3882" s="0" t="n">
        <v>9.23423058928647E-006</v>
      </c>
    </row>
    <row r="3883" customFormat="false" ht="12.75" hidden="false" customHeight="false" outlineLevel="0" collapsed="false">
      <c r="A3883" s="0" t="n">
        <v>0.3877</v>
      </c>
      <c r="B3883" s="0" t="n">
        <v>-0.916502421906003</v>
      </c>
      <c r="C3883" s="0" t="n">
        <v>-0.930468158610551</v>
      </c>
      <c r="D3883" s="0" t="n">
        <v>0.000767798311005945</v>
      </c>
      <c r="E3883" s="0" t="s">
        <v>52</v>
      </c>
      <c r="F3883" s="0" t="n">
        <v>0.000131200260766406</v>
      </c>
      <c r="G3883" s="0" t="n">
        <v>0.000113994641006128</v>
      </c>
      <c r="H3883" s="0" t="n">
        <v>1.23308231417839E-005</v>
      </c>
      <c r="I3883" s="0" t="n">
        <v>0.00013156691031131</v>
      </c>
      <c r="J3883" s="0" t="n">
        <v>1.23308231417839E-005</v>
      </c>
      <c r="K3883" s="0" t="n">
        <v>0.000128583470932769</v>
      </c>
      <c r="L3883" s="0" t="n">
        <v>9.23423058928647E-006</v>
      </c>
    </row>
    <row r="3884" customFormat="false" ht="12.75" hidden="false" customHeight="false" outlineLevel="0" collapsed="false">
      <c r="A3884" s="0" t="n">
        <v>0.3878</v>
      </c>
      <c r="B3884" s="0" t="n">
        <v>-0.912691587402805</v>
      </c>
      <c r="C3884" s="0" t="n">
        <v>-0.926982754587009</v>
      </c>
      <c r="D3884" s="0" t="n">
        <v>0.000767581271589011</v>
      </c>
      <c r="E3884" s="0" t="s">
        <v>52</v>
      </c>
      <c r="F3884" s="0" t="n">
        <v>0.000129927375724392</v>
      </c>
      <c r="G3884" s="0" t="n">
        <v>0.000144306548402632</v>
      </c>
      <c r="H3884" s="0" t="n">
        <v>1.23308231417839E-005</v>
      </c>
      <c r="I3884" s="0" t="n">
        <v>0.000132771832326273</v>
      </c>
      <c r="J3884" s="0" t="n">
        <v>1.23308231417839E-005</v>
      </c>
      <c r="K3884" s="0" t="n">
        <v>0.000140870816308459</v>
      </c>
      <c r="L3884" s="0" t="n">
        <v>9.23423058928647E-006</v>
      </c>
    </row>
    <row r="3885" customFormat="false" ht="12.75" hidden="false" customHeight="false" outlineLevel="0" collapsed="false">
      <c r="A3885" s="0" t="n">
        <v>0.3879</v>
      </c>
      <c r="B3885" s="0" t="n">
        <v>-0.908799682354945</v>
      </c>
      <c r="C3885" s="0" t="n">
        <v>-0.923407156654605</v>
      </c>
      <c r="D3885" s="0" t="n">
        <v>0.00076736264339793</v>
      </c>
      <c r="E3885" s="0" t="s">
        <v>52</v>
      </c>
      <c r="F3885" s="0" t="n">
        <v>0.000128642770477126</v>
      </c>
      <c r="G3885" s="0" t="n">
        <v>0.000137987293854939</v>
      </c>
      <c r="H3885" s="0" t="n">
        <v>1.23308231417839E-005</v>
      </c>
      <c r="I3885" s="0" t="n">
        <v>0.000129499860651294</v>
      </c>
      <c r="J3885" s="0" t="n">
        <v>1.23308231417839E-005</v>
      </c>
      <c r="K3885" s="0" t="n">
        <v>0.000137206891095927</v>
      </c>
      <c r="L3885" s="0" t="n">
        <v>9.23423058928647E-006</v>
      </c>
    </row>
    <row r="3886" customFormat="false" ht="12.75" hidden="false" customHeight="false" outlineLevel="0" collapsed="false">
      <c r="A3886" s="0" t="n">
        <v>0.388</v>
      </c>
      <c r="B3886" s="0" t="n">
        <v>-0.904827052466721</v>
      </c>
      <c r="C3886" s="0" t="n">
        <v>-0.919756820717801</v>
      </c>
      <c r="D3886" s="0" t="n">
        <v>0.000767142468671577</v>
      </c>
      <c r="E3886" s="0" t="s">
        <v>52</v>
      </c>
      <c r="F3886" s="0" t="n">
        <v>0.000127346560490359</v>
      </c>
      <c r="G3886" s="0" t="n">
        <v>0.00015680683456689</v>
      </c>
      <c r="H3886" s="0" t="n">
        <v>1.23308231417839E-005</v>
      </c>
      <c r="I3886" s="0" t="n">
        <v>0.000110145806431111</v>
      </c>
      <c r="J3886" s="0" t="n">
        <v>1.23308231417839E-005</v>
      </c>
      <c r="K3886" s="0" t="n">
        <v>0.000140771794059175</v>
      </c>
      <c r="L3886" s="0" t="n">
        <v>9.23423058928647E-006</v>
      </c>
    </row>
    <row r="3887" customFormat="false" ht="12.75" hidden="false" customHeight="false" outlineLevel="0" collapsed="false">
      <c r="A3887" s="0" t="n">
        <v>0.3881</v>
      </c>
      <c r="B3887" s="0" t="n">
        <v>-0.900774050605571</v>
      </c>
      <c r="C3887" s="0" t="n">
        <v>-0.916014645610693</v>
      </c>
      <c r="D3887" s="0" t="n">
        <v>0.00076692079018331</v>
      </c>
      <c r="E3887" s="0" t="s">
        <v>52</v>
      </c>
      <c r="F3887" s="0" t="n">
        <v>0.000126038862265009</v>
      </c>
      <c r="G3887" s="0" t="n">
        <v>0.000129344416912775</v>
      </c>
      <c r="H3887" s="0" t="n">
        <v>1.23308231417839E-005</v>
      </c>
      <c r="I3887" s="0" t="n">
        <v>0.000128427811525157</v>
      </c>
      <c r="J3887" s="0" t="n">
        <v>1.23308231417839E-005</v>
      </c>
      <c r="K3887" s="0" t="n">
        <v>0.000134955064826026</v>
      </c>
      <c r="L3887" s="0" t="n">
        <v>9.23423058928647E-006</v>
      </c>
    </row>
    <row r="3888" customFormat="false" ht="12.75" hidden="false" customHeight="false" outlineLevel="0" collapsed="false">
      <c r="A3888" s="0" t="n">
        <v>0.3882</v>
      </c>
      <c r="B3888" s="0" t="n">
        <v>-0.896641036785789</v>
      </c>
      <c r="C3888" s="0" t="n">
        <v>-0.912186560006746</v>
      </c>
      <c r="D3888" s="0" t="n">
        <v>0.000766697651226522</v>
      </c>
      <c r="E3888" s="0" t="s">
        <v>52</v>
      </c>
      <c r="F3888" s="0" t="n">
        <v>0.000124719793326748</v>
      </c>
      <c r="G3888" s="0" t="n">
        <v>0.000117750851977815</v>
      </c>
      <c r="H3888" s="0" t="n">
        <v>1.23308231417839E-005</v>
      </c>
      <c r="I3888" s="0" t="n">
        <v>0.000135154311953909</v>
      </c>
      <c r="J3888" s="0" t="n">
        <v>1.23308231417839E-005</v>
      </c>
      <c r="K3888" s="0" t="n">
        <v>0.000131270269579557</v>
      </c>
      <c r="L3888" s="0" t="n">
        <v>9.23423058928647E-006</v>
      </c>
    </row>
    <row r="3889" customFormat="false" ht="12.75" hidden="false" customHeight="false" outlineLevel="0" collapsed="false">
      <c r="A3889" s="0" t="n">
        <v>0.3883</v>
      </c>
      <c r="B3889" s="0" t="n">
        <v>-0.892428378124479</v>
      </c>
      <c r="C3889" s="0" t="n">
        <v>-0.90830919686894</v>
      </c>
      <c r="D3889" s="0" t="n">
        <v>0.00076647309560002</v>
      </c>
      <c r="E3889" s="0" t="s">
        <v>52</v>
      </c>
      <c r="F3889" s="0" t="n">
        <v>0.0001233894722155</v>
      </c>
      <c r="G3889" s="0" t="n">
        <v>0.000139711205733717</v>
      </c>
      <c r="H3889" s="0" t="n">
        <v>1.23308231417839E-005</v>
      </c>
      <c r="I3889" s="0" t="n">
        <v>0.000123376254034955</v>
      </c>
      <c r="J3889" s="0" t="n">
        <v>1.23308231417839E-005</v>
      </c>
      <c r="K3889" s="0" t="n">
        <v>0.000148737096446614</v>
      </c>
      <c r="L3889" s="0" t="n">
        <v>9.23423058928647E-006</v>
      </c>
    </row>
    <row r="3890" customFormat="false" ht="12.75" hidden="false" customHeight="false" outlineLevel="0" collapsed="false">
      <c r="A3890" s="0" t="n">
        <v>0.3884</v>
      </c>
      <c r="B3890" s="0" t="n">
        <v>-0.888136448813229</v>
      </c>
      <c r="C3890" s="0" t="n">
        <v>-0.904311210601446</v>
      </c>
      <c r="D3890" s="0" t="n">
        <v>0.000766247167593218</v>
      </c>
      <c r="E3890" s="0" t="s">
        <v>52</v>
      </c>
      <c r="F3890" s="0" t="n">
        <v>0.000122048018474847</v>
      </c>
      <c r="G3890" s="0" t="n">
        <v>0.000129365937010334</v>
      </c>
      <c r="H3890" s="0" t="n">
        <v>1.23308231417839E-005</v>
      </c>
      <c r="I3890" s="0" t="n">
        <v>0.000112832929049945</v>
      </c>
      <c r="J3890" s="0" t="n">
        <v>1.23308231417839E-005</v>
      </c>
      <c r="K3890" s="0" t="n">
        <v>0.000125027927544693</v>
      </c>
      <c r="L3890" s="0" t="n">
        <v>9.23423058928647E-006</v>
      </c>
    </row>
    <row r="3891" customFormat="false" ht="12.75" hidden="false" customHeight="false" outlineLevel="0" collapsed="false">
      <c r="A3891" s="0" t="n">
        <v>0.3885</v>
      </c>
      <c r="B3891" s="0" t="n">
        <v>-0.883765630090812</v>
      </c>
      <c r="C3891" s="0" t="n">
        <v>-0.900251359163864</v>
      </c>
      <c r="D3891" s="0" t="n">
        <v>0.000766019911971152</v>
      </c>
      <c r="E3891" s="0" t="s">
        <v>52</v>
      </c>
      <c r="F3891" s="0" t="n">
        <v>0.000120695552641344</v>
      </c>
      <c r="G3891" s="0" t="n">
        <v>0.00011794115308283</v>
      </c>
      <c r="H3891" s="0" t="n">
        <v>1.23308231417839E-005</v>
      </c>
      <c r="I3891" s="0" t="n">
        <v>0.000126402200469681</v>
      </c>
      <c r="J3891" s="0" t="n">
        <v>1.23308231417839E-005</v>
      </c>
      <c r="K3891" s="0" t="n">
        <v>0.00013615207361445</v>
      </c>
      <c r="L3891" s="0" t="n">
        <v>9.23423058928647E-006</v>
      </c>
    </row>
    <row r="3892" customFormat="false" ht="12.75" hidden="false" customHeight="false" outlineLevel="0" collapsed="false">
      <c r="A3892" s="0" t="n">
        <v>0.3886</v>
      </c>
      <c r="B3892" s="0" t="n">
        <v>-0.879316310192046</v>
      </c>
      <c r="C3892" s="0" t="n">
        <v>-0.896079776491226</v>
      </c>
      <c r="D3892" s="0" t="n">
        <v>0.000765791373959332</v>
      </c>
      <c r="E3892" s="0" t="s">
        <v>52</v>
      </c>
      <c r="F3892" s="0" t="n">
        <v>0.000119332196233751</v>
      </c>
      <c r="G3892" s="0" t="n">
        <v>0.000121424390991544</v>
      </c>
      <c r="H3892" s="0" t="n">
        <v>1.23308231417839E-005</v>
      </c>
      <c r="I3892" s="0" t="n">
        <v>0.000109157794235473</v>
      </c>
      <c r="J3892" s="0" t="n">
        <v>1.23308231417839E-005</v>
      </c>
      <c r="K3892" s="0" t="n">
        <v>0.000115075596863602</v>
      </c>
      <c r="L3892" s="0" t="n">
        <v>9.23423058928647E-006</v>
      </c>
    </row>
    <row r="3893" customFormat="false" ht="12.75" hidden="false" customHeight="false" outlineLevel="0" collapsed="false">
      <c r="A3893" s="0" t="n">
        <v>0.3887</v>
      </c>
      <c r="B3893" s="0" t="n">
        <v>-0.874788884335271</v>
      </c>
      <c r="C3893" s="0" t="n">
        <v>-0.891860403229382</v>
      </c>
      <c r="D3893" s="0" t="n">
        <v>0.000765561599228416</v>
      </c>
      <c r="E3893" s="0" t="s">
        <v>52</v>
      </c>
      <c r="F3893" s="0" t="n">
        <v>0.00011795807174217</v>
      </c>
      <c r="G3893" s="0" t="n">
        <v>0.000136963522640959</v>
      </c>
      <c r="H3893" s="0" t="n">
        <v>1.23308231417839E-005</v>
      </c>
      <c r="I3893" s="0" t="n">
        <v>0.000119629262269981</v>
      </c>
      <c r="J3893" s="0" t="n">
        <v>1.23308231417839E-005</v>
      </c>
      <c r="K3893" s="0" t="n">
        <v>0.00012373616350392</v>
      </c>
      <c r="L3893" s="0" t="n">
        <v>9.23423058928647E-006</v>
      </c>
    </row>
    <row r="3894" customFormat="false" ht="12.75" hidden="false" customHeight="false" outlineLevel="0" collapsed="false">
      <c r="A3894" s="0" t="n">
        <v>0.3888</v>
      </c>
      <c r="B3894" s="0" t="n">
        <v>-0.870183754669001</v>
      </c>
      <c r="C3894" s="0" t="n">
        <v>-0.887553158806934</v>
      </c>
      <c r="D3894" s="0" t="n">
        <v>0.000765330633878725</v>
      </c>
      <c r="E3894" s="0" t="s">
        <v>52</v>
      </c>
      <c r="F3894" s="0" t="n">
        <v>0.000116573302617106</v>
      </c>
      <c r="G3894" s="0" t="n">
        <v>0.000118150725958436</v>
      </c>
      <c r="H3894" s="0" t="n">
        <v>1.23308231417839E-005</v>
      </c>
      <c r="I3894" s="0" t="n">
        <v>0.000130930890862824</v>
      </c>
      <c r="J3894" s="0" t="n">
        <v>1.23308231417839E-005</v>
      </c>
      <c r="K3894" s="0" t="n">
        <v>0.000117997819738202</v>
      </c>
      <c r="L3894" s="0" t="n">
        <v>9.23423058928647E-006</v>
      </c>
    </row>
    <row r="3895" customFormat="false" ht="12.75" hidden="false" customHeight="false" outlineLevel="0" collapsed="false">
      <c r="A3895" s="0" t="n">
        <v>0.3889</v>
      </c>
      <c r="B3895" s="0" t="n">
        <v>-0.865501330251449</v>
      </c>
      <c r="C3895" s="0" t="n">
        <v>-0.883183866180204</v>
      </c>
      <c r="D3895" s="0" t="n">
        <v>0.000765098524424597</v>
      </c>
      <c r="E3895" s="0" t="s">
        <v>52</v>
      </c>
      <c r="F3895" s="0" t="n">
        <v>0.000115178013258429</v>
      </c>
      <c r="G3895" s="0" t="n">
        <v>0.00012373987246875</v>
      </c>
      <c r="H3895" s="0" t="n">
        <v>1.23308231417839E-005</v>
      </c>
      <c r="I3895" s="0" t="n">
        <v>0.000135968577199869</v>
      </c>
      <c r="J3895" s="0" t="n">
        <v>1.23308231417839E-005</v>
      </c>
      <c r="K3895" s="0" t="n">
        <v>0.000122926872041259</v>
      </c>
      <c r="L3895" s="0" t="n">
        <v>9.23423058928647E-006</v>
      </c>
    </row>
    <row r="3896" customFormat="false" ht="12.75" hidden="false" customHeight="false" outlineLevel="0" collapsed="false">
      <c r="A3896" s="0" t="n">
        <v>0.389</v>
      </c>
      <c r="B3896" s="0" t="n">
        <v>-0.86074202700448</v>
      </c>
      <c r="C3896" s="0" t="n">
        <v>-0.878697635214499</v>
      </c>
      <c r="D3896" s="0" t="n">
        <v>0.000764865317778588</v>
      </c>
      <c r="E3896" s="0" t="s">
        <v>52</v>
      </c>
      <c r="F3896" s="0" t="n">
        <v>0.000113772329004267</v>
      </c>
      <c r="G3896" s="0" t="n">
        <v>0.000109251902256226</v>
      </c>
      <c r="H3896" s="0" t="n">
        <v>1.23308231417839E-005</v>
      </c>
      <c r="I3896" s="0" t="n">
        <v>0.000115152803382268</v>
      </c>
      <c r="J3896" s="0" t="n">
        <v>1.23308231417839E-005</v>
      </c>
      <c r="K3896" s="0" t="n">
        <v>0.000108227594822106</v>
      </c>
      <c r="L3896" s="0" t="n">
        <v>9.23423058928647E-006</v>
      </c>
    </row>
    <row r="3897" customFormat="false" ht="12.75" hidden="false" customHeight="false" outlineLevel="0" collapsed="false">
      <c r="A3897" s="0" t="n">
        <v>0.3891</v>
      </c>
      <c r="B3897" s="0" t="n">
        <v>-0.855906267670439</v>
      </c>
      <c r="C3897" s="0" t="n">
        <v>-0.874139190966693</v>
      </c>
      <c r="D3897" s="0" t="n">
        <v>0.000764631061235515</v>
      </c>
      <c r="E3897" s="0" t="s">
        <v>52</v>
      </c>
      <c r="F3897" s="0" t="n">
        <v>0.000112356376119803</v>
      </c>
      <c r="G3897" s="0" t="n">
        <v>0.000126613071098408</v>
      </c>
      <c r="H3897" s="0" t="n">
        <v>1.23308231417839E-005</v>
      </c>
      <c r="I3897" s="0" t="n">
        <v>9.27750855077753E-005</v>
      </c>
      <c r="J3897" s="0" t="n">
        <v>1.23308231417839E-005</v>
      </c>
      <c r="K3897" s="0" t="n">
        <v>0.000112957779870853</v>
      </c>
      <c r="L3897" s="0" t="n">
        <v>9.23423058928647E-006</v>
      </c>
    </row>
    <row r="3898" customFormat="false" ht="12.75" hidden="false" customHeight="false" outlineLevel="0" collapsed="false">
      <c r="A3898" s="0" t="n">
        <v>0.3892</v>
      </c>
      <c r="B3898" s="0" t="n">
        <v>-0.850994481794528</v>
      </c>
      <c r="C3898" s="0" t="n">
        <v>-0.8695271808479</v>
      </c>
      <c r="D3898" s="0" t="n">
        <v>0.00076439580245636</v>
      </c>
      <c r="E3898" s="0" t="s">
        <v>52</v>
      </c>
      <c r="F3898" s="0" t="n">
        <v>0.000110930281785998</v>
      </c>
      <c r="G3898" s="0" t="n">
        <v>0.000123523763210284</v>
      </c>
      <c r="H3898" s="0" t="n">
        <v>1.23308231417839E-005</v>
      </c>
      <c r="I3898" s="0" t="n">
        <v>0.000121886973054642</v>
      </c>
      <c r="J3898" s="0" t="n">
        <v>1.23308231417839E-005</v>
      </c>
      <c r="K3898" s="0" t="n">
        <v>0.000115236535852698</v>
      </c>
      <c r="L3898" s="0" t="n">
        <v>9.23423058928647E-006</v>
      </c>
    </row>
    <row r="3899" customFormat="false" ht="12.75" hidden="false" customHeight="false" outlineLevel="0" collapsed="false">
      <c r="A3899" s="0" t="n">
        <v>0.3893</v>
      </c>
      <c r="B3899" s="0" t="n">
        <v>-0.846007105669374</v>
      </c>
      <c r="C3899" s="0" t="n">
        <v>-0.864839179304293</v>
      </c>
      <c r="D3899" s="0" t="n">
        <v>0.000764205888810034</v>
      </c>
      <c r="E3899" s="0" t="s">
        <v>53</v>
      </c>
      <c r="F3899" s="0" t="n">
        <v>0.000109494174088227</v>
      </c>
      <c r="G3899" s="0" t="n">
        <v>0.000137164685061901</v>
      </c>
      <c r="H3899" s="0" t="n">
        <v>1.23308231417839E-005</v>
      </c>
      <c r="I3899" s="0" t="n">
        <v>8.05083085418625E-005</v>
      </c>
      <c r="J3899" s="0" t="n">
        <v>1.23308231417839E-005</v>
      </c>
      <c r="K3899" s="0" t="n">
        <v>0.000109515660849243</v>
      </c>
      <c r="L3899" s="0" t="n">
        <v>9.23423058928647E-006</v>
      </c>
    </row>
    <row r="3900" customFormat="false" ht="12.75" hidden="false" customHeight="false" outlineLevel="0" collapsed="false">
      <c r="A3900" s="0" t="n">
        <v>0.3894</v>
      </c>
      <c r="B3900" s="0" t="n">
        <v>-0.840944582299788</v>
      </c>
      <c r="C3900" s="0" t="n">
        <v>-0.8600501070657</v>
      </c>
      <c r="D3900" s="0" t="n">
        <v>0.000763969069790265</v>
      </c>
      <c r="E3900" s="0" t="s">
        <v>52</v>
      </c>
      <c r="F3900" s="0" t="n">
        <v>0.000108048182004837</v>
      </c>
      <c r="G3900" s="0" t="n">
        <v>0.000107774305304094</v>
      </c>
      <c r="H3900" s="0" t="n">
        <v>1.23308231417839E-005</v>
      </c>
      <c r="I3900" s="0" t="n">
        <v>0.000106492752005136</v>
      </c>
      <c r="J3900" s="0" t="n">
        <v>1.23308231417839E-005</v>
      </c>
      <c r="K3900" s="0" t="n">
        <v>0.000107792599810848</v>
      </c>
      <c r="L3900" s="0" t="n">
        <v>9.23423058928647E-006</v>
      </c>
    </row>
    <row r="3901" customFormat="false" ht="12.75" hidden="false" customHeight="false" outlineLevel="0" collapsed="false">
      <c r="A3901" s="0" t="n">
        <v>0.3895</v>
      </c>
      <c r="B3901" s="0" t="n">
        <v>-0.835807361368411</v>
      </c>
      <c r="C3901" s="0" t="n">
        <v>-0.855223194386157</v>
      </c>
      <c r="D3901" s="0" t="n">
        <v>0.000763731386256041</v>
      </c>
      <c r="E3901" s="0" t="s">
        <v>52</v>
      </c>
      <c r="F3901" s="0" t="n">
        <v>0.000106592435395627</v>
      </c>
      <c r="G3901" s="0" t="n">
        <v>0.000105612855119272</v>
      </c>
      <c r="H3901" s="0" t="n">
        <v>1.23308231417839E-005</v>
      </c>
      <c r="I3901" s="0" t="n">
        <v>0.000105257101072677</v>
      </c>
      <c r="J3901" s="0" t="n">
        <v>1.23308231417839E-005</v>
      </c>
      <c r="K3901" s="0" t="n">
        <v>0.000138461068397385</v>
      </c>
      <c r="L3901" s="0" t="n">
        <v>9.23423058928647E-006</v>
      </c>
    </row>
    <row r="3902" customFormat="false" ht="12.75" hidden="false" customHeight="false" outlineLevel="0" collapsed="false">
      <c r="A3902" s="0" t="n">
        <v>0.3896</v>
      </c>
      <c r="B3902" s="0" t="n">
        <v>-0.830595899195666</v>
      </c>
      <c r="C3902" s="0" t="n">
        <v>-0.850275553874028</v>
      </c>
      <c r="D3902" s="0" t="n">
        <v>0.000763492887065047</v>
      </c>
      <c r="E3902" s="0" t="s">
        <v>52</v>
      </c>
      <c r="F3902" s="0" t="n">
        <v>0.00010512706499025</v>
      </c>
      <c r="G3902" s="0" t="n">
        <v>0.000107899870961223</v>
      </c>
      <c r="H3902" s="0" t="n">
        <v>1.23308231417839E-005</v>
      </c>
      <c r="I3902" s="0" t="n">
        <v>0.000100585424849763</v>
      </c>
      <c r="J3902" s="0" t="n">
        <v>1.23308231417839E-005</v>
      </c>
      <c r="K3902" s="0" t="n">
        <v>9.98436296270932E-005</v>
      </c>
      <c r="L3902" s="0" t="n">
        <v>9.23423058928647E-006</v>
      </c>
    </row>
    <row r="3903" customFormat="false" ht="12.75" hidden="false" customHeight="false" outlineLevel="0" collapsed="false">
      <c r="A3903" s="0" t="n">
        <v>0.3897</v>
      </c>
      <c r="B3903" s="0" t="n">
        <v>-0.825310658692696</v>
      </c>
      <c r="C3903" s="0" t="n">
        <v>-0.845274518059248</v>
      </c>
      <c r="D3903" s="0" t="n">
        <v>0.000763253621361096</v>
      </c>
      <c r="E3903" s="0" t="s">
        <v>52</v>
      </c>
      <c r="F3903" s="0" t="n">
        <v>0.00010365220237653</v>
      </c>
      <c r="G3903" s="0" t="n">
        <v>0.00010329695995358</v>
      </c>
      <c r="H3903" s="0" t="n">
        <v>1.23308231417839E-005</v>
      </c>
      <c r="I3903" s="0" t="n">
        <v>0.000105519483303377</v>
      </c>
      <c r="J3903" s="0" t="n">
        <v>1.23308231417839E-005</v>
      </c>
      <c r="K3903" s="0" t="n">
        <v>0.000114898321315117</v>
      </c>
      <c r="L3903" s="0" t="n">
        <v>9.23423058928647E-006</v>
      </c>
    </row>
    <row r="3904" customFormat="false" ht="12.75" hidden="false" customHeight="false" outlineLevel="0" collapsed="false">
      <c r="A3904" s="0" t="n">
        <v>0.3898</v>
      </c>
      <c r="B3904" s="0" t="n">
        <v>-0.819952109325881</v>
      </c>
      <c r="C3904" s="0" t="n">
        <v>-0.840188162729893</v>
      </c>
      <c r="D3904" s="0" t="n">
        <v>0.00076301363855727</v>
      </c>
      <c r="E3904" s="0" t="s">
        <v>52</v>
      </c>
      <c r="F3904" s="0" t="n">
        <v>0.000102167979988717</v>
      </c>
      <c r="G3904" s="0" t="n">
        <v>8.8127126228592E-005</v>
      </c>
      <c r="H3904" s="0" t="n">
        <v>1.23308231417839E-005</v>
      </c>
      <c r="I3904" s="0" t="n">
        <v>0.000117350300895277</v>
      </c>
      <c r="J3904" s="0" t="n">
        <v>1.23308231417839E-005</v>
      </c>
      <c r="K3904" s="0" t="n">
        <v>0.000105250859014366</v>
      </c>
      <c r="L3904" s="0" t="n">
        <v>9.23423058928647E-006</v>
      </c>
    </row>
    <row r="3905" customFormat="false" ht="12.75" hidden="false" customHeight="false" outlineLevel="0" collapsed="false">
      <c r="A3905" s="0" t="n">
        <v>0.3899</v>
      </c>
      <c r="B3905" s="0" t="n">
        <v>-0.814520727070726</v>
      </c>
      <c r="C3905" s="0" t="n">
        <v>-0.835027377955301</v>
      </c>
      <c r="D3905" s="0" t="n">
        <v>0.00076277298831896</v>
      </c>
      <c r="E3905" s="0" t="s">
        <v>52</v>
      </c>
      <c r="F3905" s="0" t="n">
        <v>0.00010067453109565</v>
      </c>
      <c r="G3905" s="0" t="n">
        <v>0.00010591443037674</v>
      </c>
      <c r="H3905" s="0" t="n">
        <v>1.23308231417839E-005</v>
      </c>
      <c r="I3905" s="0" t="n">
        <v>0.000104828657121718</v>
      </c>
      <c r="J3905" s="0" t="n">
        <v>1.23308231417839E-005</v>
      </c>
      <c r="K3905" s="0" t="n">
        <v>9.93909912104603E-005</v>
      </c>
      <c r="L3905" s="0" t="n">
        <v>9.23423058928647E-006</v>
      </c>
    </row>
    <row r="3906" customFormat="false" ht="12.75" hidden="false" customHeight="false" outlineLevel="0" collapsed="false">
      <c r="A3906" s="0" t="n">
        <v>0.39</v>
      </c>
      <c r="B3906" s="0" t="n">
        <v>-0.809016994374698</v>
      </c>
      <c r="C3906" s="0" t="n">
        <v>-0.829783384047498</v>
      </c>
      <c r="D3906" s="0" t="n">
        <v>0.000762531720546793</v>
      </c>
      <c r="E3906" s="0" t="s">
        <v>52</v>
      </c>
      <c r="F3906" s="0" t="n">
        <v>9.91719897888623E-005</v>
      </c>
      <c r="G3906" s="0" t="n">
        <v>8.94715210910708E-005</v>
      </c>
      <c r="H3906" s="0" t="n">
        <v>1.23308231417839E-005</v>
      </c>
      <c r="I3906" s="0" t="n">
        <v>9.83928057961359E-005</v>
      </c>
      <c r="J3906" s="0" t="n">
        <v>1.23308231417839E-005</v>
      </c>
      <c r="K3906" s="0" t="n">
        <v>0.000101659514962255</v>
      </c>
      <c r="L3906" s="0" t="n">
        <v>9.23423058928647E-006</v>
      </c>
    </row>
    <row r="3907" customFormat="false" ht="12.75" hidden="false" customHeight="false" outlineLevel="0" collapsed="false">
      <c r="A3907" s="0" t="n">
        <v>0.3901</v>
      </c>
      <c r="B3907" s="0" t="n">
        <v>-0.803441400113388</v>
      </c>
      <c r="C3907" s="0" t="n">
        <v>-0.824485670447031</v>
      </c>
      <c r="D3907" s="0" t="n">
        <v>0.000762289885359447</v>
      </c>
      <c r="E3907" s="0" t="s">
        <v>52</v>
      </c>
      <c r="F3907" s="0" t="n">
        <v>9.76604909706022E-005</v>
      </c>
      <c r="G3907" s="0" t="n">
        <v>0.000110253787236666</v>
      </c>
      <c r="H3907" s="0" t="n">
        <v>1.23308231417839E-005</v>
      </c>
      <c r="I3907" s="0" t="n">
        <v>0.000107117259861669</v>
      </c>
      <c r="J3907" s="0" t="n">
        <v>1.23308231417839E-005</v>
      </c>
      <c r="K3907" s="0" t="n">
        <v>9.85462670432392E-005</v>
      </c>
      <c r="L3907" s="0" t="n">
        <v>9.23423058928647E-006</v>
      </c>
    </row>
    <row r="3908" customFormat="false" ht="12.75" hidden="false" customHeight="false" outlineLevel="0" collapsed="false">
      <c r="A3908" s="0" t="n">
        <v>0.3902</v>
      </c>
      <c r="B3908" s="0" t="n">
        <v>-0.797794439537633</v>
      </c>
      <c r="C3908" s="0" t="n">
        <v>-0.819135151881831</v>
      </c>
      <c r="D3908" s="0" t="n">
        <v>0.000762047533076375</v>
      </c>
      <c r="E3908" s="0" t="s">
        <v>52</v>
      </c>
      <c r="F3908" s="0" t="n">
        <v>9.61401703417853E-005</v>
      </c>
      <c r="G3908" s="0" t="n">
        <v>0.00011893182580753</v>
      </c>
      <c r="H3908" s="0" t="n">
        <v>1.23308231417839E-005</v>
      </c>
      <c r="I3908" s="0" t="n">
        <v>0.000115567193946801</v>
      </c>
      <c r="J3908" s="0" t="n">
        <v>1.23308231417839E-005</v>
      </c>
      <c r="K3908" s="0" t="n">
        <v>0.000102695461377301</v>
      </c>
      <c r="L3908" s="0" t="n">
        <v>9.23423058928647E-006</v>
      </c>
    </row>
    <row r="3909" customFormat="false" ht="12.75" hidden="false" customHeight="false" outlineLevel="0" collapsed="false">
      <c r="A3909" s="0" t="n">
        <v>0.3903</v>
      </c>
      <c r="B3909" s="0" t="n">
        <v>-0.792076614249293</v>
      </c>
      <c r="C3909" s="0" t="n">
        <v>-0.81368229130927</v>
      </c>
      <c r="D3909" s="0" t="n">
        <v>0.000761804714200425</v>
      </c>
      <c r="E3909" s="0" t="s">
        <v>52</v>
      </c>
      <c r="F3909" s="0" t="n">
        <v>9.46111643898773E-005</v>
      </c>
      <c r="G3909" s="0" t="n">
        <v>9.66727920544791E-005</v>
      </c>
      <c r="H3909" s="0" t="n">
        <v>1.23308231417839E-005</v>
      </c>
      <c r="I3909" s="0" t="n">
        <v>8.53284422011468E-005</v>
      </c>
      <c r="J3909" s="0" t="n">
        <v>1.23308231417839E-005</v>
      </c>
      <c r="K3909" s="0" t="n">
        <v>0.00010441749988189</v>
      </c>
      <c r="L3909" s="0" t="n">
        <v>9.23423058928647E-006</v>
      </c>
    </row>
    <row r="3910" customFormat="false" ht="12.75" hidden="false" customHeight="false" outlineLevel="0" collapsed="false">
      <c r="A3910" s="0" t="n">
        <v>0.3904</v>
      </c>
      <c r="B3910" s="0" t="n">
        <v>-0.786288432135933</v>
      </c>
      <c r="C3910" s="0" t="n">
        <v>-0.808165852908603</v>
      </c>
      <c r="D3910" s="0" t="n">
        <v>0.000761561479400384</v>
      </c>
      <c r="E3910" s="0" t="s">
        <v>52</v>
      </c>
      <c r="F3910" s="0" t="n">
        <v>9.30736103767049E-005</v>
      </c>
      <c r="G3910" s="0" t="n">
        <v>9.09787805698191E-005</v>
      </c>
      <c r="H3910" s="0" t="n">
        <v>1.23308231417839E-005</v>
      </c>
      <c r="I3910" s="0" t="n">
        <v>8.398995934661E-005</v>
      </c>
      <c r="J3910" s="0" t="n">
        <v>1.23308231417839E-005</v>
      </c>
      <c r="K3910" s="0" t="n">
        <v>0.000112396052512193</v>
      </c>
      <c r="L3910" s="0" t="n">
        <v>9.23423058928647E-006</v>
      </c>
    </row>
    <row r="3911" customFormat="false" ht="12.75" hidden="false" customHeight="false" outlineLevel="0" collapsed="false">
      <c r="A3911" s="0" t="n">
        <v>0.3905</v>
      </c>
      <c r="B3911" s="0" t="n">
        <v>-0.780430407338871</v>
      </c>
      <c r="C3911" s="0" t="n">
        <v>-0.802554701411707</v>
      </c>
      <c r="D3911" s="0" t="n">
        <v>0.000761317879493422</v>
      </c>
      <c r="E3911" s="0" t="s">
        <v>52</v>
      </c>
      <c r="F3911" s="0" t="n">
        <v>9.1527646326199E-005</v>
      </c>
      <c r="G3911" s="0" t="n">
        <v>8.47995885426959E-005</v>
      </c>
      <c r="H3911" s="0" t="n">
        <v>1.23308231417839E-005</v>
      </c>
      <c r="I3911" s="0" t="n">
        <v>9.6150329725088E-005</v>
      </c>
      <c r="J3911" s="0" t="n">
        <v>1.23308231417839E-005</v>
      </c>
      <c r="K3911" s="0" t="n">
        <v>8.68095387182243E-005</v>
      </c>
      <c r="L3911" s="0" t="n">
        <v>9.23423058928647E-006</v>
      </c>
    </row>
    <row r="3912" customFormat="false" ht="12.75" hidden="false" customHeight="false" outlineLevel="0" collapsed="false">
      <c r="A3912" s="0" t="n">
        <v>0.3906</v>
      </c>
      <c r="B3912" s="0" t="n">
        <v>-0.77450306019946</v>
      </c>
      <c r="C3912" s="0" t="n">
        <v>-0.796899182605374</v>
      </c>
      <c r="D3912" s="0" t="n">
        <v>0.000761073965427466</v>
      </c>
      <c r="E3912" s="0" t="s">
        <v>52</v>
      </c>
      <c r="F3912" s="0" t="n">
        <v>8.99734110120707E-005</v>
      </c>
      <c r="G3912" s="0" t="n">
        <v>8.13181569573561E-005</v>
      </c>
      <c r="H3912" s="0" t="n">
        <v>1.23308231417839E-005</v>
      </c>
      <c r="I3912" s="0" t="n">
        <v>0.000112208307865758</v>
      </c>
      <c r="J3912" s="0" t="n">
        <v>1.23308231417839E-005</v>
      </c>
      <c r="K3912" s="0" t="n">
        <v>9.89214304703772E-005</v>
      </c>
      <c r="L3912" s="0" t="n">
        <v>9.23423058928647E-006</v>
      </c>
    </row>
    <row r="3913" customFormat="false" ht="12.75" hidden="false" customHeight="false" outlineLevel="0" collapsed="false">
      <c r="A3913" s="0" t="n">
        <v>0.3907</v>
      </c>
      <c r="B3913" s="0" t="n">
        <v>-0.768506917216568</v>
      </c>
      <c r="C3913" s="0" t="n">
        <v>-0.791203283882816</v>
      </c>
      <c r="D3913" s="0" t="n">
        <v>0.000760829788263505</v>
      </c>
      <c r="E3913" s="0" t="s">
        <v>52</v>
      </c>
      <c r="F3913" s="0" t="n">
        <v>8.84110439454186E-005</v>
      </c>
      <c r="G3913" s="0" t="n">
        <v>0.000109766534910804</v>
      </c>
      <c r="H3913" s="0" t="n">
        <v>1.23308231417839E-005</v>
      </c>
      <c r="I3913" s="0" t="n">
        <v>0.000121166573849502</v>
      </c>
      <c r="J3913" s="0" t="n">
        <v>1.23308231417839E-005</v>
      </c>
      <c r="K3913" s="0" t="n">
        <v>9.99475668899656E-005</v>
      </c>
      <c r="L3913" s="0" t="n">
        <v>9.23423058928647E-006</v>
      </c>
    </row>
    <row r="3914" customFormat="false" ht="12.75" hidden="false" customHeight="false" outlineLevel="0" collapsed="false">
      <c r="A3914" s="0" t="n">
        <v>0.3908</v>
      </c>
      <c r="B3914" s="0" t="n">
        <v>-0.762442511010121</v>
      </c>
      <c r="C3914" s="0" t="n">
        <v>-0.785407238103797</v>
      </c>
      <c r="D3914" s="0" t="n">
        <v>0.000760585399157817</v>
      </c>
      <c r="E3914" s="0" t="s">
        <v>52</v>
      </c>
      <c r="F3914" s="0" t="n">
        <v>8.68406853622731E-005</v>
      </c>
      <c r="G3914" s="0" t="n">
        <v>0.000112137378763634</v>
      </c>
      <c r="H3914" s="0" t="n">
        <v>1.23308231417839E-005</v>
      </c>
      <c r="I3914" s="0" t="n">
        <v>8.23124716518417E-005</v>
      </c>
      <c r="J3914" s="0" t="n">
        <v>1.23308231417839E-005</v>
      </c>
      <c r="K3914" s="0" t="n">
        <v>9.22362850253586E-005</v>
      </c>
      <c r="L3914" s="0" t="n">
        <v>9.23423058928647E-006</v>
      </c>
    </row>
    <row r="3915" customFormat="false" ht="12.75" hidden="false" customHeight="false" outlineLevel="0" collapsed="false">
      <c r="A3915" s="0" t="n">
        <v>0.3909</v>
      </c>
      <c r="B3915" s="0" t="n">
        <v>-0.756310380253033</v>
      </c>
      <c r="C3915" s="0" t="n">
        <v>-0.779536912301793</v>
      </c>
      <c r="D3915" s="0" t="n">
        <v>0.000760340849344141</v>
      </c>
      <c r="E3915" s="0" t="s">
        <v>52</v>
      </c>
      <c r="F3915" s="0" t="n">
        <v>8.52624762110745E-005</v>
      </c>
      <c r="G3915" s="0" t="n">
        <v>9.99062369579571E-005</v>
      </c>
      <c r="H3915" s="0" t="n">
        <v>1.23308231417839E-005</v>
      </c>
      <c r="I3915" s="0" t="n">
        <v>9.52288525123438E-005</v>
      </c>
      <c r="J3915" s="0" t="n">
        <v>1.23308231417839E-005</v>
      </c>
      <c r="K3915" s="0" t="n">
        <v>8.48003055249838E-005</v>
      </c>
      <c r="L3915" s="0" t="n">
        <v>9.23423058928647E-006</v>
      </c>
    </row>
    <row r="3916" customFormat="false" ht="12.75" hidden="false" customHeight="false" outlineLevel="0" collapsed="false">
      <c r="A3916" s="0" t="n">
        <v>0.391</v>
      </c>
      <c r="B3916" s="0" t="n">
        <v>-0.750111069631615</v>
      </c>
      <c r="C3916" s="0" t="n">
        <v>-0.773567832499391</v>
      </c>
      <c r="D3916" s="0" t="n">
        <v>0.000760096190115793</v>
      </c>
      <c r="E3916" s="0" t="s">
        <v>52</v>
      </c>
      <c r="F3916" s="0" t="n">
        <v>8.36765581400896E-005</v>
      </c>
      <c r="G3916" s="0" t="n">
        <v>6.87338429476428E-005</v>
      </c>
      <c r="H3916" s="0" t="n">
        <v>1.23308231417839E-005</v>
      </c>
      <c r="I3916" s="0" t="n">
        <v>8.7695539076426E-005</v>
      </c>
      <c r="J3916" s="0" t="n">
        <v>1.23308231417839E-005</v>
      </c>
      <c r="K3916" s="0" t="n">
        <v>7.86303145642021E-005</v>
      </c>
      <c r="L3916" s="0" t="n">
        <v>9.23423058928647E-006</v>
      </c>
    </row>
    <row r="3917" customFormat="false" ht="12.75" hidden="false" customHeight="false" outlineLevel="0" collapsed="false">
      <c r="A3917" s="0" t="n">
        <v>0.3911</v>
      </c>
      <c r="B3917" s="0" t="n">
        <v>-0.743845129808475</v>
      </c>
      <c r="C3917" s="0" t="n">
        <v>-0.767563504971837</v>
      </c>
      <c r="D3917" s="0" t="n">
        <v>0.000759851472807728</v>
      </c>
      <c r="E3917" s="0" t="s">
        <v>52</v>
      </c>
      <c r="F3917" s="0" t="n">
        <v>8.20830734847643E-005</v>
      </c>
      <c r="G3917" s="0" t="n">
        <v>9.52002136065414E-005</v>
      </c>
      <c r="H3917" s="0" t="n">
        <v>1.23308231417839E-005</v>
      </c>
      <c r="I3917" s="0" t="n">
        <v>7.72404786722176E-005</v>
      </c>
      <c r="J3917" s="0" t="n">
        <v>1.23308231417839E-005</v>
      </c>
      <c r="K3917" s="0" t="n">
        <v>9.42792565611416E-005</v>
      </c>
      <c r="L3917" s="0" t="n">
        <v>9.23423058928647E-006</v>
      </c>
    </row>
    <row r="3918" customFormat="false" ht="12.75" hidden="false" customHeight="false" outlineLevel="0" collapsed="false">
      <c r="A3918" s="0" t="n">
        <v>0.3912</v>
      </c>
      <c r="B3918" s="0" t="n">
        <v>-0.7375131173589</v>
      </c>
      <c r="C3918" s="0" t="n">
        <v>-0.761503754512433</v>
      </c>
      <c r="D3918" s="0" t="n">
        <v>0.000759606748778563</v>
      </c>
      <c r="E3918" s="0" t="s">
        <v>52</v>
      </c>
      <c r="F3918" s="0" t="n">
        <v>8.04821652550163E-005</v>
      </c>
      <c r="G3918" s="0" t="n">
        <v>0.000105922461146463</v>
      </c>
      <c r="H3918" s="0" t="n">
        <v>1.23308231417839E-005</v>
      </c>
      <c r="I3918" s="0" t="n">
        <v>7.74932752501674E-005</v>
      </c>
      <c r="J3918" s="0" t="n">
        <v>1.23308231417839E-005</v>
      </c>
      <c r="K3918" s="0" t="n">
        <v>9.54175256687538E-005</v>
      </c>
      <c r="L3918" s="0" t="n">
        <v>9.23423058928647E-006</v>
      </c>
    </row>
    <row r="3919" customFormat="false" ht="12.75" hidden="false" customHeight="false" outlineLevel="0" collapsed="false">
      <c r="A3919" s="0" t="n">
        <v>0.3913</v>
      </c>
      <c r="B3919" s="0" t="n">
        <v>-0.731115594729745</v>
      </c>
      <c r="C3919" s="0" t="n">
        <v>-0.755353030671289</v>
      </c>
      <c r="D3919" s="0" t="n">
        <v>0.000759362069392557</v>
      </c>
      <c r="E3919" s="0" t="s">
        <v>52</v>
      </c>
      <c r="F3919" s="0" t="n">
        <v>7.88739771224683E-005</v>
      </c>
      <c r="G3919" s="0" t="n">
        <v>8.87256452298968E-005</v>
      </c>
      <c r="H3919" s="0" t="n">
        <v>1.23308231417839E-005</v>
      </c>
      <c r="I3919" s="0" t="n">
        <v>5.42940642413834E-005</v>
      </c>
      <c r="J3919" s="0" t="n">
        <v>1.23308231417839E-005</v>
      </c>
      <c r="K3919" s="0" t="n">
        <v>9.5211835274636E-005</v>
      </c>
      <c r="L3919" s="0" t="n">
        <v>9.23423058928647E-006</v>
      </c>
    </row>
    <row r="3920" customFormat="false" ht="12.75" hidden="false" customHeight="false" outlineLevel="0" collapsed="false">
      <c r="A3920" s="0" t="n">
        <v>0.3914</v>
      </c>
      <c r="B3920" s="0" t="n">
        <v>-0.724653130186554</v>
      </c>
      <c r="C3920" s="0" t="n">
        <v>-0.749167808300324</v>
      </c>
      <c r="D3920" s="0" t="n">
        <v>0.000759162647424113</v>
      </c>
      <c r="E3920" s="0" t="s">
        <v>55</v>
      </c>
      <c r="F3920" s="0" t="n">
        <v>7.72586534076204E-005</v>
      </c>
      <c r="G3920" s="0" t="n">
        <v>5.77056389236331E-005</v>
      </c>
      <c r="H3920" s="0" t="n">
        <v>1.23308231417839E-005</v>
      </c>
      <c r="I3920" s="0" t="n">
        <v>9.2803512400458E-005</v>
      </c>
      <c r="J3920" s="0" t="n">
        <v>1.23308231417839E-005</v>
      </c>
      <c r="K3920" s="0" t="n">
        <v>0.000100458506000957</v>
      </c>
      <c r="L3920" s="0" t="n">
        <v>9.23423058928647E-006</v>
      </c>
    </row>
    <row r="3921" customFormat="false" ht="12.75" hidden="false" customHeight="false" outlineLevel="0" collapsed="false">
      <c r="A3921" s="0" t="n">
        <v>0.3915</v>
      </c>
      <c r="B3921" s="0" t="n">
        <v>-0.71812629776279</v>
      </c>
      <c r="C3921" s="0" t="n">
        <v>-0.742892509643223</v>
      </c>
      <c r="D3921" s="0" t="n">
        <v>0.000758918509703607</v>
      </c>
      <c r="E3921" s="0" t="s">
        <v>52</v>
      </c>
      <c r="F3921" s="0" t="n">
        <v>7.5636339066968E-005</v>
      </c>
      <c r="G3921" s="0" t="n">
        <v>8.96984913471858E-005</v>
      </c>
      <c r="H3921" s="0" t="n">
        <v>1.23308231417839E-005</v>
      </c>
      <c r="I3921" s="0" t="n">
        <v>7.77257428563175E-005</v>
      </c>
      <c r="J3921" s="0" t="n">
        <v>1.23308231417839E-005</v>
      </c>
      <c r="K3921" s="0" t="n">
        <v>8.22862752265684E-005</v>
      </c>
      <c r="L3921" s="0" t="n">
        <v>9.23423058928647E-006</v>
      </c>
    </row>
    <row r="3922" customFormat="false" ht="12.75" hidden="false" customHeight="false" outlineLevel="0" collapsed="false">
      <c r="A3922" s="0" t="n">
        <v>0.3916</v>
      </c>
      <c r="B3922" s="0" t="n">
        <v>-0.711535677210487</v>
      </c>
      <c r="C3922" s="0" t="n">
        <v>-0.736541709708636</v>
      </c>
      <c r="D3922" s="0" t="n">
        <v>0.000758674563429943</v>
      </c>
      <c r="E3922" s="0" t="s">
        <v>52</v>
      </c>
      <c r="F3922" s="0" t="n">
        <v>7.40071796800614E-005</v>
      </c>
      <c r="G3922" s="0" t="n">
        <v>5.81280425588199E-005</v>
      </c>
      <c r="H3922" s="0" t="n">
        <v>1.23308231417839E-005</v>
      </c>
      <c r="I3922" s="0" t="n">
        <v>7.75900447185837E-005</v>
      </c>
      <c r="J3922" s="0" t="n">
        <v>1.23308231417839E-005</v>
      </c>
      <c r="K3922" s="0" t="n">
        <v>8.8705352487422E-005</v>
      </c>
      <c r="L3922" s="0" t="n">
        <v>9.23423058928647E-006</v>
      </c>
    </row>
    <row r="3923" customFormat="false" ht="12.75" hidden="false" customHeight="false" outlineLevel="0" collapsed="false">
      <c r="A3923" s="0" t="n">
        <v>0.3917</v>
      </c>
      <c r="B3923" s="0" t="n">
        <v>-0.704881853942894</v>
      </c>
      <c r="C3923" s="0" t="n">
        <v>-0.730162391088561</v>
      </c>
      <c r="D3923" s="0" t="n">
        <v>0.000758430859703764</v>
      </c>
      <c r="E3923" s="0" t="s">
        <v>52</v>
      </c>
      <c r="F3923" s="0" t="n">
        <v>7.23713214365091E-005</v>
      </c>
      <c r="G3923" s="0" t="n">
        <v>0.000105888306213253</v>
      </c>
      <c r="H3923" s="0" t="n">
        <v>1.23308231417839E-005</v>
      </c>
      <c r="I3923" s="0" t="n">
        <v>9.9374201678139E-005</v>
      </c>
      <c r="J3923" s="0" t="n">
        <v>1.23308231417839E-005</v>
      </c>
      <c r="K3923" s="0" t="n">
        <v>7.71879874706462E-005</v>
      </c>
      <c r="L3923" s="0" t="n">
        <v>9.23423058928647E-006</v>
      </c>
    </row>
    <row r="3924" customFormat="false" ht="12.75" hidden="false" customHeight="false" outlineLevel="0" collapsed="false">
      <c r="A3924" s="0" t="n">
        <v>0.3918</v>
      </c>
      <c r="B3924" s="0" t="n">
        <v>-0.69816541899499</v>
      </c>
      <c r="C3924" s="0" t="n">
        <v>-0.723674284592241</v>
      </c>
      <c r="D3924" s="0" t="n">
        <v>0.000758187449543423</v>
      </c>
      <c r="E3924" s="0" t="s">
        <v>52</v>
      </c>
      <c r="F3924" s="0" t="n">
        <v>7.07289111229295E-005</v>
      </c>
      <c r="G3924" s="0" t="n">
        <v>9.08639697724392E-005</v>
      </c>
      <c r="H3924" s="0" t="n">
        <v>1.23308231417839E-005</v>
      </c>
      <c r="I3924" s="0" t="n">
        <v>5.97993813407616E-005</v>
      </c>
      <c r="J3924" s="0" t="n">
        <v>1.23308231417839E-005</v>
      </c>
      <c r="K3924" s="0" t="n">
        <v>6.75215057334267E-005</v>
      </c>
      <c r="L3924" s="0" t="n">
        <v>9.23423058928647E-006</v>
      </c>
    </row>
    <row r="3925" customFormat="false" ht="12.75" hidden="false" customHeight="false" outlineLevel="0" collapsed="false">
      <c r="A3925" s="0" t="n">
        <v>0.3919</v>
      </c>
      <c r="B3925" s="0" t="n">
        <v>-0.691386968955719</v>
      </c>
      <c r="C3925" s="0" t="n">
        <v>-0.717154743764104</v>
      </c>
      <c r="D3925" s="0" t="n">
        <v>0.000757944383866894</v>
      </c>
      <c r="E3925" s="0" t="s">
        <v>52</v>
      </c>
      <c r="F3925" s="0" t="n">
        <v>6.90800961098474E-005</v>
      </c>
      <c r="G3925" s="0" t="n">
        <v>8.2337353872299E-005</v>
      </c>
      <c r="H3925" s="0" t="n">
        <v>1.23308231417839E-005</v>
      </c>
      <c r="I3925" s="0" t="n">
        <v>6.44885776793641E-005</v>
      </c>
      <c r="J3925" s="0" t="n">
        <v>1.23308231417839E-005</v>
      </c>
      <c r="K3925" s="0" t="n">
        <v>9.37858497706658E-005</v>
      </c>
      <c r="L3925" s="0" t="n">
        <v>9.23423058928647E-006</v>
      </c>
    </row>
    <row r="3926" customFormat="false" ht="12.75" hidden="false" customHeight="false" outlineLevel="0" collapsed="false">
      <c r="A3926" s="0" t="n">
        <v>0.392</v>
      </c>
      <c r="B3926" s="0" t="n">
        <v>-0.684547105928897</v>
      </c>
      <c r="C3926" s="0" t="n">
        <v>-0.710537468138057</v>
      </c>
      <c r="D3926" s="0" t="n">
        <v>0.000757701713473712</v>
      </c>
      <c r="E3926" s="0" t="s">
        <v>52</v>
      </c>
      <c r="F3926" s="0" t="n">
        <v>6.74250243385407E-005</v>
      </c>
      <c r="G3926" s="0" t="n">
        <v>7.57275885388169E-005</v>
      </c>
      <c r="H3926" s="0" t="n">
        <v>1.23308231417839E-005</v>
      </c>
      <c r="I3926" s="0" t="n">
        <v>6.42347833525831E-005</v>
      </c>
      <c r="J3926" s="0" t="n">
        <v>1.23308231417839E-005</v>
      </c>
      <c r="K3926" s="0" t="n">
        <v>6.55909626028478E-005</v>
      </c>
      <c r="L3926" s="0" t="n">
        <v>9.23423058928647E-006</v>
      </c>
    </row>
    <row r="3927" customFormat="false" ht="12.75" hidden="false" customHeight="false" outlineLevel="0" collapsed="false">
      <c r="A3927" s="0" t="n">
        <v>0.3921</v>
      </c>
      <c r="B3927" s="0" t="n">
        <v>-0.677646437471642</v>
      </c>
      <c r="C3927" s="0" t="n">
        <v>-0.703872679747446</v>
      </c>
      <c r="D3927" s="0" t="n">
        <v>0.000757459489026902</v>
      </c>
      <c r="E3927" s="0" t="s">
        <v>52</v>
      </c>
      <c r="F3927" s="0" t="n">
        <v>6.57638443078345E-005</v>
      </c>
      <c r="G3927" s="0" t="n">
        <v>7.11459191210385E-005</v>
      </c>
      <c r="H3927" s="0" t="n">
        <v>1.23308231417839E-005</v>
      </c>
      <c r="I3927" s="0" t="n">
        <v>7.34920034602086E-005</v>
      </c>
      <c r="J3927" s="0" t="n">
        <v>1.23308231417839E-005</v>
      </c>
      <c r="K3927" s="0" t="n">
        <v>7.26206340804092E-005</v>
      </c>
      <c r="L3927" s="0" t="n">
        <v>9.23423058928647E-006</v>
      </c>
    </row>
    <row r="3928" customFormat="false" ht="12.75" hidden="false" customHeight="false" outlineLevel="0" collapsed="false">
      <c r="A3928" s="0" t="n">
        <v>0.3922</v>
      </c>
      <c r="B3928" s="0" t="n">
        <v>-0.670685576538537</v>
      </c>
      <c r="C3928" s="0" t="n">
        <v>-0.697128463297055</v>
      </c>
      <c r="D3928" s="0" t="n">
        <v>0.000757217761034943</v>
      </c>
      <c r="E3928" s="0" t="s">
        <v>52</v>
      </c>
      <c r="F3928" s="0" t="n">
        <v>6.40967050608468E-005</v>
      </c>
      <c r="G3928" s="0" t="n">
        <v>4.74842185876651E-005</v>
      </c>
      <c r="H3928" s="0" t="n">
        <v>1.23308231417839E-005</v>
      </c>
      <c r="I3928" s="0" t="n">
        <v>5.7216704904628E-005</v>
      </c>
      <c r="J3928" s="0" t="n">
        <v>1.23308231417839E-005</v>
      </c>
      <c r="K3928" s="0" t="n">
        <v>7.73290838575949E-005</v>
      </c>
      <c r="L3928" s="0" t="n">
        <v>9.23423058928647E-006</v>
      </c>
    </row>
    <row r="3929" customFormat="false" ht="12.75" hidden="false" customHeight="false" outlineLevel="0" collapsed="false">
      <c r="A3929" s="0" t="n">
        <v>0.3923</v>
      </c>
      <c r="B3929" s="0" t="n">
        <v>-0.663665141434232</v>
      </c>
      <c r="C3929" s="0" t="n">
        <v>-0.690368019685164</v>
      </c>
      <c r="D3929" s="0" t="n">
        <v>0.000756976579833748</v>
      </c>
      <c r="E3929" s="0" t="s">
        <v>52</v>
      </c>
      <c r="F3929" s="0" t="n">
        <v>6.24237561716859E-005</v>
      </c>
      <c r="G3929" s="0" t="n">
        <v>7.68947209869771E-005</v>
      </c>
      <c r="H3929" s="0" t="n">
        <v>1.23308231417839E-005</v>
      </c>
      <c r="I3929" s="0" t="n">
        <v>7.70604668764151E-005</v>
      </c>
      <c r="J3929" s="0" t="n">
        <v>1.23308231417839E-005</v>
      </c>
      <c r="K3929" s="0" t="n">
        <v>8.46463323885871E-005</v>
      </c>
      <c r="L3929" s="0" t="n">
        <v>9.23423058928647E-006</v>
      </c>
    </row>
    <row r="3930" customFormat="false" ht="12.75" hidden="false" customHeight="false" outlineLevel="0" collapsed="false">
      <c r="A3930" s="0" t="n">
        <v>0.3924</v>
      </c>
      <c r="B3930" s="0" t="n">
        <v>-0.656585755753797</v>
      </c>
      <c r="C3930" s="0" t="n">
        <v>-0.683546387949822</v>
      </c>
      <c r="D3930" s="0" t="n">
        <v>0.000756735995568676</v>
      </c>
      <c r="E3930" s="0" t="s">
        <v>52</v>
      </c>
      <c r="F3930" s="0" t="n">
        <v>6.07451477321001E-005</v>
      </c>
      <c r="G3930" s="0" t="n">
        <v>9.32175022508649E-005</v>
      </c>
      <c r="H3930" s="0" t="n">
        <v>1.23308231417839E-005</v>
      </c>
      <c r="I3930" s="0" t="n">
        <v>7.55483211720563E-005</v>
      </c>
      <c r="J3930" s="0" t="n">
        <v>1.23308231417839E-005</v>
      </c>
      <c r="K3930" s="0" t="n">
        <v>7.28749064310227E-005</v>
      </c>
      <c r="L3930" s="0" t="n">
        <v>9.23423058928647E-006</v>
      </c>
    </row>
    <row r="3931" customFormat="false" ht="12.75" hidden="false" customHeight="false" outlineLevel="0" collapsed="false">
      <c r="A3931" s="0" t="n">
        <v>0.3925</v>
      </c>
      <c r="B3931" s="0" t="n">
        <v>-0.649448048331418</v>
      </c>
      <c r="C3931" s="0" t="n">
        <v>-0.676623944151278</v>
      </c>
      <c r="D3931" s="0" t="n">
        <v>0.000756496058176582</v>
      </c>
      <c r="E3931" s="0" t="s">
        <v>52</v>
      </c>
      <c r="F3931" s="0" t="n">
        <v>5.90610303380825E-005</v>
      </c>
      <c r="G3931" s="0" t="n">
        <v>6.09839916882136E-005</v>
      </c>
      <c r="H3931" s="0" t="n">
        <v>1.23308231417839E-005</v>
      </c>
      <c r="I3931" s="0" t="n">
        <v>6.33928167266E-005</v>
      </c>
      <c r="J3931" s="0" t="n">
        <v>1.23308231417839E-005</v>
      </c>
      <c r="K3931" s="0" t="n">
        <v>6.04307528458892E-005</v>
      </c>
      <c r="L3931" s="0" t="n">
        <v>9.23423058928647E-006</v>
      </c>
    </row>
    <row r="3932" customFormat="false" ht="12.75" hidden="false" customHeight="false" outlineLevel="0" collapsed="false">
      <c r="A3932" s="0" t="n">
        <v>0.3926</v>
      </c>
      <c r="B3932" s="0" t="n">
        <v>-0.642252653176941</v>
      </c>
      <c r="C3932" s="0" t="n">
        <v>-0.669673688762971</v>
      </c>
      <c r="D3932" s="0" t="n">
        <v>0.000756256817367916</v>
      </c>
      <c r="E3932" s="0" t="s">
        <v>52</v>
      </c>
      <c r="F3932" s="0" t="n">
        <v>5.73715550764308E-005</v>
      </c>
      <c r="G3932" s="0" t="n">
        <v>6.41296588930461E-005</v>
      </c>
      <c r="H3932" s="0" t="n">
        <v>1.23308231417839E-005</v>
      </c>
      <c r="I3932" s="0" t="n">
        <v>8.09360849826348E-005</v>
      </c>
      <c r="J3932" s="0" t="n">
        <v>1.23308231417839E-005</v>
      </c>
      <c r="K3932" s="0" t="n">
        <v>7.25066136453558E-005</v>
      </c>
      <c r="L3932" s="0" t="n">
        <v>9.23423058928647E-006</v>
      </c>
    </row>
    <row r="3933" customFormat="false" ht="12.75" hidden="false" customHeight="false" outlineLevel="0" collapsed="false">
      <c r="A3933" s="0" t="n">
        <v>0.3927</v>
      </c>
      <c r="B3933" s="0" t="n">
        <v>-0.635000209431</v>
      </c>
      <c r="C3933" s="0" t="n">
        <v>-0.662638771239418</v>
      </c>
      <c r="D3933" s="0" t="n">
        <v>0.000756018322608867</v>
      </c>
      <c r="E3933" s="0" t="s">
        <v>52</v>
      </c>
      <c r="F3933" s="0" t="n">
        <v>5.5676873511262E-005</v>
      </c>
      <c r="G3933" s="0" t="n">
        <v>5.290076294115E-005</v>
      </c>
      <c r="H3933" s="0" t="n">
        <v>1.23308231417839E-005</v>
      </c>
      <c r="I3933" s="0" t="n">
        <v>5.66744230370726E-005</v>
      </c>
      <c r="J3933" s="0" t="n">
        <v>1.23308231417839E-005</v>
      </c>
      <c r="K3933" s="0" t="n">
        <v>6.75902327859827E-005</v>
      </c>
      <c r="L3933" s="0" t="n">
        <v>9.23423058928647E-006</v>
      </c>
    </row>
    <row r="3934" customFormat="false" ht="12.75" hidden="false" customHeight="false" outlineLevel="0" collapsed="false">
      <c r="A3934" s="0" t="n">
        <v>0.3928</v>
      </c>
      <c r="B3934" s="0" t="n">
        <v>-0.627691361292634</v>
      </c>
      <c r="C3934" s="0" t="n">
        <v>-0.655563459563534</v>
      </c>
      <c r="D3934" s="0" t="n">
        <v>0.00075578062310357</v>
      </c>
      <c r="E3934" s="0" t="s">
        <v>52</v>
      </c>
      <c r="F3934" s="0" t="n">
        <v>5.39771376704873E-005</v>
      </c>
      <c r="G3934" s="0" t="n">
        <v>6.81268635886524E-005</v>
      </c>
      <c r="H3934" s="0" t="n">
        <v>1.23308231417839E-005</v>
      </c>
      <c r="I3934" s="0" t="n">
        <v>6.30058821726412E-005</v>
      </c>
      <c r="J3934" s="0" t="n">
        <v>1.23308231417839E-005</v>
      </c>
      <c r="K3934" s="0" t="n">
        <v>6.75169746384198E-005</v>
      </c>
      <c r="L3934" s="0" t="n">
        <v>9.23423058928647E-006</v>
      </c>
    </row>
    <row r="3935" customFormat="false" ht="12.75" hidden="false" customHeight="false" outlineLevel="0" collapsed="false">
      <c r="A3935" s="0" t="n">
        <v>0.3929</v>
      </c>
      <c r="B3935" s="0" t="n">
        <v>-0.620326757976044</v>
      </c>
      <c r="C3935" s="0" t="n">
        <v>-0.648423232377105</v>
      </c>
      <c r="D3935" s="0" t="n">
        <v>0.000755543767776375</v>
      </c>
      <c r="E3935" s="0" t="s">
        <v>52</v>
      </c>
      <c r="F3935" s="0" t="n">
        <v>5.22725000322433E-005</v>
      </c>
      <c r="G3935" s="0" t="n">
        <v>6.81948796003597E-005</v>
      </c>
      <c r="H3935" s="0" t="n">
        <v>1.23308231417839E-005</v>
      </c>
      <c r="I3935" s="0" t="n">
        <v>3.71677002927034E-005</v>
      </c>
      <c r="J3935" s="0" t="n">
        <v>1.23308231417839E-005</v>
      </c>
      <c r="K3935" s="0" t="n">
        <v>7.27188059726039E-005</v>
      </c>
      <c r="L3935" s="0" t="n">
        <v>9.23423058928647E-006</v>
      </c>
    </row>
    <row r="3936" customFormat="false" ht="12.75" hidden="false" customHeight="false" outlineLevel="0" collapsed="false">
      <c r="A3936" s="0" t="n">
        <v>0.393</v>
      </c>
      <c r="B3936" s="0" t="n">
        <v>-0.612907053653213</v>
      </c>
      <c r="C3936" s="0" t="n">
        <v>-0.641233386513356</v>
      </c>
      <c r="D3936" s="0" t="n">
        <v>0.00075530780525419</v>
      </c>
      <c r="E3936" s="0" t="s">
        <v>52</v>
      </c>
      <c r="F3936" s="0" t="n">
        <v>5.05631135112869E-005</v>
      </c>
      <c r="G3936" s="0" t="n">
        <v>5.91146138239232E-005</v>
      </c>
      <c r="H3936" s="0" t="n">
        <v>1.23308231417839E-005</v>
      </c>
      <c r="I3936" s="0" t="n">
        <v>6.19581102741286E-005</v>
      </c>
      <c r="J3936" s="0" t="n">
        <v>1.23308231417839E-005</v>
      </c>
      <c r="K3936" s="0" t="n">
        <v>6.70403578625789E-005</v>
      </c>
      <c r="L3936" s="0" t="n">
        <v>9.23423058928647E-006</v>
      </c>
    </row>
    <row r="3937" customFormat="false" ht="12.75" hidden="false" customHeight="false" outlineLevel="0" collapsed="false">
      <c r="A3937" s="0" t="n">
        <v>0.3931</v>
      </c>
      <c r="B3937" s="0" t="n">
        <v>-0.605432907382168</v>
      </c>
      <c r="C3937" s="0" t="n">
        <v>-0.633966706255338</v>
      </c>
      <c r="D3937" s="0" t="n">
        <v>0.000755072783848904</v>
      </c>
      <c r="E3937" s="0" t="s">
        <v>52</v>
      </c>
      <c r="F3937" s="0" t="n">
        <v>4.88491314453467E-005</v>
      </c>
      <c r="G3937" s="0" t="n">
        <v>7.63783079647805E-005</v>
      </c>
      <c r="H3937" s="0" t="n">
        <v>1.23308231417839E-005</v>
      </c>
      <c r="I3937" s="0" t="n">
        <v>3.49846963937883E-005</v>
      </c>
      <c r="J3937" s="0" t="n">
        <v>1.23308231417839E-005</v>
      </c>
      <c r="K3937" s="0" t="n">
        <v>5.20545392154605E-005</v>
      </c>
      <c r="L3937" s="0" t="n">
        <v>9.23423058928647E-006</v>
      </c>
    </row>
    <row r="3938" customFormat="false" ht="12.75" hidden="false" customHeight="false" outlineLevel="0" collapsed="false">
      <c r="A3938" s="0" t="n">
        <v>0.3932</v>
      </c>
      <c r="B3938" s="0" t="n">
        <v>-0.59790498305789</v>
      </c>
      <c r="C3938" s="0" t="n">
        <v>-0.626630084539071</v>
      </c>
      <c r="D3938" s="0" t="n">
        <v>0.000754838751539893</v>
      </c>
      <c r="E3938" s="0" t="s">
        <v>52</v>
      </c>
      <c r="F3938" s="0" t="n">
        <v>4.71307075814411E-005</v>
      </c>
      <c r="G3938" s="0" t="n">
        <v>4.19239764084314E-005</v>
      </c>
      <c r="H3938" s="0" t="n">
        <v>1.23308231417839E-005</v>
      </c>
      <c r="I3938" s="0" t="n">
        <v>3.65472726604396E-005</v>
      </c>
      <c r="J3938" s="0" t="n">
        <v>1.23308231417839E-005</v>
      </c>
      <c r="K3938" s="0" t="n">
        <v>5.53750807254681E-005</v>
      </c>
      <c r="L3938" s="0" t="n">
        <v>9.23423058928647E-006</v>
      </c>
    </row>
    <row r="3939" customFormat="false" ht="12.75" hidden="false" customHeight="false" outlineLevel="0" collapsed="false">
      <c r="A3939" s="0" t="n">
        <v>0.3933</v>
      </c>
      <c r="B3939" s="0" t="n">
        <v>-0.59032394935588</v>
      </c>
      <c r="C3939" s="0" t="n">
        <v>-0.619269560427965</v>
      </c>
      <c r="D3939" s="0" t="n">
        <v>0.000754605755956619</v>
      </c>
      <c r="E3939" s="0" t="s">
        <v>52</v>
      </c>
      <c r="F3939" s="0" t="n">
        <v>4.54079960621579E-005</v>
      </c>
      <c r="G3939" s="0" t="n">
        <v>7.43044223939912E-005</v>
      </c>
      <c r="H3939" s="0" t="n">
        <v>1.23308231417839E-005</v>
      </c>
      <c r="I3939" s="0" t="n">
        <v>4.53507975581421E-005</v>
      </c>
      <c r="J3939" s="0" t="n">
        <v>1.23308231417839E-005</v>
      </c>
      <c r="K3939" s="0" t="n">
        <v>5.55714943453178E-005</v>
      </c>
      <c r="L3939" s="0" t="n">
        <v>9.23423058928647E-006</v>
      </c>
    </row>
    <row r="3940" customFormat="false" ht="12.75" hidden="false" customHeight="false" outlineLevel="0" collapsed="false">
      <c r="A3940" s="0" t="n">
        <v>0.3934</v>
      </c>
      <c r="B3940" s="0" t="n">
        <v>-0.582690479668514</v>
      </c>
      <c r="C3940" s="0" t="n">
        <v>-0.611848005343585</v>
      </c>
      <c r="D3940" s="0" t="n">
        <v>0.000754373844361331</v>
      </c>
      <c r="E3940" s="0" t="s">
        <v>52</v>
      </c>
      <c r="F3940" s="0" t="n">
        <v>4.36811514118989E-005</v>
      </c>
      <c r="G3940" s="0" t="n">
        <v>7.00513451512383E-005</v>
      </c>
      <c r="H3940" s="0" t="n">
        <v>1.23308231417839E-005</v>
      </c>
      <c r="I3940" s="0" t="n">
        <v>5.40769614720648E-005</v>
      </c>
      <c r="J3940" s="0" t="n">
        <v>1.23308231417839E-005</v>
      </c>
      <c r="K3940" s="0" t="n">
        <v>4.43004808085238E-005</v>
      </c>
      <c r="L3940" s="0" t="n">
        <v>9.23423058928647E-006</v>
      </c>
    </row>
    <row r="3941" customFormat="false" ht="12.75" hidden="false" customHeight="false" outlineLevel="0" collapsed="false">
      <c r="A3941" s="0" t="n">
        <v>0.3935</v>
      </c>
      <c r="B3941" s="0" t="n">
        <v>-0.575005252042593</v>
      </c>
      <c r="C3941" s="0" t="n">
        <v>-0.604374222819612</v>
      </c>
      <c r="D3941" s="0" t="n">
        <v>0.000754143063631876</v>
      </c>
      <c r="E3941" s="0" t="s">
        <v>52</v>
      </c>
      <c r="F3941" s="0" t="n">
        <v>4.19503285230926E-005</v>
      </c>
      <c r="G3941" s="0" t="n">
        <v>5.80907958549167E-005</v>
      </c>
      <c r="H3941" s="0" t="n">
        <v>1.23308231417839E-005</v>
      </c>
      <c r="I3941" s="0" t="n">
        <v>4.02057503968859E-005</v>
      </c>
      <c r="J3941" s="0" t="n">
        <v>1.23308231417839E-005</v>
      </c>
      <c r="K3941" s="0" t="n">
        <v>5.69258089782588E-005</v>
      </c>
      <c r="L3941" s="0" t="n">
        <v>9.23423058928647E-006</v>
      </c>
    </row>
    <row r="3942" customFormat="false" ht="12.75" hidden="false" customHeight="false" outlineLevel="0" collapsed="false">
      <c r="A3942" s="0" t="n">
        <v>0.3936</v>
      </c>
      <c r="B3942" s="0" t="n">
        <v>-0.567268949127316</v>
      </c>
      <c r="C3942" s="0" t="n">
        <v>-0.596852504049797</v>
      </c>
      <c r="D3942" s="0" t="n">
        <v>0.000753913460244615</v>
      </c>
      <c r="E3942" s="0" t="s">
        <v>52</v>
      </c>
      <c r="F3942" s="0" t="n">
        <v>4.02156826423716E-005</v>
      </c>
      <c r="G3942" s="0" t="n">
        <v>5.31257074331858E-005</v>
      </c>
      <c r="H3942" s="0" t="n">
        <v>1.23308231417839E-005</v>
      </c>
      <c r="I3942" s="0" t="n">
        <v>6.73055442286088E-005</v>
      </c>
      <c r="J3942" s="0" t="n">
        <v>1.23308231417839E-005</v>
      </c>
      <c r="K3942" s="0" t="n">
        <v>4.5713164439507E-005</v>
      </c>
      <c r="L3942" s="0" t="n">
        <v>9.23423058928647E-006</v>
      </c>
    </row>
    <row r="3943" customFormat="false" ht="12.75" hidden="false" customHeight="false" outlineLevel="0" collapsed="false">
      <c r="A3943" s="0" t="n">
        <v>0.3937</v>
      </c>
      <c r="B3943" s="0" t="n">
        <v>-0.559482258102379</v>
      </c>
      <c r="C3943" s="0" t="n">
        <v>-0.589278719105174</v>
      </c>
      <c r="D3943" s="0" t="n">
        <v>0.000753685080257468</v>
      </c>
      <c r="E3943" s="0" t="s">
        <v>52</v>
      </c>
      <c r="F3943" s="0" t="n">
        <v>3.84773693567209E-005</v>
      </c>
      <c r="G3943" s="0" t="n">
        <v>4.02932846399946E-005</v>
      </c>
      <c r="H3943" s="0" t="n">
        <v>1.23308231417839E-005</v>
      </c>
      <c r="I3943" s="0" t="n">
        <v>5.1934490223677E-005</v>
      </c>
      <c r="J3943" s="0" t="n">
        <v>1.23308231417839E-005</v>
      </c>
      <c r="K3943" s="0" t="n">
        <v>5.86412985972433E-005</v>
      </c>
      <c r="L3943" s="0" t="n">
        <v>9.23423058928647E-006</v>
      </c>
    </row>
    <row r="3944" customFormat="false" ht="12.75" hidden="false" customHeight="false" outlineLevel="0" collapsed="false">
      <c r="A3944" s="0" t="n">
        <v>0.3938</v>
      </c>
      <c r="B3944" s="0" t="n">
        <v>-0.551645870628192</v>
      </c>
      <c r="C3944" s="0" t="n">
        <v>-0.581627999350825</v>
      </c>
      <c r="D3944" s="0" t="n">
        <v>0.000753457969293085</v>
      </c>
      <c r="E3944" s="0" t="s">
        <v>52</v>
      </c>
      <c r="F3944" s="0" t="n">
        <v>3.67355445795945E-005</v>
      </c>
      <c r="G3944" s="0" t="n">
        <v>1.94890827754812E-005</v>
      </c>
      <c r="H3944" s="0" t="n">
        <v>1.23308231417839E-005</v>
      </c>
      <c r="I3944" s="0" t="n">
        <v>4.15860296510655E-005</v>
      </c>
      <c r="J3944" s="0" t="n">
        <v>1.23308231417839E-005</v>
      </c>
      <c r="K3944" s="0" t="n">
        <v>5.15318041074473E-005</v>
      </c>
      <c r="L3944" s="0" t="n">
        <v>9.23423058928647E-006</v>
      </c>
    </row>
    <row r="3945" customFormat="false" ht="12.75" hidden="false" customHeight="false" outlineLevel="0" collapsed="false">
      <c r="A3945" s="0" t="n">
        <v>0.3939</v>
      </c>
      <c r="B3945" s="0" t="n">
        <v>-0.543760482781478</v>
      </c>
      <c r="C3945" s="0" t="n">
        <v>-0.573922545094109</v>
      </c>
      <c r="D3945" s="0" t="n">
        <v>0.000753232172522148</v>
      </c>
      <c r="E3945" s="0" t="s">
        <v>52</v>
      </c>
      <c r="F3945" s="0" t="n">
        <v>3.49903645370033E-005</v>
      </c>
      <c r="G3945" s="0" t="n">
        <v>2.95853371778888E-005</v>
      </c>
      <c r="H3945" s="0" t="n">
        <v>1.23308231417839E-005</v>
      </c>
      <c r="I3945" s="0" t="n">
        <v>2.37896252113286E-005</v>
      </c>
      <c r="J3945" s="0" t="n">
        <v>1.23308231417839E-005</v>
      </c>
      <c r="K3945" s="0" t="n">
        <v>4.95846158627209E-005</v>
      </c>
      <c r="L3945" s="0" t="n">
        <v>9.23423058928647E-006</v>
      </c>
    </row>
    <row r="3946" customFormat="false" ht="12.75" hidden="false" customHeight="false" outlineLevel="0" collapsed="false">
      <c r="A3946" s="0" t="n">
        <v>0.394</v>
      </c>
      <c r="B3946" s="0" t="n">
        <v>-0.535826794978837</v>
      </c>
      <c r="C3946" s="0" t="n">
        <v>-0.566165990839134</v>
      </c>
      <c r="D3946" s="0" t="n">
        <v>0.000753007734646823</v>
      </c>
      <c r="E3946" s="0" t="s">
        <v>52</v>
      </c>
      <c r="F3946" s="0" t="n">
        <v>3.32419857535774E-005</v>
      </c>
      <c r="G3946" s="0" t="n">
        <v>3.67841562458715E-005</v>
      </c>
      <c r="H3946" s="0" t="n">
        <v>1.23308231417839E-005</v>
      </c>
      <c r="I3946" s="0" t="n">
        <v>2.73379212988105E-005</v>
      </c>
      <c r="J3946" s="0" t="n">
        <v>1.23308231417839E-005</v>
      </c>
      <c r="K3946" s="0" t="n">
        <v>3.97967172660133E-005</v>
      </c>
      <c r="L3946" s="0" t="n">
        <v>9.23423058928647E-006</v>
      </c>
    </row>
    <row r="3947" customFormat="false" ht="12.75" hidden="false" customHeight="false" outlineLevel="0" collapsed="false">
      <c r="A3947" s="0" t="n">
        <v>0.3941</v>
      </c>
      <c r="B3947" s="0" t="n">
        <v>-0.527845511944894</v>
      </c>
      <c r="C3947" s="0" t="n">
        <v>-0.558379765354082</v>
      </c>
      <c r="D3947" s="0" t="n">
        <v>0.000752784699884354</v>
      </c>
      <c r="E3947" s="0" t="s">
        <v>52</v>
      </c>
      <c r="F3947" s="0" t="n">
        <v>3.14905650385988E-005</v>
      </c>
      <c r="G3947" s="0" t="n">
        <v>2.94733230224229E-005</v>
      </c>
      <c r="H3947" s="0" t="n">
        <v>1.23308231417839E-005</v>
      </c>
      <c r="I3947" s="0" t="n">
        <v>4.843552393172E-005</v>
      </c>
      <c r="J3947" s="0" t="n">
        <v>1.23308231417839E-005</v>
      </c>
      <c r="K3947" s="0" t="n">
        <v>4.59340789287982E-005</v>
      </c>
      <c r="L3947" s="0" t="n">
        <v>9.23423058928647E-006</v>
      </c>
    </row>
    <row r="3948" customFormat="false" ht="12.75" hidden="false" customHeight="false" outlineLevel="0" collapsed="false">
      <c r="A3948" s="0" t="n">
        <v>0.3942</v>
      </c>
      <c r="B3948" s="0" t="n">
        <v>-0.51981734261946</v>
      </c>
      <c r="C3948" s="0" t="n">
        <v>-0.550515813526875</v>
      </c>
      <c r="D3948" s="0" t="n">
        <v>0.000752563111950818</v>
      </c>
      <c r="E3948" s="0" t="s">
        <v>52</v>
      </c>
      <c r="F3948" s="0" t="n">
        <v>2.97362594720108E-005</v>
      </c>
      <c r="G3948" s="0" t="n">
        <v>2.65675644470323E-005</v>
      </c>
      <c r="H3948" s="0" t="n">
        <v>1.23308231417839E-005</v>
      </c>
      <c r="I3948" s="0" t="n">
        <v>3.72734216796477E-005</v>
      </c>
      <c r="J3948" s="0" t="n">
        <v>1.23308231417839E-005</v>
      </c>
      <c r="K3948" s="0" t="n">
        <v>2.61679093975346E-005</v>
      </c>
      <c r="L3948" s="0" t="n">
        <v>9.23423058928647E-006</v>
      </c>
    </row>
    <row r="3949" customFormat="false" ht="12.75" hidden="false" customHeight="false" outlineLevel="0" collapsed="false">
      <c r="A3949" s="0" t="n">
        <v>0.3943</v>
      </c>
      <c r="B3949" s="0" t="n">
        <v>-0.511743000112283</v>
      </c>
      <c r="C3949" s="0" t="n">
        <v>-0.542623250401761</v>
      </c>
      <c r="D3949" s="0" t="n">
        <v>0.00075234301404504</v>
      </c>
      <c r="E3949" s="0" t="s">
        <v>52</v>
      </c>
      <c r="F3949" s="0" t="n">
        <v>2.7979226390404E-005</v>
      </c>
      <c r="G3949" s="0" t="n">
        <v>2.61680230159192E-005</v>
      </c>
      <c r="H3949" s="0" t="n">
        <v>1.23308231417839E-005</v>
      </c>
      <c r="I3949" s="0" t="n">
        <v>2.24831416875561E-005</v>
      </c>
      <c r="J3949" s="0" t="n">
        <v>1.23308231417839E-005</v>
      </c>
      <c r="K3949" s="0" t="n">
        <v>4.82987163392528E-005</v>
      </c>
      <c r="L3949" s="0" t="n">
        <v>9.23423058928647E-006</v>
      </c>
    </row>
    <row r="3950" customFormat="false" ht="12.75" hidden="false" customHeight="false" outlineLevel="0" collapsed="false">
      <c r="A3950" s="0" t="n">
        <v>0.3944</v>
      </c>
      <c r="B3950" s="0" t="n">
        <v>-0.503623201634967</v>
      </c>
      <c r="C3950" s="0" t="n">
        <v>-0.53469606373046</v>
      </c>
      <c r="D3950" s="0" t="n">
        <v>0.000752124448832679</v>
      </c>
      <c r="E3950" s="0" t="s">
        <v>52</v>
      </c>
      <c r="F3950" s="0" t="n">
        <v>2.62196233729772E-005</v>
      </c>
      <c r="G3950" s="0" t="n">
        <v>3.75227357912595E-005</v>
      </c>
      <c r="H3950" s="0" t="n">
        <v>1.23308231417839E-005</v>
      </c>
      <c r="I3950" s="0" t="n">
        <v>2.34228414937328E-005</v>
      </c>
      <c r="J3950" s="0" t="n">
        <v>1.23308231417839E-005</v>
      </c>
      <c r="K3950" s="0" t="n">
        <v>4.92523452495913E-005</v>
      </c>
      <c r="L3950" s="0" t="n">
        <v>9.23423058928647E-006</v>
      </c>
    </row>
    <row r="3951" customFormat="false" ht="12.75" hidden="false" customHeight="false" outlineLevel="0" collapsed="false">
      <c r="A3951" s="0" t="n">
        <v>0.3945</v>
      </c>
      <c r="B3951" s="0" t="n">
        <v>-0.495458668433739</v>
      </c>
      <c r="C3951" s="0" t="n">
        <v>-0.526711014783327</v>
      </c>
      <c r="D3951" s="0" t="n">
        <v>0.000751907458430496</v>
      </c>
      <c r="E3951" s="0" t="s">
        <v>52</v>
      </c>
      <c r="F3951" s="0" t="n">
        <v>2.44576082274799E-005</v>
      </c>
      <c r="G3951" s="0" t="n">
        <v>2.15659549009781E-005</v>
      </c>
      <c r="H3951" s="0" t="n">
        <v>1.23308231417839E-005</v>
      </c>
      <c r="I3951" s="0" t="n">
        <v>4.63456913632812E-005</v>
      </c>
      <c r="J3951" s="0" t="n">
        <v>1.23308231417839E-005</v>
      </c>
      <c r="K3951" s="0" t="n">
        <v>3.27531423509418E-005</v>
      </c>
      <c r="L3951" s="0" t="n">
        <v>9.23423058928647E-006</v>
      </c>
    </row>
    <row r="3952" customFormat="false" ht="12.75" hidden="false" customHeight="false" outlineLevel="0" collapsed="false">
      <c r="A3952" s="0" t="n">
        <v>0.3946</v>
      </c>
      <c r="B3952" s="0" t="n">
        <v>-0.487250125723432</v>
      </c>
      <c r="C3952" s="0" t="n">
        <v>-0.51866483064784</v>
      </c>
      <c r="D3952" s="0" t="n">
        <v>0.000751692084390798</v>
      </c>
      <c r="E3952" s="0" t="s">
        <v>52</v>
      </c>
      <c r="F3952" s="0" t="n">
        <v>2.26933389761323E-005</v>
      </c>
      <c r="G3952" s="0" t="n">
        <v>1.34184956293407E-005</v>
      </c>
      <c r="H3952" s="0" t="n">
        <v>1.23308231417839E-005</v>
      </c>
      <c r="I3952" s="0" t="n">
        <v>1.29813950454026E-005</v>
      </c>
      <c r="J3952" s="0" t="n">
        <v>1.23308231417839E-005</v>
      </c>
      <c r="K3952" s="0" t="n">
        <v>4.00580738612886E-005</v>
      </c>
      <c r="L3952" s="0" t="n">
        <v>9.23423058928647E-006</v>
      </c>
    </row>
    <row r="3953" customFormat="false" ht="12.75" hidden="false" customHeight="false" outlineLevel="0" collapsed="false">
      <c r="A3953" s="0" t="n">
        <v>0.3947</v>
      </c>
      <c r="B3953" s="0" t="n">
        <v>-0.478998302645327</v>
      </c>
      <c r="C3953" s="0" t="n">
        <v>-0.510589740792309</v>
      </c>
      <c r="D3953" s="0" t="n">
        <v>0.000751478367686076</v>
      </c>
      <c r="E3953" s="0" t="s">
        <v>52</v>
      </c>
      <c r="F3953" s="0" t="n">
        <v>2.0926973841528E-005</v>
      </c>
      <c r="G3953" s="0" t="n">
        <v>5.2422183942408E-005</v>
      </c>
      <c r="H3953" s="0" t="n">
        <v>1.23308231417839E-005</v>
      </c>
      <c r="I3953" s="0" t="n">
        <v>2.1865065198583E-005</v>
      </c>
      <c r="J3953" s="0" t="n">
        <v>1.23308231417839E-005</v>
      </c>
      <c r="K3953" s="0" t="n">
        <v>2.41424121938098E-005</v>
      </c>
      <c r="L3953" s="0" t="n">
        <v>9.23423058928647E-006</v>
      </c>
    </row>
    <row r="3954" customFormat="false" ht="12.75" hidden="false" customHeight="false" outlineLevel="0" collapsed="false">
      <c r="A3954" s="0" t="n">
        <v>0.3948</v>
      </c>
      <c r="B3954" s="0" t="n">
        <v>-0.470703932164972</v>
      </c>
      <c r="C3954" s="0" t="n">
        <v>-0.502448259009027</v>
      </c>
      <c r="D3954" s="0" t="n">
        <v>0.000751266348693848</v>
      </c>
      <c r="E3954" s="0" t="s">
        <v>52</v>
      </c>
      <c r="F3954" s="0" t="n">
        <v>1.91586712325174E-005</v>
      </c>
      <c r="G3954" s="0" t="n">
        <v>2.9038831446534E-006</v>
      </c>
      <c r="H3954" s="0" t="n">
        <v>1.23308231417839E-005</v>
      </c>
      <c r="I3954" s="0" t="n">
        <v>1.03884824386779E-005</v>
      </c>
      <c r="J3954" s="0" t="n">
        <v>1.23308231417839E-005</v>
      </c>
      <c r="K3954" s="0" t="n">
        <v>3.66308864937434E-005</v>
      </c>
      <c r="L3954" s="0" t="n">
        <v>9.23423058928647E-006</v>
      </c>
    </row>
    <row r="3955" customFormat="false" ht="12.75" hidden="false" customHeight="false" outlineLevel="0" collapsed="false">
      <c r="A3955" s="0" t="n">
        <v>0.3949</v>
      </c>
      <c r="B3955" s="0" t="n">
        <v>-0.462367751040933</v>
      </c>
      <c r="C3955" s="0" t="n">
        <v>-0.494263464549166</v>
      </c>
      <c r="D3955" s="0" t="n">
        <v>0.000751056067181692</v>
      </c>
      <c r="E3955" s="0" t="s">
        <v>52</v>
      </c>
      <c r="F3955" s="0" t="n">
        <v>1.73885897300751E-005</v>
      </c>
      <c r="G3955" s="0" t="n">
        <v>2.13895128958734E-005</v>
      </c>
      <c r="H3955" s="0" t="n">
        <v>1.23308231417839E-005</v>
      </c>
      <c r="I3955" s="0" t="n">
        <v>1.50164548061385E-005</v>
      </c>
      <c r="J3955" s="0" t="n">
        <v>1.23308231417839E-005</v>
      </c>
      <c r="K3955" s="0" t="n">
        <v>2.10852733444196E-005</v>
      </c>
      <c r="L3955" s="0" t="n">
        <v>9.23423058928647E-006</v>
      </c>
    </row>
    <row r="3956" customFormat="false" ht="12.75" hidden="false" customHeight="false" outlineLevel="0" collapsed="false">
      <c r="A3956" s="0" t="n">
        <v>0.395</v>
      </c>
      <c r="B3956" s="0" t="n">
        <v>-0.453990499740717</v>
      </c>
      <c r="C3956" s="0" t="n">
        <v>-0.486050830346093</v>
      </c>
      <c r="D3956" s="0" t="n">
        <v>0.000750847562292509</v>
      </c>
      <c r="E3956" s="0" t="s">
        <v>52</v>
      </c>
      <c r="F3956" s="0" t="n">
        <v>1.56168880731544E-005</v>
      </c>
      <c r="G3956" s="0" t="n">
        <v>2.3768889699881E-005</v>
      </c>
      <c r="H3956" s="0" t="n">
        <v>1.23308231417839E-005</v>
      </c>
      <c r="I3956" s="0" t="n">
        <v>2.71334041492731E-005</v>
      </c>
      <c r="J3956" s="0" t="n">
        <v>1.23308231417839E-005</v>
      </c>
      <c r="K3956" s="0" t="n">
        <v>2.29693927987663E-005</v>
      </c>
      <c r="L3956" s="0" t="n">
        <v>9.23423058928647E-006</v>
      </c>
    </row>
    <row r="3957" customFormat="false" ht="12.75" hidden="false" customHeight="false" outlineLevel="0" collapsed="false">
      <c r="A3957" s="0" t="n">
        <v>0.3951</v>
      </c>
      <c r="B3957" s="0" t="n">
        <v>-0.445572922377611</v>
      </c>
      <c r="C3957" s="0" t="n">
        <v>-0.477774837475575</v>
      </c>
      <c r="D3957" s="0" t="n">
        <v>0.000750640872529987</v>
      </c>
      <c r="E3957" s="0" t="s">
        <v>52</v>
      </c>
      <c r="F3957" s="0" t="n">
        <v>1.38437251445245E-005</v>
      </c>
      <c r="G3957" s="0" t="n">
        <v>-8.91038457308231E-006</v>
      </c>
      <c r="H3957" s="0" t="n">
        <v>1.23308231417839E-005</v>
      </c>
      <c r="I3957" s="0" t="n">
        <v>2.28345694900532E-005</v>
      </c>
      <c r="J3957" s="0" t="n">
        <v>1.23308231417839E-005</v>
      </c>
      <c r="K3957" s="0" t="n">
        <v>2.2684212511214E-005</v>
      </c>
      <c r="L3957" s="0" t="n">
        <v>9.23423058928647E-006</v>
      </c>
    </row>
    <row r="3958" customFormat="false" ht="12.75" hidden="false" customHeight="false" outlineLevel="0" collapsed="false">
      <c r="A3958" s="0" t="n">
        <v>0.3952</v>
      </c>
      <c r="B3958" s="0" t="n">
        <v>-0.437115766649985</v>
      </c>
      <c r="C3958" s="0" t="n">
        <v>-0.469469594748775</v>
      </c>
      <c r="D3958" s="0" t="n">
        <v>0.000750436035744299</v>
      </c>
      <c r="E3958" s="0" t="s">
        <v>52</v>
      </c>
      <c r="F3958" s="0" t="n">
        <v>1.20692599565968E-005</v>
      </c>
      <c r="G3958" s="0" t="n">
        <v>8.52655748064417E-007</v>
      </c>
      <c r="H3958" s="0" t="n">
        <v>1.23308231417839E-005</v>
      </c>
      <c r="I3958" s="0" t="n">
        <v>2.92687742213575E-005</v>
      </c>
      <c r="J3958" s="0" t="n">
        <v>1.23308231417839E-005</v>
      </c>
      <c r="K3958" s="0" t="n">
        <v>2.11709696776972E-005</v>
      </c>
      <c r="L3958" s="0" t="n">
        <v>9.23423058928647E-006</v>
      </c>
    </row>
    <row r="3959" customFormat="false" ht="12.75" hidden="false" customHeight="false" outlineLevel="0" collapsed="false">
      <c r="A3959" s="0" t="n">
        <v>0.3953</v>
      </c>
      <c r="B3959" s="0" t="n">
        <v>-0.428619783774998</v>
      </c>
      <c r="C3959" s="0" t="n">
        <v>-0.461115394881407</v>
      </c>
      <c r="D3959" s="0" t="n">
        <v>0.000750233089118032</v>
      </c>
      <c r="E3959" s="0" t="s">
        <v>52</v>
      </c>
      <c r="F3959" s="0" t="n">
        <v>1.02936516372404E-005</v>
      </c>
      <c r="G3959" s="0" t="n">
        <v>-1.341149680588E-005</v>
      </c>
      <c r="H3959" s="0" t="n">
        <v>1.23308231417839E-005</v>
      </c>
      <c r="I3959" s="0" t="n">
        <v>1.86379558705092E-005</v>
      </c>
      <c r="J3959" s="0" t="n">
        <v>1.23308231417839E-005</v>
      </c>
      <c r="K3959" s="0" t="n">
        <v>2.51691344730896E-005</v>
      </c>
      <c r="L3959" s="0" t="n">
        <v>9.23423058928647E-006</v>
      </c>
    </row>
    <row r="3960" customFormat="false" ht="12.75" hidden="false" customHeight="false" outlineLevel="0" collapsed="false">
      <c r="A3960" s="0" t="n">
        <v>0.3954</v>
      </c>
      <c r="B3960" s="0" t="n">
        <v>-0.420085728411767</v>
      </c>
      <c r="C3960" s="0" t="n">
        <v>-0.452709744287626</v>
      </c>
      <c r="D3960" s="0" t="n">
        <v>0.000750032069152351</v>
      </c>
      <c r="E3960" s="0" t="s">
        <v>52</v>
      </c>
      <c r="F3960" s="0" t="n">
        <v>8.51705941558554E-006</v>
      </c>
      <c r="G3960" s="0" t="n">
        <v>3.27133973954439E-005</v>
      </c>
      <c r="H3960" s="0" t="n">
        <v>1.23308231417839E-005</v>
      </c>
      <c r="I3960" s="0" t="n">
        <v>-5.28086857698123E-006</v>
      </c>
      <c r="J3960" s="0" t="n">
        <v>1.23308231417839E-005</v>
      </c>
      <c r="K3960" s="0" t="n">
        <v>-7.57608820126842E-009</v>
      </c>
      <c r="L3960" s="0" t="n">
        <v>9.23423058928647E-006</v>
      </c>
    </row>
    <row r="3961" customFormat="false" ht="12.75" hidden="false" customHeight="false" outlineLevel="0" collapsed="false">
      <c r="A3961" s="0" t="n">
        <v>0.3955</v>
      </c>
      <c r="B3961" s="0" t="n">
        <v>-0.41151435860573</v>
      </c>
      <c r="C3961" s="0" t="n">
        <v>-0.444279257557884</v>
      </c>
      <c r="D3961" s="0" t="n">
        <v>0.000749833011653413</v>
      </c>
      <c r="E3961" s="0" t="s">
        <v>52</v>
      </c>
      <c r="F3961" s="0" t="n">
        <v>6.73964260782042E-006</v>
      </c>
      <c r="G3961" s="0" t="n">
        <v>1.3171023284571E-005</v>
      </c>
      <c r="H3961" s="0" t="n">
        <v>1.23308231417839E-005</v>
      </c>
      <c r="I3961" s="0" t="n">
        <v>1.37477632012288E-005</v>
      </c>
      <c r="J3961" s="0" t="n">
        <v>1.23308231417839E-005</v>
      </c>
      <c r="K3961" s="0" t="n">
        <v>9.74407566835687E-006</v>
      </c>
      <c r="L3961" s="0" t="n">
        <v>9.23423058928647E-006</v>
      </c>
    </row>
    <row r="3962" customFormat="false" ht="12.75" hidden="false" customHeight="false" outlineLevel="0" collapsed="false">
      <c r="A3962" s="0" t="n">
        <v>0.3956</v>
      </c>
      <c r="B3962" s="0" t="n">
        <v>-0.402906435714906</v>
      </c>
      <c r="C3962" s="0" t="n">
        <v>-0.435844714802369</v>
      </c>
      <c r="D3962" s="0" t="n">
        <v>0.000749635951719021</v>
      </c>
      <c r="E3962" s="0" t="s">
        <v>52</v>
      </c>
      <c r="F3962" s="0" t="n">
        <v>4.96156060297868E-006</v>
      </c>
      <c r="G3962" s="0" t="n">
        <v>2.13105962640004E-005</v>
      </c>
      <c r="H3962" s="0" t="n">
        <v>1.23308231417839E-005</v>
      </c>
      <c r="I3962" s="0" t="n">
        <v>2.28080517252987E-005</v>
      </c>
      <c r="J3962" s="0" t="n">
        <v>1.23308231417839E-005</v>
      </c>
      <c r="K3962" s="0" t="n">
        <v>2.67018437662365E-005</v>
      </c>
      <c r="L3962" s="0" t="n">
        <v>9.23423058928647E-006</v>
      </c>
    </row>
    <row r="3963" customFormat="false" ht="12.75" hidden="false" customHeight="false" outlineLevel="0" collapsed="false">
      <c r="A3963" s="0" t="n">
        <v>0.3957</v>
      </c>
      <c r="B3963" s="0" t="n">
        <v>-0.394262724343237</v>
      </c>
      <c r="C3963" s="0" t="n">
        <v>-0.427344217073681</v>
      </c>
      <c r="D3963" s="0" t="n">
        <v>0.000749440923725549</v>
      </c>
      <c r="E3963" s="0" t="s">
        <v>52</v>
      </c>
      <c r="F3963" s="0" t="n">
        <v>3.18297284872203E-006</v>
      </c>
      <c r="G3963" s="0" t="n">
        <v>2.03180577202652E-005</v>
      </c>
      <c r="H3963" s="0" t="n">
        <v>1.23308231417839E-005</v>
      </c>
      <c r="I3963" s="0" t="n">
        <v>1.47368092567103E-006</v>
      </c>
      <c r="J3963" s="0" t="n">
        <v>1.23308231417839E-005</v>
      </c>
      <c r="K3963" s="0" t="n">
        <v>1.20095953228251E-005</v>
      </c>
      <c r="L3963" s="0" t="n">
        <v>9.23423058928647E-006</v>
      </c>
    </row>
    <row r="3964" customFormat="false" ht="12.75" hidden="false" customHeight="false" outlineLevel="0" collapsed="false">
      <c r="A3964" s="0" t="n">
        <v>0.3958</v>
      </c>
      <c r="B3964" s="0" t="n">
        <v>-0.385583992277194</v>
      </c>
      <c r="C3964" s="0" t="n">
        <v>-0.418852002378517</v>
      </c>
      <c r="D3964" s="0" t="n">
        <v>0.000749247961315118</v>
      </c>
      <c r="E3964" s="0" t="s">
        <v>52</v>
      </c>
      <c r="F3964" s="0" t="n">
        <v>1.40403883711612E-006</v>
      </c>
      <c r="G3964" s="0" t="n">
        <v>3.22098417580476E-005</v>
      </c>
      <c r="H3964" s="0" t="n">
        <v>1.23308231417839E-005</v>
      </c>
      <c r="I3964" s="0" t="n">
        <v>2.01548337432612E-005</v>
      </c>
      <c r="J3964" s="0" t="n">
        <v>1.23308231417839E-005</v>
      </c>
      <c r="K3964" s="0" t="n">
        <v>3.07707407667495E-005</v>
      </c>
      <c r="L3964" s="0" t="n">
        <v>9.23423058928647E-006</v>
      </c>
    </row>
    <row r="3965" customFormat="false" ht="12.75" hidden="false" customHeight="false" outlineLevel="0" collapsed="false">
      <c r="A3965" s="0" t="n">
        <v>0.3959</v>
      </c>
      <c r="B3965" s="0" t="n">
        <v>-0.376871010414706</v>
      </c>
      <c r="C3965" s="0" t="n">
        <v>-0.41027924218511</v>
      </c>
      <c r="D3965" s="0" t="n">
        <v>0.000749057097383049</v>
      </c>
      <c r="E3965" s="0" t="s">
        <v>52</v>
      </c>
      <c r="F3965" s="0" t="n">
        <v>-3.75081909596753E-007</v>
      </c>
      <c r="G3965" s="0" t="n">
        <v>-3.86060039531979E-006</v>
      </c>
      <c r="H3965" s="0" t="n">
        <v>1.23308231417839E-005</v>
      </c>
      <c r="I3965" s="0" t="n">
        <v>9.69022945945428E-006</v>
      </c>
      <c r="J3965" s="0" t="n">
        <v>1.23308231417839E-005</v>
      </c>
      <c r="K3965" s="0" t="n">
        <v>1.57564477902058E-005</v>
      </c>
      <c r="L3965" s="0" t="n">
        <v>9.23423058928647E-006</v>
      </c>
    </row>
    <row r="3966" customFormat="false" ht="12.75" hidden="false" customHeight="false" outlineLevel="0" collapsed="false">
      <c r="A3966" s="0" t="n">
        <v>0.396</v>
      </c>
      <c r="B3966" s="0" t="n">
        <v>-0.368124552686085</v>
      </c>
      <c r="C3966" s="0" t="n">
        <v>-0.401651403748162</v>
      </c>
      <c r="D3966" s="0" t="n">
        <v>0.000748868364065592</v>
      </c>
      <c r="E3966" s="0" t="s">
        <v>52</v>
      </c>
      <c r="F3966" s="0" t="n">
        <v>-2.15422985322541E-006</v>
      </c>
      <c r="G3966" s="0" t="n">
        <v>1.17838535104101E-005</v>
      </c>
      <c r="H3966" s="0" t="n">
        <v>1.23308231417839E-005</v>
      </c>
      <c r="I3966" s="0" t="n">
        <v>-1.4714781986198E-005</v>
      </c>
      <c r="J3966" s="0" t="n">
        <v>1.23308231417839E-005</v>
      </c>
      <c r="K3966" s="0" t="n">
        <v>8.72498592921879E-007</v>
      </c>
      <c r="L3966" s="0" t="n">
        <v>9.23423058928647E-006</v>
      </c>
    </row>
    <row r="3967" customFormat="false" ht="12.75" hidden="false" customHeight="false" outlineLevel="0" collapsed="false">
      <c r="A3967" s="0" t="n">
        <v>0.3961</v>
      </c>
      <c r="B3967" s="0" t="n">
        <v>-0.359345396005902</v>
      </c>
      <c r="C3967" s="0" t="n">
        <v>-0.392974856101821</v>
      </c>
      <c r="D3967" s="0" t="n">
        <v>0.000748681792727927</v>
      </c>
      <c r="E3967" s="0" t="s">
        <v>52</v>
      </c>
      <c r="F3967" s="0" t="n">
        <v>-3.93324545386254E-006</v>
      </c>
      <c r="G3967" s="0" t="n">
        <v>-2.14533263026297E-005</v>
      </c>
      <c r="H3967" s="0" t="n">
        <v>1.23308231417839E-005</v>
      </c>
      <c r="I3967" s="0" t="n">
        <v>8.7432722776762E-006</v>
      </c>
      <c r="J3967" s="0" t="n">
        <v>1.23308231417839E-005</v>
      </c>
      <c r="K3967" s="0" t="n">
        <v>-8.58573758265997E-006</v>
      </c>
      <c r="L3967" s="0" t="n">
        <v>9.23423058928647E-006</v>
      </c>
    </row>
    <row r="3968" customFormat="false" ht="12.75" hidden="false" customHeight="false" outlineLevel="0" collapsed="false">
      <c r="A3968" s="0" t="n">
        <v>0.3962</v>
      </c>
      <c r="B3968" s="0" t="n">
        <v>-0.350534320191904</v>
      </c>
      <c r="C3968" s="0" t="n">
        <v>-0.384288651445095</v>
      </c>
      <c r="D3968" s="0" t="n">
        <v>0.000748497413952464</v>
      </c>
      <c r="E3968" s="0" t="s">
        <v>52</v>
      </c>
      <c r="F3968" s="0" t="n">
        <v>-5.7119691841146E-006</v>
      </c>
      <c r="G3968" s="0" t="n">
        <v>-7.6343053050284E-006</v>
      </c>
      <c r="H3968" s="0" t="n">
        <v>1.23308231417839E-005</v>
      </c>
      <c r="I3968" s="0" t="n">
        <v>5.94704076534737E-006</v>
      </c>
      <c r="J3968" s="0" t="n">
        <v>1.23308231417839E-005</v>
      </c>
      <c r="K3968" s="0" t="n">
        <v>3.23200685468795E-006</v>
      </c>
      <c r="L3968" s="0" t="n">
        <v>9.23423058928647E-006</v>
      </c>
    </row>
    <row r="3969" customFormat="false" ht="12.75" hidden="false" customHeight="false" outlineLevel="0" collapsed="false">
      <c r="A3969" s="0" t="n">
        <v>0.3963</v>
      </c>
      <c r="B3969" s="0" t="n">
        <v>-0.341692107890228</v>
      </c>
      <c r="C3969" s="0" t="n">
        <v>-0.375564879610667</v>
      </c>
      <c r="D3969" s="0" t="n">
        <v>0.000748315257527427</v>
      </c>
      <c r="E3969" s="0" t="s">
        <v>52</v>
      </c>
      <c r="F3969" s="0" t="n">
        <v>-7.49024154333152E-006</v>
      </c>
      <c r="G3969" s="0" t="n">
        <v>-2.46761399445854E-005</v>
      </c>
      <c r="H3969" s="0" t="n">
        <v>1.23308231417839E-005</v>
      </c>
      <c r="I3969" s="0" t="n">
        <v>2.25727487871468E-005</v>
      </c>
      <c r="J3969" s="0" t="n">
        <v>1.23308231417839E-005</v>
      </c>
      <c r="K3969" s="0" t="n">
        <v>-3.26233575735296E-006</v>
      </c>
      <c r="L3969" s="0" t="n">
        <v>9.23423058928647E-006</v>
      </c>
    </row>
    <row r="3970" customFormat="false" ht="12.75" hidden="false" customHeight="false" outlineLevel="0" collapsed="false">
      <c r="A3970" s="0" t="n">
        <v>0.3964</v>
      </c>
      <c r="B3970" s="0" t="n">
        <v>-0.332819544523313</v>
      </c>
      <c r="C3970" s="0" t="n">
        <v>-0.366829099001087</v>
      </c>
      <c r="D3970" s="0" t="n">
        <v>0.000748212326003277</v>
      </c>
      <c r="E3970" s="0" t="s">
        <v>54</v>
      </c>
      <c r="F3970" s="0" t="n">
        <v>-9.26790307183357E-006</v>
      </c>
      <c r="G3970" s="0" t="n">
        <v>1.05597151928026E-005</v>
      </c>
      <c r="H3970" s="0" t="n">
        <v>1.23308231417839E-005</v>
      </c>
      <c r="I3970" s="0" t="n">
        <v>1.19037827217529E-005</v>
      </c>
      <c r="J3970" s="0" t="n">
        <v>1.23308231417839E-005</v>
      </c>
      <c r="K3970" s="0" t="n">
        <v>-2.55212805996661E-005</v>
      </c>
      <c r="L3970" s="0" t="n">
        <v>9.23423058928647E-006</v>
      </c>
    </row>
    <row r="3971" customFormat="false" ht="12.75" hidden="false" customHeight="false" outlineLevel="0" collapsed="false">
      <c r="A3971" s="0" t="n">
        <v>0.3965</v>
      </c>
      <c r="B3971" s="0" t="n">
        <v>-0.323917418197254</v>
      </c>
      <c r="C3971" s="0" t="n">
        <v>-0.358039956505122</v>
      </c>
      <c r="D3971" s="0" t="n">
        <v>0.000748035238045679</v>
      </c>
      <c r="E3971" s="0" t="s">
        <v>52</v>
      </c>
      <c r="F3971" s="0" t="n">
        <v>-1.10447943651354E-005</v>
      </c>
      <c r="G3971" s="0" t="n">
        <v>-1.13517929759087E-005</v>
      </c>
      <c r="H3971" s="0" t="n">
        <v>1.23308231417839E-005</v>
      </c>
      <c r="I3971" s="0" t="n">
        <v>-7.16721024541947E-006</v>
      </c>
      <c r="J3971" s="0" t="n">
        <v>1.23308231417839E-005</v>
      </c>
      <c r="K3971" s="0" t="n">
        <v>-1.15813120005772E-006</v>
      </c>
      <c r="L3971" s="0" t="n">
        <v>9.23423058928647E-006</v>
      </c>
    </row>
    <row r="3972" customFormat="false" ht="12.75" hidden="false" customHeight="false" outlineLevel="0" collapsed="false">
      <c r="A3972" s="0" t="n">
        <v>0.3966</v>
      </c>
      <c r="B3972" s="0" t="n">
        <v>-0.314986519654817</v>
      </c>
      <c r="C3972" s="0" t="n">
        <v>-0.34919916810219</v>
      </c>
      <c r="D3972" s="0" t="n">
        <v>0.000747860444631822</v>
      </c>
      <c r="E3972" s="0" t="s">
        <v>52</v>
      </c>
      <c r="F3972" s="0" t="n">
        <v>-1.2820756088163E-005</v>
      </c>
      <c r="G3972" s="0" t="n">
        <v>-9.72812136742194E-006</v>
      </c>
      <c r="H3972" s="0" t="n">
        <v>1.23308231417839E-005</v>
      </c>
      <c r="I3972" s="0" t="n">
        <v>-2.75439726331896E-005</v>
      </c>
      <c r="J3972" s="0" t="n">
        <v>1.23308231417839E-005</v>
      </c>
      <c r="K3972" s="0" t="n">
        <v>-1.14930369934356E-005</v>
      </c>
      <c r="L3972" s="0" t="n">
        <v>9.23423058928647E-006</v>
      </c>
    </row>
    <row r="3973" customFormat="false" ht="12.75" hidden="false" customHeight="false" outlineLevel="0" collapsed="false">
      <c r="A3973" s="0" t="n">
        <v>0.3967</v>
      </c>
      <c r="B3973" s="0" t="n">
        <v>-0.306027642188418</v>
      </c>
      <c r="C3973" s="0" t="n">
        <v>-0.340351611318734</v>
      </c>
      <c r="D3973" s="0" t="n">
        <v>0.000747687972072503</v>
      </c>
      <c r="E3973" s="0" t="s">
        <v>52</v>
      </c>
      <c r="F3973" s="0" t="n">
        <v>-1.4595628989466E-005</v>
      </c>
      <c r="G3973" s="0" t="n">
        <v>-1.94373909020654E-005</v>
      </c>
      <c r="H3973" s="0" t="n">
        <v>1.23308231417839E-005</v>
      </c>
      <c r="I3973" s="0" t="n">
        <v>-4.12122867816178E-006</v>
      </c>
      <c r="J3973" s="0" t="n">
        <v>1.23308231417839E-005</v>
      </c>
      <c r="K3973" s="0" t="n">
        <v>-2.0088584940769E-006</v>
      </c>
      <c r="L3973" s="0" t="n">
        <v>9.23423058928647E-006</v>
      </c>
    </row>
    <row r="3974" customFormat="false" ht="12.75" hidden="false" customHeight="false" outlineLevel="0" collapsed="false">
      <c r="A3974" s="0" t="n">
        <v>0.3968</v>
      </c>
      <c r="B3974" s="0" t="n">
        <v>-0.297041581578775</v>
      </c>
      <c r="C3974" s="0" t="n">
        <v>-0.331478397369356</v>
      </c>
      <c r="D3974" s="0" t="n">
        <v>0.00074751784583652</v>
      </c>
      <c r="E3974" s="0" t="s">
        <v>52</v>
      </c>
      <c r="F3974" s="0" t="n">
        <v>-1.63692539154224E-005</v>
      </c>
      <c r="G3974" s="0" t="n">
        <v>-1.14875099914956E-005</v>
      </c>
      <c r="H3974" s="0" t="n">
        <v>1.23308231417839E-005</v>
      </c>
      <c r="I3974" s="0" t="n">
        <v>-9.73028510572984E-006</v>
      </c>
      <c r="J3974" s="0" t="n">
        <v>1.23308231417839E-005</v>
      </c>
      <c r="K3974" s="0" t="n">
        <v>-3.15552091275711E-006</v>
      </c>
      <c r="L3974" s="0" t="n">
        <v>9.23423058928647E-006</v>
      </c>
    </row>
    <row r="3975" customFormat="false" ht="12.75" hidden="false" customHeight="false" outlineLevel="0" collapsed="false">
      <c r="A3975" s="0" t="n">
        <v>0.3969</v>
      </c>
      <c r="B3975" s="0" t="n">
        <v>-0.288029136016303</v>
      </c>
      <c r="C3975" s="0" t="n">
        <v>-0.322576270590145</v>
      </c>
      <c r="D3975" s="0" t="n">
        <v>0.000747350090541201</v>
      </c>
      <c r="E3975" s="0" t="s">
        <v>52</v>
      </c>
      <c r="F3975" s="0" t="n">
        <v>-1.81414718244331E-005</v>
      </c>
      <c r="G3975" s="0" t="n">
        <v>-1.5589360382584E-005</v>
      </c>
      <c r="H3975" s="0" t="n">
        <v>1.23308231417839E-005</v>
      </c>
      <c r="I3975" s="0" t="n">
        <v>-1.38471637597585E-005</v>
      </c>
      <c r="J3975" s="0" t="n">
        <v>1.23308231417839E-005</v>
      </c>
      <c r="K3975" s="0" t="n">
        <v>-1.87523653413784E-006</v>
      </c>
      <c r="L3975" s="0" t="n">
        <v>9.23423058928647E-006</v>
      </c>
    </row>
    <row r="3976" customFormat="false" ht="12.75" hidden="false" customHeight="false" outlineLevel="0" collapsed="false">
      <c r="A3976" s="0" t="n">
        <v>0.397</v>
      </c>
      <c r="B3976" s="0" t="n">
        <v>-0.278991106039017</v>
      </c>
      <c r="C3976" s="0" t="n">
        <v>-0.313620603356658</v>
      </c>
      <c r="D3976" s="0" t="n">
        <v>0.00074718472994327</v>
      </c>
      <c r="E3976" s="0" t="s">
        <v>52</v>
      </c>
      <c r="F3976" s="0" t="n">
        <v>-1.99121238011087E-005</v>
      </c>
      <c r="G3976" s="0" t="n">
        <v>-2.43873122365495E-005</v>
      </c>
      <c r="H3976" s="0" t="n">
        <v>1.23308231417839E-005</v>
      </c>
      <c r="I3976" s="0" t="n">
        <v>-3.3071090373803E-005</v>
      </c>
      <c r="J3976" s="0" t="n">
        <v>1.23308231417839E-005</v>
      </c>
      <c r="K3976" s="0" t="n">
        <v>-1.14084446536707E-005</v>
      </c>
      <c r="L3976" s="0" t="n">
        <v>9.23423058928647E-006</v>
      </c>
    </row>
    <row r="3977" customFormat="false" ht="12.75" hidden="false" customHeight="false" outlineLevel="0" collapsed="false">
      <c r="A3977" s="0" t="n">
        <v>0.3971</v>
      </c>
      <c r="B3977" s="0" t="n">
        <v>-0.269928294460424</v>
      </c>
      <c r="C3977" s="0" t="n">
        <v>-0.304645114676024</v>
      </c>
      <c r="D3977" s="0" t="n">
        <v>0.000747021786930039</v>
      </c>
      <c r="E3977" s="0" t="s">
        <v>52</v>
      </c>
      <c r="F3977" s="0" t="n">
        <v>-2.16810510704408E-005</v>
      </c>
      <c r="G3977" s="0" t="n">
        <v>-2.62077929486595E-005</v>
      </c>
      <c r="H3977" s="0" t="n">
        <v>1.23308231417839E-005</v>
      </c>
      <c r="I3977" s="0" t="n">
        <v>-1.38981009374206E-005</v>
      </c>
      <c r="J3977" s="0" t="n">
        <v>1.23308231417839E-005</v>
      </c>
      <c r="K3977" s="0" t="n">
        <v>-1.79239562623725E-005</v>
      </c>
      <c r="L3977" s="0" t="n">
        <v>9.23423058928647E-006</v>
      </c>
    </row>
    <row r="3978" customFormat="false" ht="12.75" hidden="false" customHeight="false" outlineLevel="0" collapsed="false">
      <c r="A3978" s="0" t="n">
        <v>0.3972</v>
      </c>
      <c r="B3978" s="0" t="n">
        <v>-0.260841506287934</v>
      </c>
      <c r="C3978" s="0" t="n">
        <v>-0.295662090430089</v>
      </c>
      <c r="D3978" s="0" t="n">
        <v>0.000746861283510941</v>
      </c>
      <c r="E3978" s="0" t="s">
        <v>52</v>
      </c>
      <c r="F3978" s="0" t="n">
        <v>-2.34480950119656E-005</v>
      </c>
      <c r="G3978" s="0" t="n">
        <v>7.76272201085426E-006</v>
      </c>
      <c r="H3978" s="0" t="n">
        <v>1.23308231417839E-005</v>
      </c>
      <c r="I3978" s="0" t="n">
        <v>-2.30885703372983E-005</v>
      </c>
      <c r="J3978" s="0" t="n">
        <v>1.23308231417839E-005</v>
      </c>
      <c r="K3978" s="0" t="n">
        <v>-1.87067575357188E-005</v>
      </c>
      <c r="L3978" s="0" t="n">
        <v>9.23423058928647E-006</v>
      </c>
    </row>
    <row r="3979" customFormat="false" ht="12.75" hidden="false" customHeight="false" outlineLevel="0" collapsed="false">
      <c r="A3979" s="0" t="n">
        <v>0.3973</v>
      </c>
      <c r="B3979" s="0" t="n">
        <v>-0.251731548667044</v>
      </c>
      <c r="C3979" s="0" t="n">
        <v>-0.28666904738918</v>
      </c>
      <c r="D3979" s="0" t="n">
        <v>0.000746703240809395</v>
      </c>
      <c r="E3979" s="0" t="s">
        <v>52</v>
      </c>
      <c r="F3979" s="0" t="n">
        <v>-2.52130971739103E-005</v>
      </c>
      <c r="G3979" s="0" t="n">
        <v>-1.24700885144032E-005</v>
      </c>
      <c r="H3979" s="0" t="n">
        <v>1.23308231417839E-005</v>
      </c>
      <c r="I3979" s="0" t="n">
        <v>-1.46998943442153E-005</v>
      </c>
      <c r="J3979" s="0" t="n">
        <v>1.23308231417839E-005</v>
      </c>
      <c r="K3979" s="0" t="n">
        <v>-1.82697285375937E-006</v>
      </c>
      <c r="L3979" s="0" t="n">
        <v>9.23423058928647E-006</v>
      </c>
    </row>
    <row r="3980" customFormat="false" ht="12.75" hidden="false" customHeight="false" outlineLevel="0" collapsed="false">
      <c r="A3980" s="0" t="n">
        <v>0.3974</v>
      </c>
      <c r="B3980" s="0" t="n">
        <v>-0.242599230794879</v>
      </c>
      <c r="C3980" s="0" t="n">
        <v>-0.27762763808237</v>
      </c>
      <c r="D3980" s="0" t="n">
        <v>0.000746547679055026</v>
      </c>
      <c r="E3980" s="0" t="s">
        <v>52</v>
      </c>
      <c r="F3980" s="0" t="n">
        <v>-2.69758992873251E-005</v>
      </c>
      <c r="G3980" s="0" t="n">
        <v>-2.31102001915689E-005</v>
      </c>
      <c r="H3980" s="0" t="n">
        <v>1.23308231417839E-005</v>
      </c>
      <c r="I3980" s="0" t="n">
        <v>-9.76747929846706E-006</v>
      </c>
      <c r="J3980" s="0" t="n">
        <v>1.23308231417839E-005</v>
      </c>
      <c r="K3980" s="0" t="n">
        <v>-2.22312794672834E-005</v>
      </c>
      <c r="L3980" s="0" t="n">
        <v>9.23423058928647E-006</v>
      </c>
    </row>
    <row r="3981" customFormat="false" ht="12.75" hidden="false" customHeight="false" outlineLevel="0" collapsed="false">
      <c r="A3981" s="0" t="n">
        <v>0.3975</v>
      </c>
      <c r="B3981" s="0" t="n">
        <v>-0.233445363857213</v>
      </c>
      <c r="C3981" s="0" t="n">
        <v>-0.268562909500142</v>
      </c>
      <c r="D3981" s="0" t="n">
        <v>0.000746394617576228</v>
      </c>
      <c r="E3981" s="0" t="s">
        <v>52</v>
      </c>
      <c r="F3981" s="0" t="n">
        <v>-2.87363432801997E-005</v>
      </c>
      <c r="G3981" s="0" t="n">
        <v>-2.1961108976247E-005</v>
      </c>
      <c r="H3981" s="0" t="n">
        <v>1.23308231417839E-005</v>
      </c>
      <c r="I3981" s="0" t="n">
        <v>-8.37612585305278E-006</v>
      </c>
      <c r="J3981" s="0" t="n">
        <v>1.23308231417839E-005</v>
      </c>
      <c r="K3981" s="0" t="n">
        <v>-2.62575171290416E-005</v>
      </c>
      <c r="L3981" s="0" t="n">
        <v>9.23423058928647E-006</v>
      </c>
    </row>
    <row r="3982" customFormat="false" ht="12.75" hidden="false" customHeight="false" outlineLevel="0" collapsed="false">
      <c r="A3982" s="0" t="n">
        <v>0.3976</v>
      </c>
      <c r="B3982" s="0" t="n">
        <v>-0.224270760949681</v>
      </c>
      <c r="C3982" s="0" t="n">
        <v>-0.259487221708432</v>
      </c>
      <c r="D3982" s="0" t="n">
        <v>0.00074624407479308</v>
      </c>
      <c r="E3982" s="0" t="s">
        <v>52</v>
      </c>
      <c r="F3982" s="0" t="n">
        <v>-3.04942712915604E-005</v>
      </c>
      <c r="G3982" s="0" t="n">
        <v>-4.25889666769542E-005</v>
      </c>
      <c r="H3982" s="0" t="n">
        <v>1.23308231417839E-005</v>
      </c>
      <c r="I3982" s="0" t="n">
        <v>-1.83675555202909E-005</v>
      </c>
      <c r="J3982" s="0" t="n">
        <v>1.23308231417839E-005</v>
      </c>
      <c r="K3982" s="0" t="n">
        <v>-1.70135502292496E-006</v>
      </c>
      <c r="L3982" s="0" t="n">
        <v>9.23423058928647E-006</v>
      </c>
    </row>
    <row r="3983" customFormat="false" ht="12.75" hidden="false" customHeight="false" outlineLevel="0" collapsed="false">
      <c r="A3983" s="0" t="n">
        <v>0.3977</v>
      </c>
      <c r="B3983" s="0" t="n">
        <v>-0.215076237016549</v>
      </c>
      <c r="C3983" s="0" t="n">
        <v>-0.25037222355644</v>
      </c>
      <c r="D3983" s="0" t="n">
        <v>0.000746096068210619</v>
      </c>
      <c r="E3983" s="0" t="s">
        <v>52</v>
      </c>
      <c r="F3983" s="0" t="n">
        <v>-3.22495256855496E-005</v>
      </c>
      <c r="G3983" s="0" t="n">
        <v>-5.18732648508472E-006</v>
      </c>
      <c r="H3983" s="0" t="n">
        <v>1.23308231417839E-005</v>
      </c>
      <c r="I3983" s="0" t="n">
        <v>-3.37638104528086E-005</v>
      </c>
      <c r="J3983" s="0" t="n">
        <v>1.23308231417839E-005</v>
      </c>
      <c r="K3983" s="0" t="n">
        <v>-3.18901032590283E-005</v>
      </c>
      <c r="L3983" s="0" t="n">
        <v>9.23423058928647E-006</v>
      </c>
    </row>
    <row r="3984" customFormat="false" ht="12.75" hidden="false" customHeight="false" outlineLevel="0" collapsed="false">
      <c r="A3984" s="0" t="n">
        <v>0.3978</v>
      </c>
      <c r="B3984" s="0" t="n">
        <v>-0.205862608770704</v>
      </c>
      <c r="C3984" s="0" t="n">
        <v>-0.24124312640924</v>
      </c>
      <c r="D3984" s="0" t="n">
        <v>0.000745950614412474</v>
      </c>
      <c r="E3984" s="0" t="s">
        <v>52</v>
      </c>
      <c r="F3984" s="0" t="n">
        <v>-3.40019490654853E-005</v>
      </c>
      <c r="G3984" s="0" t="n">
        <v>-2.83242360413754E-005</v>
      </c>
      <c r="H3984" s="0" t="n">
        <v>1.23308231417839E-005</v>
      </c>
      <c r="I3984" s="0" t="n">
        <v>-3.35314971322298E-005</v>
      </c>
      <c r="J3984" s="0" t="n">
        <v>1.23308231417839E-005</v>
      </c>
      <c r="K3984" s="0" t="n">
        <v>-1.57470626503136E-005</v>
      </c>
      <c r="L3984" s="0" t="n">
        <v>9.23423058928647E-006</v>
      </c>
    </row>
    <row r="3985" customFormat="false" ht="12.75" hidden="false" customHeight="false" outlineLevel="0" collapsed="false">
      <c r="A3985" s="0" t="n">
        <v>0.3979</v>
      </c>
      <c r="B3985" s="0" t="n">
        <v>-0.196630694616346</v>
      </c>
      <c r="C3985" s="0" t="n">
        <v>-0.232057659569533</v>
      </c>
      <c r="D3985" s="0" t="n">
        <v>0.000745807729054859</v>
      </c>
      <c r="E3985" s="0" t="s">
        <v>52</v>
      </c>
      <c r="F3985" s="0" t="n">
        <v>-3.57513842878976E-005</v>
      </c>
      <c r="G3985" s="0" t="n">
        <v>-5.62327722652859E-005</v>
      </c>
      <c r="H3985" s="0" t="n">
        <v>1.23308231417839E-005</v>
      </c>
      <c r="I3985" s="0" t="n">
        <v>-3.88877243008972E-005</v>
      </c>
      <c r="J3985" s="0" t="n">
        <v>1.23308231417839E-005</v>
      </c>
      <c r="K3985" s="0" t="n">
        <v>-3.10732540593423E-005</v>
      </c>
      <c r="L3985" s="0" t="n">
        <v>9.23423058928647E-006</v>
      </c>
    </row>
    <row r="3986" customFormat="false" ht="12.75" hidden="false" customHeight="false" outlineLevel="0" collapsed="false">
      <c r="A3986" s="0" t="n">
        <v>0.398</v>
      </c>
      <c r="B3986" s="0" t="n">
        <v>-0.187381314586529</v>
      </c>
      <c r="C3986" s="0" t="n">
        <v>-0.222868957861524</v>
      </c>
      <c r="D3986" s="0" t="n">
        <v>0.000745667426860935</v>
      </c>
      <c r="E3986" s="0" t="s">
        <v>52</v>
      </c>
      <c r="F3986" s="0" t="n">
        <v>-3.74976744765454E-005</v>
      </c>
      <c r="G3986" s="0" t="n">
        <v>-4.56434578793535E-005</v>
      </c>
      <c r="H3986" s="0" t="n">
        <v>1.23308231417839E-005</v>
      </c>
      <c r="I3986" s="0" t="n">
        <v>-1.97616141562608E-005</v>
      </c>
      <c r="J3986" s="0" t="n">
        <v>1.23308231417839E-005</v>
      </c>
      <c r="K3986" s="0" t="n">
        <v>-3.63581521977705E-005</v>
      </c>
      <c r="L3986" s="0" t="n">
        <v>9.23423058928647E-006</v>
      </c>
    </row>
    <row r="3987" customFormat="false" ht="12.75" hidden="false" customHeight="false" outlineLevel="0" collapsed="false">
      <c r="A3987" s="0" t="n">
        <v>0.3981</v>
      </c>
      <c r="B3987" s="0" t="n">
        <v>-0.178115290264044</v>
      </c>
      <c r="C3987" s="0" t="n">
        <v>-0.21369697967333</v>
      </c>
      <c r="D3987" s="0" t="n">
        <v>0.000745529721615544</v>
      </c>
      <c r="E3987" s="0" t="s">
        <v>52</v>
      </c>
      <c r="F3987" s="0" t="n">
        <v>-3.92406630364045E-005</v>
      </c>
      <c r="G3987" s="0" t="n">
        <v>-1.69981527164846E-005</v>
      </c>
      <c r="H3987" s="0" t="n">
        <v>1.23308231417839E-005</v>
      </c>
      <c r="I3987" s="0" t="n">
        <v>-2.58065906242559E-005</v>
      </c>
      <c r="J3987" s="0" t="n">
        <v>1.23308231417839E-005</v>
      </c>
      <c r="K3987" s="0" t="n">
        <v>-2.11251104100623E-005</v>
      </c>
      <c r="L3987" s="0" t="n">
        <v>9.23423058928647E-006</v>
      </c>
    </row>
    <row r="3988" customFormat="false" ht="12.75" hidden="false" customHeight="false" outlineLevel="0" collapsed="false">
      <c r="A3988" s="0" t="n">
        <v>0.3982</v>
      </c>
      <c r="B3988" s="0" t="n">
        <v>-0.168833444713379</v>
      </c>
      <c r="C3988" s="0" t="n">
        <v>-0.204488362926597</v>
      </c>
      <c r="D3988" s="0" t="n">
        <v>0.000745394626160303</v>
      </c>
      <c r="E3988" s="0" t="s">
        <v>52</v>
      </c>
      <c r="F3988" s="0" t="n">
        <v>-4.09801936676359E-005</v>
      </c>
      <c r="G3988" s="0" t="n">
        <v>-4.30437673088357E-005</v>
      </c>
      <c r="H3988" s="0" t="n">
        <v>1.23308231417839E-005</v>
      </c>
      <c r="I3988" s="0" t="n">
        <v>-2.78564210033864E-005</v>
      </c>
      <c r="J3988" s="0" t="n">
        <v>1.23308231417839E-005</v>
      </c>
      <c r="K3988" s="0" t="n">
        <v>-2.44500152609324E-005</v>
      </c>
      <c r="L3988" s="0" t="n">
        <v>9.23423058928647E-006</v>
      </c>
    </row>
    <row r="3989" customFormat="false" ht="12.75" hidden="false" customHeight="false" outlineLevel="0" collapsed="false">
      <c r="A3989" s="0" t="n">
        <v>0.3983</v>
      </c>
      <c r="B3989" s="0" t="n">
        <v>-0.159536602397361</v>
      </c>
      <c r="C3989" s="0" t="n">
        <v>-0.195260070378766</v>
      </c>
      <c r="D3989" s="0" t="n">
        <v>0.000745304945476939</v>
      </c>
      <c r="E3989" s="0" t="s">
        <v>55</v>
      </c>
      <c r="F3989" s="0" t="n">
        <v>-4.27161103795241E-005</v>
      </c>
      <c r="G3989" s="0" t="n">
        <v>-7.08141867888419E-005</v>
      </c>
      <c r="H3989" s="0" t="n">
        <v>1.23308231417839E-005</v>
      </c>
      <c r="I3989" s="0" t="n">
        <v>-2.19192897211894E-005</v>
      </c>
      <c r="J3989" s="0" t="n">
        <v>1.23308231417839E-005</v>
      </c>
      <c r="K3989" s="0" t="n">
        <v>-3.67643101778568E-005</v>
      </c>
      <c r="L3989" s="0" t="n">
        <v>9.23423058928647E-006</v>
      </c>
    </row>
    <row r="3990" customFormat="false" ht="12.75" hidden="false" customHeight="false" outlineLevel="0" collapsed="false">
      <c r="A3990" s="0" t="n">
        <v>0.3984</v>
      </c>
      <c r="B3990" s="0" t="n">
        <v>-0.150225589120954</v>
      </c>
      <c r="C3990" s="0" t="n">
        <v>-0.186009881164893</v>
      </c>
      <c r="D3990" s="0" t="n">
        <v>0.00074517540831361</v>
      </c>
      <c r="E3990" s="0" t="s">
        <v>52</v>
      </c>
      <c r="F3990" s="0" t="n">
        <v>-4.44482575043884E-005</v>
      </c>
      <c r="G3990" s="0" t="n">
        <v>-2.63103988028113E-005</v>
      </c>
      <c r="H3990" s="0" t="n">
        <v>1.23308231417839E-005</v>
      </c>
      <c r="I3990" s="0" t="n">
        <v>-2.79856081545007E-005</v>
      </c>
      <c r="J3990" s="0" t="n">
        <v>1.23308231417839E-005</v>
      </c>
      <c r="K3990" s="0" t="n">
        <v>-4.64824392345749E-005</v>
      </c>
      <c r="L3990" s="0" t="n">
        <v>9.23423058928647E-006</v>
      </c>
    </row>
    <row r="3991" customFormat="false" ht="12.75" hidden="false" customHeight="false" outlineLevel="0" collapsed="false">
      <c r="A3991" s="0" t="n">
        <v>0.3985</v>
      </c>
      <c r="B3991" s="0" t="n">
        <v>-0.140901231938118</v>
      </c>
      <c r="C3991" s="0" t="n">
        <v>-0.176738318672429</v>
      </c>
      <c r="D3991" s="0" t="n">
        <v>0.000745048506907915</v>
      </c>
      <c r="E3991" s="0" t="s">
        <v>52</v>
      </c>
      <c r="F3991" s="0" t="n">
        <v>-4.6176479711467E-005</v>
      </c>
      <c r="G3991" s="0" t="n">
        <v>-4.21158349028207E-005</v>
      </c>
      <c r="H3991" s="0" t="n">
        <v>1.23308231417839E-005</v>
      </c>
      <c r="I3991" s="0" t="n">
        <v>-4.79852281500971E-005</v>
      </c>
      <c r="J3991" s="0" t="n">
        <v>1.23308231417839E-005</v>
      </c>
      <c r="K3991" s="0" t="n">
        <v>-3.43127692732951E-005</v>
      </c>
      <c r="L3991" s="0" t="n">
        <v>9.23423058928647E-006</v>
      </c>
    </row>
    <row r="3992" customFormat="false" ht="12.75" hidden="false" customHeight="false" outlineLevel="0" collapsed="false">
      <c r="A3992" s="0" t="n">
        <v>0.3986</v>
      </c>
      <c r="B3992" s="0" t="n">
        <v>-0.13156435909293</v>
      </c>
      <c r="C3992" s="0" t="n">
        <v>-0.167469256550624</v>
      </c>
      <c r="D3992" s="0" t="n">
        <v>0.000744924250178946</v>
      </c>
      <c r="E3992" s="0" t="s">
        <v>52</v>
      </c>
      <c r="F3992" s="0" t="n">
        <v>-4.79006220207681E-005</v>
      </c>
      <c r="G3992" s="0" t="n">
        <v>-2.72920585710605E-005</v>
      </c>
      <c r="H3992" s="0" t="n">
        <v>1.23308231417839E-005</v>
      </c>
      <c r="I3992" s="0" t="n">
        <v>-1.98776905826713E-005</v>
      </c>
      <c r="J3992" s="0" t="n">
        <v>1.23308231417839E-005</v>
      </c>
      <c r="K3992" s="0" t="n">
        <v>-4.63075314588028E-005</v>
      </c>
      <c r="L3992" s="0" t="n">
        <v>9.23423058928647E-006</v>
      </c>
    </row>
    <row r="3993" customFormat="false" ht="12.75" hidden="false" customHeight="false" outlineLevel="0" collapsed="false">
      <c r="A3993" s="0" t="n">
        <v>0.3987</v>
      </c>
      <c r="B3993" s="0" t="n">
        <v>-0.122215799939904</v>
      </c>
      <c r="C3993" s="0" t="n">
        <v>-0.158146999727438</v>
      </c>
      <c r="D3993" s="0" t="n">
        <v>0.000744802646086411</v>
      </c>
      <c r="E3993" s="0" t="s">
        <v>52</v>
      </c>
      <c r="F3993" s="0" t="n">
        <v>-4.96205298168919E-005</v>
      </c>
      <c r="G3993" s="0" t="n">
        <v>-4.92739924184627E-005</v>
      </c>
      <c r="H3993" s="0" t="n">
        <v>1.23308231417839E-005</v>
      </c>
      <c r="I3993" s="0" t="n">
        <v>-4.62297808227101E-005</v>
      </c>
      <c r="J3993" s="0" t="n">
        <v>1.23308231417839E-005</v>
      </c>
      <c r="K3993" s="0" t="n">
        <v>-5.61418640187194E-005</v>
      </c>
      <c r="L3993" s="0" t="n">
        <v>9.23423058928647E-006</v>
      </c>
    </row>
    <row r="3994" customFormat="false" ht="12.75" hidden="false" customHeight="false" outlineLevel="0" collapsed="false">
      <c r="A3994" s="0" t="n">
        <v>0.3988</v>
      </c>
      <c r="B3994" s="0" t="n">
        <v>-0.112856384873815</v>
      </c>
      <c r="C3994" s="0" t="n">
        <v>-0.14881975270052</v>
      </c>
      <c r="D3994" s="0" t="n">
        <v>0.000744683701628056</v>
      </c>
      <c r="E3994" s="0" t="s">
        <v>52</v>
      </c>
      <c r="F3994" s="0" t="n">
        <v>-5.13360488628196E-005</v>
      </c>
      <c r="G3994" s="0" t="n">
        <v>-3.63257631219337E-005</v>
      </c>
      <c r="H3994" s="0" t="n">
        <v>1.23308231417839E-005</v>
      </c>
      <c r="I3994" s="0" t="n">
        <v>-4.35731459932192E-005</v>
      </c>
      <c r="J3994" s="0" t="n">
        <v>1.23308231417839E-005</v>
      </c>
      <c r="K3994" s="0" t="n">
        <v>-6.06547616551619E-005</v>
      </c>
      <c r="L3994" s="0" t="n">
        <v>9.23423058928647E-006</v>
      </c>
    </row>
    <row r="3995" customFormat="false" ht="12.75" hidden="false" customHeight="false" outlineLevel="0" collapsed="false">
      <c r="A3995" s="0" t="n">
        <v>0.3989</v>
      </c>
      <c r="B3995" s="0" t="n">
        <v>-0.103486945250093</v>
      </c>
      <c r="C3995" s="0" t="n">
        <v>-0.139490743282393</v>
      </c>
      <c r="D3995" s="0" t="n">
        <v>0.000744567422837468</v>
      </c>
      <c r="E3995" s="0" t="s">
        <v>52</v>
      </c>
      <c r="F3995" s="0" t="n">
        <v>-5.30470253136677E-005</v>
      </c>
      <c r="G3995" s="0" t="n">
        <v>-5.07751415181104E-005</v>
      </c>
      <c r="H3995" s="0" t="n">
        <v>1.23308231417839E-005</v>
      </c>
      <c r="I3995" s="0" t="n">
        <v>-4.59481895436929E-005</v>
      </c>
      <c r="J3995" s="0" t="n">
        <v>1.23308231417839E-005</v>
      </c>
      <c r="K3995" s="0" t="n">
        <v>-4.49169969374472E-005</v>
      </c>
      <c r="L3995" s="0" t="n">
        <v>9.23423058928647E-006</v>
      </c>
    </row>
    <row r="3996" customFormat="false" ht="12.75" hidden="false" customHeight="false" outlineLevel="0" collapsed="false">
      <c r="A3996" s="0" t="n">
        <v>0.399</v>
      </c>
      <c r="B3996" s="0" t="n">
        <v>-0.0941083133192485</v>
      </c>
      <c r="C3996" s="0" t="n">
        <v>-0.130123312530227</v>
      </c>
      <c r="D3996" s="0" t="n">
        <v>0.000744453814782268</v>
      </c>
      <c r="E3996" s="0" t="s">
        <v>52</v>
      </c>
      <c r="F3996" s="0" t="n">
        <v>-5.47533057304092E-005</v>
      </c>
      <c r="G3996" s="0" t="n">
        <v>-5.50938521786013E-005</v>
      </c>
      <c r="H3996" s="0" t="n">
        <v>1.23308231417839E-005</v>
      </c>
      <c r="I3996" s="0" t="n">
        <v>-6.87451393462664E-005</v>
      </c>
      <c r="J3996" s="0" t="n">
        <v>1.23308231417839E-005</v>
      </c>
      <c r="K3996" s="0" t="n">
        <v>-5.59394890484691E-005</v>
      </c>
      <c r="L3996" s="0" t="n">
        <v>9.23423058928647E-006</v>
      </c>
    </row>
    <row r="3997" customFormat="false" ht="12.75" hidden="false" customHeight="false" outlineLevel="0" collapsed="false">
      <c r="A3997" s="0" t="n">
        <v>0.3991</v>
      </c>
      <c r="B3997" s="0" t="n">
        <v>-0.0847213221426468</v>
      </c>
      <c r="C3997" s="0" t="n">
        <v>-0.120769203433226</v>
      </c>
      <c r="D3997" s="0" t="n">
        <v>0.000744342881562684</v>
      </c>
      <c r="E3997" s="0" t="s">
        <v>52</v>
      </c>
      <c r="F3997" s="0" t="n">
        <v>-5.64547370935547E-005</v>
      </c>
      <c r="G3997" s="0" t="n">
        <v>-5.73625674931205E-005</v>
      </c>
      <c r="H3997" s="0" t="n">
        <v>1.23308231417839E-005</v>
      </c>
      <c r="I3997" s="0" t="n">
        <v>-5.19016025842497E-005</v>
      </c>
      <c r="J3997" s="0" t="n">
        <v>1.23308231417839E-005</v>
      </c>
      <c r="K3997" s="0" t="n">
        <v>-4.61033208417306E-005</v>
      </c>
      <c r="L3997" s="0" t="n">
        <v>9.23423058928647E-006</v>
      </c>
    </row>
    <row r="3998" customFormat="false" ht="12.75" hidden="false" customHeight="false" outlineLevel="0" collapsed="false">
      <c r="A3998" s="0" t="n">
        <v>0.3992</v>
      </c>
      <c r="B3998" s="0" t="n">
        <v>-0.0753268055266231</v>
      </c>
      <c r="C3998" s="0" t="n">
        <v>-0.111427208148761</v>
      </c>
      <c r="D3998" s="0" t="n">
        <v>0.000744234626310518</v>
      </c>
      <c r="E3998" s="0" t="s">
        <v>52</v>
      </c>
      <c r="F3998" s="0" t="n">
        <v>-5.81511668168009E-005</v>
      </c>
      <c r="G3998" s="0" t="n">
        <v>-4.00206591496413E-005</v>
      </c>
      <c r="H3998" s="0" t="n">
        <v>1.23308231417839E-005</v>
      </c>
      <c r="I3998" s="0" t="n">
        <v>-2.88627237251056E-005</v>
      </c>
      <c r="J3998" s="0" t="n">
        <v>1.23308231417839E-005</v>
      </c>
      <c r="K3998" s="0" t="n">
        <v>-5.25679409696157E-005</v>
      </c>
      <c r="L3998" s="0" t="n">
        <v>9.23423058928647E-006</v>
      </c>
    </row>
    <row r="3999" customFormat="false" ht="12.75" hidden="false" customHeight="false" outlineLevel="0" collapsed="false">
      <c r="A3999" s="0" t="n">
        <v>0.3993</v>
      </c>
      <c r="B3999" s="0" t="n">
        <v>-0.0659255979515646</v>
      </c>
      <c r="C3999" s="0" t="n">
        <v>-0.102061798380253</v>
      </c>
      <c r="D3999" s="0" t="n">
        <v>0.000744129051188498</v>
      </c>
      <c r="E3999" s="0" t="s">
        <v>52</v>
      </c>
      <c r="F3999" s="0" t="n">
        <v>-5.98424427606369E-005</v>
      </c>
      <c r="G3999" s="0" t="n">
        <v>-3.65049538073868E-005</v>
      </c>
      <c r="H3999" s="0" t="n">
        <v>1.23308231417839E-005</v>
      </c>
      <c r="I3999" s="0" t="n">
        <v>-6.0734391112138E-005</v>
      </c>
      <c r="J3999" s="0" t="n">
        <v>1.23308231417839E-005</v>
      </c>
      <c r="K3999" s="0" t="n">
        <v>-5.20856722651027E-005</v>
      </c>
      <c r="L3999" s="0" t="n">
        <v>9.23423058928647E-006</v>
      </c>
    </row>
    <row r="4000" customFormat="false" ht="12.75" hidden="false" customHeight="false" outlineLevel="0" collapsed="false">
      <c r="A4000" s="0" t="n">
        <v>0.3994</v>
      </c>
      <c r="B4000" s="0" t="n">
        <v>-0.0565185344808566</v>
      </c>
      <c r="C4000" s="0" t="n">
        <v>-0.0926812966387579</v>
      </c>
      <c r="D4000" s="0" t="n">
        <v>0.000744026157390013</v>
      </c>
      <c r="E4000" s="0" t="s">
        <v>52</v>
      </c>
      <c r="F4000" s="0" t="n">
        <v>-6.15284132459119E-005</v>
      </c>
      <c r="G4000" s="0" t="n">
        <v>-5.35264641525301E-005</v>
      </c>
      <c r="H4000" s="0" t="n">
        <v>1.23308231417839E-005</v>
      </c>
      <c r="I4000" s="0" t="n">
        <v>-5.54768157441324E-005</v>
      </c>
      <c r="J4000" s="0" t="n">
        <v>1.23308231417839E-005</v>
      </c>
      <c r="K4000" s="0" t="n">
        <v>-5.43597027614462E-005</v>
      </c>
      <c r="L4000" s="0" t="n">
        <v>9.23423058928647E-006</v>
      </c>
    </row>
    <row r="4001" customFormat="false" ht="12.75" hidden="false" customHeight="false" outlineLevel="0" collapsed="false">
      <c r="A4001" s="0" t="n">
        <v>0.3995</v>
      </c>
      <c r="B4001" s="0" t="n">
        <v>-0.0471064507081871</v>
      </c>
      <c r="C4001" s="0" t="n">
        <v>-0.0833144038730221</v>
      </c>
      <c r="D4001" s="0" t="n">
        <v>0.000743925945139244</v>
      </c>
      <c r="E4001" s="0" t="s">
        <v>52</v>
      </c>
      <c r="F4001" s="0" t="n">
        <v>-6.32089270673621E-005</v>
      </c>
      <c r="G4001" s="0" t="n">
        <v>-4.73673486497163E-005</v>
      </c>
      <c r="H4001" s="0" t="n">
        <v>1.23308231417839E-005</v>
      </c>
      <c r="I4001" s="0" t="n">
        <v>-4.63483496718003E-005</v>
      </c>
      <c r="J4001" s="0" t="n">
        <v>1.23308231417839E-005</v>
      </c>
      <c r="K4001" s="0" t="n">
        <v>-4.75887089106126E-005</v>
      </c>
      <c r="L4001" s="0" t="n">
        <v>9.23423058928647E-006</v>
      </c>
    </row>
    <row r="4002" customFormat="false" ht="12.75" hidden="false" customHeight="false" outlineLevel="0" collapsed="false">
      <c r="A4002" s="0" t="n">
        <v>0.3996</v>
      </c>
      <c r="B4002" s="0" t="n">
        <v>-0.0376901826709745</v>
      </c>
      <c r="C4002" s="0" t="n">
        <v>-0.0739449367022234</v>
      </c>
      <c r="D4002" s="0" t="n">
        <v>0.000743828413691679</v>
      </c>
      <c r="E4002" s="0" t="s">
        <v>52</v>
      </c>
      <c r="F4002" s="0" t="n">
        <v>-6.48838335070939E-005</v>
      </c>
      <c r="G4002" s="0" t="n">
        <v>-5.77823685247112E-005</v>
      </c>
      <c r="H4002" s="0" t="n">
        <v>1.23308231417839E-005</v>
      </c>
      <c r="I4002" s="0" t="n">
        <v>-4.58311484446375E-005</v>
      </c>
      <c r="J4002" s="0" t="n">
        <v>1.23308231417839E-005</v>
      </c>
      <c r="K4002" s="0" t="n">
        <v>-4.15162753027788E-005</v>
      </c>
      <c r="L4002" s="0" t="n">
        <v>9.23423058928647E-006</v>
      </c>
    </row>
    <row r="4003" customFormat="false" ht="12.75" hidden="false" customHeight="false" outlineLevel="0" collapsed="false">
      <c r="A4003" s="0" t="n">
        <v>0.3997</v>
      </c>
      <c r="B4003" s="0" t="n">
        <v>-0.0282705667704488</v>
      </c>
      <c r="C4003" s="0" t="n">
        <v>-0.0645432565219276</v>
      </c>
      <c r="D4003" s="0" t="n">
        <v>0.000743733561335014</v>
      </c>
      <c r="E4003" s="0" t="s">
        <v>52</v>
      </c>
      <c r="F4003" s="0" t="n">
        <v>-6.6552982348025E-005</v>
      </c>
      <c r="G4003" s="0" t="n">
        <v>-6.5046723763889E-005</v>
      </c>
      <c r="H4003" s="0" t="n">
        <v>1.23308231417839E-005</v>
      </c>
      <c r="I4003" s="0" t="n">
        <v>-7.47334446883521E-005</v>
      </c>
      <c r="J4003" s="0" t="n">
        <v>1.23308231417839E-005</v>
      </c>
      <c r="K4003" s="0" t="n">
        <v>-4.71706509771185E-005</v>
      </c>
      <c r="L4003" s="0" t="n">
        <v>9.23423058928647E-006</v>
      </c>
    </row>
    <row r="4004" customFormat="false" ht="12.75" hidden="false" customHeight="false" outlineLevel="0" collapsed="false">
      <c r="A4004" s="0" t="n">
        <v>0.3998</v>
      </c>
      <c r="B4004" s="0" t="n">
        <v>-0.018848439715804</v>
      </c>
      <c r="C4004" s="0" t="n">
        <v>-0.0551156793591357</v>
      </c>
      <c r="D4004" s="0" t="n">
        <v>0.000743641385390446</v>
      </c>
      <c r="E4004" s="0" t="s">
        <v>52</v>
      </c>
      <c r="F4004" s="0" t="n">
        <v>-6.82162238872805E-005</v>
      </c>
      <c r="G4004" s="0" t="n">
        <v>-7.32242923668349E-005</v>
      </c>
      <c r="H4004" s="0" t="n">
        <v>1.23308231417839E-005</v>
      </c>
      <c r="I4004" s="0" t="n">
        <v>-8.54042276741245E-005</v>
      </c>
      <c r="J4004" s="0" t="n">
        <v>1.23308231417839E-005</v>
      </c>
      <c r="K4004" s="0" t="n">
        <v>-5.7692532137546E-005</v>
      </c>
      <c r="L4004" s="0" t="n">
        <v>9.23423058928647E-006</v>
      </c>
    </row>
    <row r="4005" customFormat="false" ht="12.75" hidden="false" customHeight="false" outlineLevel="0" collapsed="false">
      <c r="A4005" s="0" t="n">
        <v>0.3999</v>
      </c>
      <c r="B4005" s="0" t="n">
        <v>-0.00942463843461403</v>
      </c>
      <c r="C4005" s="0" t="n">
        <v>-0.0456930235531668</v>
      </c>
      <c r="D4005" s="0" t="n">
        <v>0.000743551882214348</v>
      </c>
      <c r="E4005" s="0" t="s">
        <v>52</v>
      </c>
      <c r="F4005" s="0" t="n">
        <v>-6.98734089495424E-005</v>
      </c>
      <c r="G4005" s="0" t="n">
        <v>-7.31547041539899E-005</v>
      </c>
      <c r="H4005" s="0" t="n">
        <v>1.23308231417839E-005</v>
      </c>
      <c r="I4005" s="0" t="n">
        <v>-6.47994094425802E-005</v>
      </c>
      <c r="J4005" s="0" t="n">
        <v>1.23308231417839E-005</v>
      </c>
      <c r="K4005" s="0" t="n">
        <v>-6.42715018589016E-005</v>
      </c>
      <c r="L4005" s="0" t="n">
        <v>9.23423058928647E-006</v>
      </c>
    </row>
    <row r="4006" customFormat="false" ht="12.75" hidden="false" customHeight="false" outlineLevel="0" collapsed="false">
      <c r="A4006" s="0" t="n">
        <v>0.4</v>
      </c>
      <c r="B4006" s="0" t="n">
        <v>-2.02551946223403E-012</v>
      </c>
      <c r="C4006" s="0" t="n">
        <v>-0.0362659603405584</v>
      </c>
      <c r="D4006" s="0" t="n">
        <v>0.000743465047200335</v>
      </c>
      <c r="E4006" s="0" t="s">
        <v>52</v>
      </c>
      <c r="F4006" s="0" t="n">
        <v>-7.15243889003535E-005</v>
      </c>
      <c r="G4006" s="0" t="n">
        <v>-6.19227895874256E-005</v>
      </c>
      <c r="H4006" s="0" t="n">
        <v>1.23308231417839E-005</v>
      </c>
      <c r="I4006" s="0" t="n">
        <v>-6.13462454741294E-005</v>
      </c>
      <c r="J4006" s="0" t="n">
        <v>1.23308231417839E-005</v>
      </c>
      <c r="K4006" s="0" t="n">
        <v>-7.63380965898468E-005</v>
      </c>
      <c r="L4006" s="0" t="n">
        <v>9.23423058928647E-006</v>
      </c>
    </row>
    <row r="4007" customFormat="false" ht="12.75" hidden="false" customHeight="false" outlineLevel="0" collapsed="false">
      <c r="A4007" s="0" t="n">
        <v>0.4001</v>
      </c>
      <c r="B4007" s="0" t="n">
        <v>0.00942463843293558</v>
      </c>
      <c r="C4007" s="0" t="n">
        <v>-0.0268563121032466</v>
      </c>
      <c r="D4007" s="0" t="n">
        <v>0.000743380874781704</v>
      </c>
      <c r="E4007" s="0" t="s">
        <v>52</v>
      </c>
      <c r="F4007" s="0" t="n">
        <v>-7.31690156593703E-005</v>
      </c>
      <c r="G4007" s="0" t="n">
        <v>-5.74789669967952E-005</v>
      </c>
      <c r="H4007" s="0" t="n">
        <v>1.23308231417839E-005</v>
      </c>
      <c r="I4007" s="0" t="n">
        <v>-6.84476136314517E-005</v>
      </c>
      <c r="J4007" s="0" t="n">
        <v>1.23308231417839E-005</v>
      </c>
      <c r="K4007" s="0" t="n">
        <v>-6.04362450404632E-005</v>
      </c>
      <c r="L4007" s="0" t="n">
        <v>9.23423058928647E-006</v>
      </c>
    </row>
    <row r="4008" customFormat="false" ht="12.75" hidden="false" customHeight="false" outlineLevel="0" collapsed="false">
      <c r="A4008" s="0" t="n">
        <v>0.4002</v>
      </c>
      <c r="B4008" s="0" t="n">
        <v>0.0188484397150843</v>
      </c>
      <c r="C4008" s="0" t="n">
        <v>-0.0174407795209647</v>
      </c>
      <c r="D4008" s="0" t="n">
        <v>0.000743299358434272</v>
      </c>
      <c r="E4008" s="0" t="s">
        <v>52</v>
      </c>
      <c r="F4008" s="0" t="n">
        <v>-7.48071417135698E-005</v>
      </c>
      <c r="G4008" s="0" t="n">
        <v>-4.31102878206309E-005</v>
      </c>
      <c r="H4008" s="0" t="n">
        <v>1.23308231417839E-005</v>
      </c>
      <c r="I4008" s="0" t="n">
        <v>-6.59082171597361E-005</v>
      </c>
      <c r="J4008" s="0" t="n">
        <v>1.23308231417839E-005</v>
      </c>
      <c r="K4008" s="0" t="n">
        <v>-7.65234008350905E-005</v>
      </c>
      <c r="L4008" s="0" t="n">
        <v>9.23423058928647E-006</v>
      </c>
    </row>
    <row r="4009" customFormat="false" ht="12.75" hidden="false" customHeight="false" outlineLevel="0" collapsed="false">
      <c r="A4009" s="0" t="n">
        <v>0.4003</v>
      </c>
      <c r="B4009" s="0" t="n">
        <v>0.0282705667710121</v>
      </c>
      <c r="C4009" s="0" t="n">
        <v>-0.00801637463599542</v>
      </c>
      <c r="D4009" s="0" t="n">
        <v>0.000743220490679585</v>
      </c>
      <c r="E4009" s="0" t="s">
        <v>52</v>
      </c>
      <c r="F4009" s="0" t="n">
        <v>-7.64386201304034E-005</v>
      </c>
      <c r="G4009" s="0" t="n">
        <v>-6.72224684667702E-005</v>
      </c>
      <c r="H4009" s="0" t="n">
        <v>1.23308231417839E-005</v>
      </c>
      <c r="I4009" s="0" t="n">
        <v>-9.35773259448216E-005</v>
      </c>
      <c r="J4009" s="0" t="n">
        <v>1.23308231417839E-005</v>
      </c>
      <c r="K4009" s="0" t="n">
        <v>-5.73881818235991E-005</v>
      </c>
      <c r="L4009" s="0" t="n">
        <v>9.23423058928647E-006</v>
      </c>
    </row>
    <row r="4010" customFormat="false" ht="12.75" hidden="false" customHeight="false" outlineLevel="0" collapsed="false">
      <c r="A4010" s="0" t="n">
        <v>0.4004</v>
      </c>
      <c r="B4010" s="0" t="n">
        <v>0.0376901826717052</v>
      </c>
      <c r="C4010" s="0" t="n">
        <v>0.00140762991369854</v>
      </c>
      <c r="D4010" s="0" t="n">
        <v>0.000743144263088507</v>
      </c>
      <c r="E4010" s="0" t="s">
        <v>52</v>
      </c>
      <c r="F4010" s="0" t="n">
        <v>-7.80633045708995E-005</v>
      </c>
      <c r="G4010" s="0" t="n">
        <v>-7.62548883075934E-005</v>
      </c>
      <c r="H4010" s="0" t="n">
        <v>1.23308231417839E-005</v>
      </c>
      <c r="I4010" s="0" t="n">
        <v>-6.13755413647437E-005</v>
      </c>
      <c r="J4010" s="0" t="n">
        <v>1.23308231417839E-005</v>
      </c>
      <c r="K4010" s="0" t="n">
        <v>-7.29211072699356E-005</v>
      </c>
      <c r="L4010" s="0" t="n">
        <v>9.23423058928647E-006</v>
      </c>
    </row>
    <row r="4011" customFormat="false" ht="12.75" hidden="false" customHeight="false" outlineLevel="0" collapsed="false">
      <c r="A4011" s="0" t="n">
        <v>0.4005</v>
      </c>
      <c r="B4011" s="0" t="n">
        <v>0.0471064507109082</v>
      </c>
      <c r="C4011" s="0" t="n">
        <v>0.0108436057623458</v>
      </c>
      <c r="D4011" s="0" t="n">
        <v>0.000743070666285196</v>
      </c>
      <c r="E4011" s="0" t="s">
        <v>52</v>
      </c>
      <c r="F4011" s="0" t="n">
        <v>-7.96810493027141E-005</v>
      </c>
      <c r="G4011" s="0" t="n">
        <v>-8.7162465506923E-005</v>
      </c>
      <c r="H4011" s="0" t="n">
        <v>1.23308231417839E-005</v>
      </c>
      <c r="I4011" s="0" t="n">
        <v>-7.14532557562156E-005</v>
      </c>
      <c r="J4011" s="0" t="n">
        <v>1.23308231417839E-005</v>
      </c>
      <c r="K4011" s="0" t="n">
        <v>-7.5159963212751E-005</v>
      </c>
      <c r="L4011" s="0" t="n">
        <v>9.23423058928647E-006</v>
      </c>
    </row>
    <row r="4012" customFormat="false" ht="12.75" hidden="false" customHeight="false" outlineLevel="0" collapsed="false">
      <c r="A4012" s="0" t="n">
        <v>0.4006</v>
      </c>
      <c r="B4012" s="0" t="n">
        <v>0.0565185344822634</v>
      </c>
      <c r="C4012" s="0" t="n">
        <v>0.0202790674396803</v>
      </c>
      <c r="D4012" s="0" t="n">
        <v>0.000742999689951446</v>
      </c>
      <c r="E4012" s="0" t="s">
        <v>52</v>
      </c>
      <c r="F4012" s="0" t="n">
        <v>-8.12917092131257E-005</v>
      </c>
      <c r="G4012" s="0" t="n">
        <v>-7.5127575587025E-005</v>
      </c>
      <c r="H4012" s="0" t="n">
        <v>1.23308231417839E-005</v>
      </c>
      <c r="I4012" s="0" t="n">
        <v>-0.000101535786985843</v>
      </c>
      <c r="J4012" s="0" t="n">
        <v>1.23308231417839E-005</v>
      </c>
      <c r="K4012" s="0" t="n">
        <v>-6.88734210531553E-005</v>
      </c>
      <c r="L4012" s="0" t="n">
        <v>9.23423058928647E-006</v>
      </c>
    </row>
    <row r="4013" customFormat="false" ht="12.75" hidden="false" customHeight="false" outlineLevel="0" collapsed="false">
      <c r="A4013" s="0" t="n">
        <v>0.4007</v>
      </c>
      <c r="B4013" s="0" t="n">
        <v>0.0659255979504883</v>
      </c>
      <c r="C4013" s="0" t="n">
        <v>0.0296961953124351</v>
      </c>
      <c r="D4013" s="0" t="n">
        <v>0.000742931322831405</v>
      </c>
      <c r="E4013" s="0" t="s">
        <v>52</v>
      </c>
      <c r="F4013" s="0" t="n">
        <v>-8.28951398219757E-005</v>
      </c>
      <c r="G4013" s="0" t="n">
        <v>-9.4527723562447E-005</v>
      </c>
      <c r="H4013" s="0" t="n">
        <v>1.23308231417839E-005</v>
      </c>
      <c r="I4013" s="0" t="n">
        <v>-6.86721274490621E-005</v>
      </c>
      <c r="J4013" s="0" t="n">
        <v>1.23308231417839E-005</v>
      </c>
      <c r="K4013" s="0" t="n">
        <v>-6.54838302286737E-005</v>
      </c>
      <c r="L4013" s="0" t="n">
        <v>9.23423058928647E-006</v>
      </c>
    </row>
    <row r="4014" customFormat="false" ht="12.75" hidden="false" customHeight="false" outlineLevel="0" collapsed="false">
      <c r="A4014" s="0" t="n">
        <v>0.4008</v>
      </c>
      <c r="B4014" s="0" t="n">
        <v>0.0753268055265023</v>
      </c>
      <c r="C4014" s="0" t="n">
        <v>0.0391008553696181</v>
      </c>
      <c r="D4014" s="0" t="n">
        <v>0.000742865552736673</v>
      </c>
      <c r="E4014" s="0" t="s">
        <v>52</v>
      </c>
      <c r="F4014" s="0" t="n">
        <v>-8.4491197294553E-005</v>
      </c>
      <c r="G4014" s="0" t="n">
        <v>-9.80731788235473E-005</v>
      </c>
      <c r="H4014" s="0" t="n">
        <v>1.23308231417839E-005</v>
      </c>
      <c r="I4014" s="0" t="n">
        <v>-6.59306604066942E-005</v>
      </c>
      <c r="J4014" s="0" t="n">
        <v>1.23308231417839E-005</v>
      </c>
      <c r="K4014" s="0" t="n">
        <v>-5.99546669837416E-005</v>
      </c>
      <c r="L4014" s="0" t="n">
        <v>9.23423058928647E-006</v>
      </c>
    </row>
    <row r="4015" customFormat="false" ht="12.75" hidden="false" customHeight="false" outlineLevel="0" collapsed="false">
      <c r="A4015" s="0" t="n">
        <v>0.4009</v>
      </c>
      <c r="B4015" s="0" t="n">
        <v>0.0847213221419207</v>
      </c>
      <c r="C4015" s="0" t="n">
        <v>0.0485074559721021</v>
      </c>
      <c r="D4015" s="0" t="n">
        <v>0.000742802366551752</v>
      </c>
      <c r="E4015" s="0" t="s">
        <v>52</v>
      </c>
      <c r="F4015" s="0" t="n">
        <v>-8.60797384544199E-005</v>
      </c>
      <c r="G4015" s="0" t="n">
        <v>-9.16256057659229E-005</v>
      </c>
      <c r="H4015" s="0" t="n">
        <v>1.23308231417839E-005</v>
      </c>
      <c r="I4015" s="0" t="n">
        <v>-8.0103403058458E-005</v>
      </c>
      <c r="J4015" s="0" t="n">
        <v>1.23308231417839E-005</v>
      </c>
      <c r="K4015" s="0" t="n">
        <v>-6.38099781765511E-005</v>
      </c>
      <c r="L4015" s="0" t="n">
        <v>9.23423058928647E-006</v>
      </c>
    </row>
    <row r="4016" customFormat="false" ht="12.75" hidden="false" customHeight="false" outlineLevel="0" collapsed="false">
      <c r="A4016" s="0" t="n">
        <v>0.401</v>
      </c>
      <c r="B4016" s="0" t="n">
        <v>0.0941083133172441</v>
      </c>
      <c r="C4016" s="0" t="n">
        <v>0.0579016084967061</v>
      </c>
      <c r="D4016" s="0" t="n">
        <v>0.000742741750239879</v>
      </c>
      <c r="E4016" s="0" t="s">
        <v>52</v>
      </c>
      <c r="F4016" s="0" t="n">
        <v>-8.76606207961809E-005</v>
      </c>
      <c r="G4016" s="0" t="n">
        <v>-7.96600238887862E-005</v>
      </c>
      <c r="H4016" s="0" t="n">
        <v>1.23308231417839E-005</v>
      </c>
      <c r="I4016" s="0" t="n">
        <v>-6.84188220500541E-005</v>
      </c>
      <c r="J4016" s="0" t="n">
        <v>1.23308231417839E-005</v>
      </c>
      <c r="K4016" s="0" t="n">
        <v>-7.34475301837539E-005</v>
      </c>
      <c r="L4016" s="0" t="n">
        <v>9.23423058928647E-006</v>
      </c>
    </row>
    <row r="4017" customFormat="false" ht="12.75" hidden="false" customHeight="false" outlineLevel="0" collapsed="false">
      <c r="A4017" s="0" t="n">
        <v>0.4011</v>
      </c>
      <c r="B4017" s="0" t="n">
        <v>0.103486945250067</v>
      </c>
      <c r="C4017" s="0" t="n">
        <v>0.0672884091984456</v>
      </c>
      <c r="D4017" s="0" t="n">
        <v>0.000742683688849207</v>
      </c>
      <c r="E4017" s="0" t="s">
        <v>52</v>
      </c>
      <c r="F4017" s="0" t="n">
        <v>-8.92337024981883E-005</v>
      </c>
      <c r="G4017" s="0" t="n">
        <v>-8.01155576152446E-005</v>
      </c>
      <c r="H4017" s="0" t="n">
        <v>1.23308231417839E-005</v>
      </c>
      <c r="I4017" s="0" t="n">
        <v>-7.22678741671866E-005</v>
      </c>
      <c r="J4017" s="0" t="n">
        <v>1.23308231417839E-005</v>
      </c>
      <c r="K4017" s="0" t="n">
        <v>-7.25732225304824E-005</v>
      </c>
      <c r="L4017" s="0" t="n">
        <v>9.23423058928647E-006</v>
      </c>
    </row>
    <row r="4018" customFormat="false" ht="12.75" hidden="false" customHeight="false" outlineLevel="0" collapsed="false">
      <c r="A4018" s="0" t="n">
        <v>0.4012</v>
      </c>
      <c r="B4018" s="0" t="n">
        <v>0.11285638487332</v>
      </c>
      <c r="C4018" s="0" t="n">
        <v>0.0766852462495209</v>
      </c>
      <c r="D4018" s="0" t="n">
        <v>0.000742628166519355</v>
      </c>
      <c r="E4018" s="0" t="s">
        <v>52</v>
      </c>
      <c r="F4018" s="0" t="n">
        <v>-9.07988424351915E-005</v>
      </c>
      <c r="G4018" s="0" t="n">
        <v>-8.67253393129802E-005</v>
      </c>
      <c r="H4018" s="0" t="n">
        <v>1.23308231417839E-005</v>
      </c>
      <c r="I4018" s="0" t="n">
        <v>-8.25003867630273E-005</v>
      </c>
      <c r="J4018" s="0" t="n">
        <v>1.23308231417839E-005</v>
      </c>
      <c r="K4018" s="0" t="n">
        <v>-8.05001768368957E-005</v>
      </c>
      <c r="L4018" s="0" t="n">
        <v>9.23423058928647E-006</v>
      </c>
    </row>
    <row r="4019" customFormat="false" ht="12.75" hidden="false" customHeight="false" outlineLevel="0" collapsed="false">
      <c r="A4019" s="0" t="n">
        <v>0.4013</v>
      </c>
      <c r="B4019" s="0" t="n">
        <v>0.122215799940177</v>
      </c>
      <c r="C4019" s="0" t="n">
        <v>0.0860887116402266</v>
      </c>
      <c r="D4019" s="0" t="n">
        <v>0.00074257516648831</v>
      </c>
      <c r="E4019" s="0" t="s">
        <v>52</v>
      </c>
      <c r="F4019" s="0" t="n">
        <v>-9.23559001909205E-005</v>
      </c>
      <c r="G4019" s="0" t="n">
        <v>-9.63562098287059E-005</v>
      </c>
      <c r="H4019" s="0" t="n">
        <v>1.23308231417839E-005</v>
      </c>
      <c r="I4019" s="0" t="n">
        <v>-8.46694409044707E-005</v>
      </c>
      <c r="J4019" s="0" t="n">
        <v>1.23308231417839E-005</v>
      </c>
      <c r="K4019" s="0" t="n">
        <v>-8.89516032359661E-005</v>
      </c>
      <c r="L4019" s="0" t="n">
        <v>9.23423058928647E-006</v>
      </c>
    </row>
    <row r="4020" customFormat="false" ht="12.75" hidden="false" customHeight="false" outlineLevel="0" collapsed="false">
      <c r="A4020" s="0" t="n">
        <v>0.4014</v>
      </c>
      <c r="B4020" s="0" t="n">
        <v>0.131564359089862</v>
      </c>
      <c r="C4020" s="0" t="n">
        <v>0.0954606114381613</v>
      </c>
      <c r="D4020" s="0" t="n">
        <v>0.000742524671099678</v>
      </c>
      <c r="E4020" s="0" t="s">
        <v>52</v>
      </c>
      <c r="F4020" s="0" t="n">
        <v>-9.39047360706075E-005</v>
      </c>
      <c r="G4020" s="0" t="n">
        <v>-8.98896663064255E-005</v>
      </c>
      <c r="H4020" s="0" t="n">
        <v>1.23308231417839E-005</v>
      </c>
      <c r="I4020" s="0" t="n">
        <v>-7.23444560066202E-005</v>
      </c>
      <c r="J4020" s="0" t="n">
        <v>1.23308231417839E-005</v>
      </c>
      <c r="K4020" s="0" t="n">
        <v>-8.20207181782396E-005</v>
      </c>
      <c r="L4020" s="0" t="n">
        <v>9.23423058928647E-006</v>
      </c>
    </row>
    <row r="4021" customFormat="false" ht="12.75" hidden="false" customHeight="false" outlineLevel="0" collapsed="false">
      <c r="A4021" s="0" t="n">
        <v>0.4015</v>
      </c>
      <c r="B4021" s="0" t="n">
        <v>0.140901231936926</v>
      </c>
      <c r="C4021" s="0" t="n">
        <v>0.104840625540197</v>
      </c>
      <c r="D4021" s="0" t="n">
        <v>0.000742476661810291</v>
      </c>
      <c r="E4021" s="0" t="s">
        <v>52</v>
      </c>
      <c r="F4021" s="0" t="n">
        <v>-9.5445211113445E-005</v>
      </c>
      <c r="G4021" s="0" t="n">
        <v>-9.60208557800343E-005</v>
      </c>
      <c r="H4021" s="0" t="n">
        <v>1.23308231417839E-005</v>
      </c>
      <c r="I4021" s="0" t="n">
        <v>-8.76368008914068E-005</v>
      </c>
      <c r="J4021" s="0" t="n">
        <v>1.23308231417839E-005</v>
      </c>
      <c r="K4021" s="0" t="n">
        <v>-8.7817866168977E-005</v>
      </c>
      <c r="L4021" s="0" t="n">
        <v>9.23423058928647E-006</v>
      </c>
    </row>
    <row r="4022" customFormat="false" ht="12.75" hidden="false" customHeight="false" outlineLevel="0" collapsed="false">
      <c r="A4022" s="0" t="n">
        <v>0.4016</v>
      </c>
      <c r="B4022" s="0" t="n">
        <v>0.150225589120261</v>
      </c>
      <c r="C4022" s="0" t="n">
        <v>0.114225693798433</v>
      </c>
      <c r="D4022" s="0" t="n">
        <v>0.00074243111919815</v>
      </c>
      <c r="E4022" s="0" t="s">
        <v>52</v>
      </c>
      <c r="F4022" s="0" t="n">
        <v>-9.69771871049767E-005</v>
      </c>
      <c r="G4022" s="0" t="n">
        <v>-0.000105171028515404</v>
      </c>
      <c r="H4022" s="0" t="n">
        <v>1.23308231417839E-005</v>
      </c>
      <c r="I4022" s="0" t="n">
        <v>-9.95021787195343E-005</v>
      </c>
      <c r="J4022" s="0" t="n">
        <v>1.23308231417839E-005</v>
      </c>
      <c r="K4022" s="0" t="n">
        <v>-9.18381259299685E-005</v>
      </c>
      <c r="L4022" s="0" t="n">
        <v>9.23423058928647E-006</v>
      </c>
    </row>
    <row r="4023" customFormat="false" ht="12.75" hidden="false" customHeight="false" outlineLevel="0" collapsed="false">
      <c r="A4023" s="0" t="n">
        <v>0.4017</v>
      </c>
      <c r="B4023" s="0" t="n">
        <v>0.159536602396408</v>
      </c>
      <c r="C4023" s="0" t="n">
        <v>0.123599212746177</v>
      </c>
      <c r="D4023" s="0" t="n">
        <v>0.000742388022970714</v>
      </c>
      <c r="E4023" s="0" t="s">
        <v>52</v>
      </c>
      <c r="F4023" s="0" t="n">
        <v>-9.85005265894223E-005</v>
      </c>
      <c r="G4023" s="0" t="n">
        <v>-0.000105808968981453</v>
      </c>
      <c r="H4023" s="0" t="n">
        <v>1.23308231417839E-005</v>
      </c>
      <c r="I4023" s="0" t="n">
        <v>-9.57707776201535E-005</v>
      </c>
      <c r="J4023" s="0" t="n">
        <v>1.23308231417839E-005</v>
      </c>
      <c r="K4023" s="0" t="n">
        <v>-9.56053630347071E-005</v>
      </c>
      <c r="L4023" s="0" t="n">
        <v>9.23423058928647E-006</v>
      </c>
    </row>
    <row r="4024" customFormat="false" ht="12.75" hidden="false" customHeight="false" outlineLevel="0" collapsed="false">
      <c r="A4024" s="0" t="n">
        <v>0.4018</v>
      </c>
      <c r="B4024" s="0" t="n">
        <v>0.168833444711859</v>
      </c>
      <c r="C4024" s="0" t="n">
        <v>0.132927778925878</v>
      </c>
      <c r="D4024" s="0" t="n">
        <v>0.000742347351973521</v>
      </c>
      <c r="E4024" s="0" t="s">
        <v>52</v>
      </c>
      <c r="F4024" s="0" t="n">
        <v>-0.000100015092881937</v>
      </c>
      <c r="G4024" s="0" t="n">
        <v>-9.22825971090362E-005</v>
      </c>
      <c r="H4024" s="0" t="n">
        <v>1.23308231417839E-005</v>
      </c>
      <c r="I4024" s="0" t="n">
        <v>-8.96526615988027E-005</v>
      </c>
      <c r="J4024" s="0" t="n">
        <v>1.23308231417839E-005</v>
      </c>
      <c r="K4024" s="0" t="n">
        <v>-8.03236345409118E-005</v>
      </c>
      <c r="L4024" s="0" t="n">
        <v>9.23423058928647E-006</v>
      </c>
    </row>
    <row r="4025" customFormat="false" ht="12.75" hidden="false" customHeight="false" outlineLevel="0" collapsed="false">
      <c r="A4025" s="0" t="n">
        <v>0.4019</v>
      </c>
      <c r="B4025" s="0" t="n">
        <v>0.178115290264896</v>
      </c>
      <c r="C4025" s="0" t="n">
        <v>0.142268411997653</v>
      </c>
      <c r="D4025" s="0" t="n">
        <v>0.000742309084199145</v>
      </c>
      <c r="E4025" s="0" t="s">
        <v>52</v>
      </c>
      <c r="F4025" s="0" t="n">
        <v>-0.000101520750080797</v>
      </c>
      <c r="G4025" s="0" t="n">
        <v>-9.11343251400152E-005</v>
      </c>
      <c r="H4025" s="0" t="n">
        <v>1.23308231417839E-005</v>
      </c>
      <c r="I4025" s="0" t="n">
        <v>-8.42029589903716E-005</v>
      </c>
      <c r="J4025" s="0" t="n">
        <v>1.23308231417839E-005</v>
      </c>
      <c r="K4025" s="0" t="n">
        <v>-0.000108110974838235</v>
      </c>
      <c r="L4025" s="0" t="n">
        <v>9.23423058928647E-006</v>
      </c>
    </row>
    <row r="4026" customFormat="false" ht="12.75" hidden="false" customHeight="false" outlineLevel="0" collapsed="false">
      <c r="A4026" s="0" t="n">
        <v>0.402</v>
      </c>
      <c r="B4026" s="0" t="n">
        <v>0.187381314587015</v>
      </c>
      <c r="C4026" s="0" t="n">
        <v>0.151612068693884</v>
      </c>
      <c r="D4026" s="0" t="n">
        <v>0.000742273196796472</v>
      </c>
      <c r="E4026" s="0" t="s">
        <v>52</v>
      </c>
      <c r="F4026" s="0" t="n">
        <v>-0.000103017363079524</v>
      </c>
      <c r="G4026" s="0" t="n">
        <v>-9.84906697156537E-005</v>
      </c>
      <c r="H4026" s="0" t="n">
        <v>1.23308231417839E-005</v>
      </c>
      <c r="I4026" s="0" t="n">
        <v>-0.000117584326998514</v>
      </c>
      <c r="J4026" s="0" t="n">
        <v>1.23308231417839E-005</v>
      </c>
      <c r="K4026" s="0" t="n">
        <v>-0.000102115951240382</v>
      </c>
      <c r="L4026" s="0" t="n">
        <v>9.23423058928647E-006</v>
      </c>
    </row>
    <row r="4027" customFormat="false" ht="12.75" hidden="false" customHeight="false" outlineLevel="0" collapsed="false">
      <c r="A4027" s="0" t="n">
        <v>0.4021</v>
      </c>
      <c r="B4027" s="0" t="n">
        <v>0.196630694613601</v>
      </c>
      <c r="C4027" s="0" t="n">
        <v>0.160950049438984</v>
      </c>
      <c r="D4027" s="0" t="n">
        <v>0.000742239666080307</v>
      </c>
      <c r="E4027" s="0" t="s">
        <v>52</v>
      </c>
      <c r="F4027" s="0" t="n">
        <v>-0.000104504797578928</v>
      </c>
      <c r="G4027" s="0" t="n">
        <v>-0.000106794981942288</v>
      </c>
      <c r="H4027" s="0" t="n">
        <v>1.23308231417839E-005</v>
      </c>
      <c r="I4027" s="0" t="n">
        <v>-0.000128244534072466</v>
      </c>
      <c r="J4027" s="0" t="n">
        <v>1.23308231417839E-005</v>
      </c>
      <c r="K4027" s="0" t="n">
        <v>-0.000101420927673149</v>
      </c>
      <c r="L4027" s="0" t="n">
        <v>9.23423058928647E-006</v>
      </c>
    </row>
    <row r="4028" customFormat="false" ht="12.75" hidden="false" customHeight="false" outlineLevel="0" collapsed="false">
      <c r="A4028" s="0" t="n">
        <v>0.4022</v>
      </c>
      <c r="B4028" s="0" t="n">
        <v>0.205862608769515</v>
      </c>
      <c r="C4028" s="0" t="n">
        <v>0.170249235658246</v>
      </c>
      <c r="D4028" s="0" t="n">
        <v>0.00074220846754129</v>
      </c>
      <c r="E4028" s="0" t="s">
        <v>52</v>
      </c>
      <c r="F4028" s="0" t="n">
        <v>-0.000105982920099085</v>
      </c>
      <c r="G4028" s="0" t="n">
        <v>-0.000121996960637087</v>
      </c>
      <c r="H4028" s="0" t="n">
        <v>1.23308231417839E-005</v>
      </c>
      <c r="I4028" s="0" t="n">
        <v>-0.000106020015938857</v>
      </c>
      <c r="J4028" s="0" t="n">
        <v>1.23308231417839E-005</v>
      </c>
      <c r="K4028" s="0" t="n">
        <v>-8.71848559397492E-005</v>
      </c>
      <c r="L4028" s="0" t="n">
        <v>9.23423058928647E-006</v>
      </c>
    </row>
    <row r="4029" customFormat="false" ht="12.75" hidden="false" customHeight="false" outlineLevel="0" collapsed="false">
      <c r="A4029" s="0" t="n">
        <v>0.4023</v>
      </c>
      <c r="B4029" s="0" t="n">
        <v>0.215076237016992</v>
      </c>
      <c r="C4029" s="0" t="n">
        <v>0.17950885711827</v>
      </c>
      <c r="D4029" s="0" t="n">
        <v>0.000742179575856131</v>
      </c>
      <c r="E4029" s="0" t="s">
        <v>52</v>
      </c>
      <c r="F4029" s="0" t="n">
        <v>-0.000107451597991241</v>
      </c>
      <c r="G4029" s="0" t="n">
        <v>-9.06720419188049E-005</v>
      </c>
      <c r="H4029" s="0" t="n">
        <v>1.23308231417839E-005</v>
      </c>
      <c r="I4029" s="0" t="n">
        <v>-9.51301195865255E-005</v>
      </c>
      <c r="J4029" s="0" t="n">
        <v>1.23308231417839E-005</v>
      </c>
      <c r="K4029" s="0" t="n">
        <v>-9.27944026806328E-005</v>
      </c>
      <c r="L4029" s="0" t="n">
        <v>9.23423058928647E-006</v>
      </c>
    </row>
    <row r="4030" customFormat="false" ht="12.75" hidden="false" customHeight="false" outlineLevel="0" collapsed="false">
      <c r="A4030" s="0" t="n">
        <v>0.4024</v>
      </c>
      <c r="B4030" s="0" t="n">
        <v>0.22427076095015</v>
      </c>
      <c r="C4030" s="0" t="n">
        <v>0.18877232070063</v>
      </c>
      <c r="D4030" s="0" t="n">
        <v>0.000742152964898141</v>
      </c>
      <c r="E4030" s="0" t="s">
        <v>52</v>
      </c>
      <c r="F4030" s="0" t="n">
        <v>-0.000108910699449643</v>
      </c>
      <c r="G4030" s="0" t="n">
        <v>-0.000116652679967736</v>
      </c>
      <c r="H4030" s="0" t="n">
        <v>1.23308231417839E-005</v>
      </c>
      <c r="I4030" s="0" t="n">
        <v>-0.000102278364487534</v>
      </c>
      <c r="J4030" s="0" t="n">
        <v>1.23308231417839E-005</v>
      </c>
      <c r="K4030" s="0" t="n">
        <v>-9.46597590599223E-005</v>
      </c>
      <c r="L4030" s="0" t="n">
        <v>9.23423058928647E-006</v>
      </c>
    </row>
    <row r="4031" customFormat="false" ht="12.75" hidden="false" customHeight="false" outlineLevel="0" collapsed="false">
      <c r="A4031" s="0" t="n">
        <v>0.4025</v>
      </c>
      <c r="B4031" s="0" t="n">
        <v>0.233445363855628</v>
      </c>
      <c r="C4031" s="0" t="n">
        <v>0.198020530628047</v>
      </c>
      <c r="D4031" s="0" t="n">
        <v>0.00074212860774808</v>
      </c>
      <c r="E4031" s="0" t="s">
        <v>52</v>
      </c>
      <c r="F4031" s="0" t="n">
        <v>-0.000110360093523287</v>
      </c>
      <c r="G4031" s="0" t="n">
        <v>-0.000111269327796197</v>
      </c>
      <c r="H4031" s="0" t="n">
        <v>1.23308231417839E-005</v>
      </c>
      <c r="I4031" s="0" t="n">
        <v>-8.33574184448502E-005</v>
      </c>
      <c r="J4031" s="0" t="n">
        <v>1.23308231417839E-005</v>
      </c>
      <c r="K4031" s="0" t="n">
        <v>-0.000112765760465863</v>
      </c>
      <c r="L4031" s="0" t="n">
        <v>9.23423058928647E-006</v>
      </c>
    </row>
    <row r="4032" customFormat="false" ht="12.75" hidden="false" customHeight="false" outlineLevel="0" collapsed="false">
      <c r="A4032" s="0" t="n">
        <v>0.4026</v>
      </c>
      <c r="B4032" s="0" t="n">
        <v>0.24259923079543</v>
      </c>
      <c r="C4032" s="0" t="n">
        <v>0.207285214923652</v>
      </c>
      <c r="D4032" s="0" t="n">
        <v>0.000742106476705281</v>
      </c>
      <c r="E4032" s="0" t="s">
        <v>52</v>
      </c>
      <c r="F4032" s="0" t="n">
        <v>-0.000111799650127602</v>
      </c>
      <c r="G4032" s="0" t="n">
        <v>-0.000127262284835979</v>
      </c>
      <c r="H4032" s="0" t="n">
        <v>1.23308231417839E-005</v>
      </c>
      <c r="I4032" s="0" t="n">
        <v>-0.000107669722469641</v>
      </c>
      <c r="J4032" s="0" t="n">
        <v>1.23308231417839E-005</v>
      </c>
      <c r="K4032" s="0" t="n">
        <v>-0.000122906133570072</v>
      </c>
      <c r="L4032" s="0" t="n">
        <v>9.23423058928647E-006</v>
      </c>
    </row>
    <row r="4033" customFormat="false" ht="12.75" hidden="false" customHeight="false" outlineLevel="0" collapsed="false">
      <c r="A4033" s="0" t="n">
        <v>0.4027</v>
      </c>
      <c r="B4033" s="0" t="n">
        <v>0.251731548668315</v>
      </c>
      <c r="C4033" s="0" t="n">
        <v>0.216479226343001</v>
      </c>
      <c r="D4033" s="0" t="n">
        <v>0.000742086543299083</v>
      </c>
      <c r="E4033" s="0" t="s">
        <v>52</v>
      </c>
      <c r="F4033" s="0" t="n">
        <v>-0.000113229240056047</v>
      </c>
      <c r="G4033" s="0" t="n">
        <v>-8.6357687820843E-005</v>
      </c>
      <c r="H4033" s="0" t="n">
        <v>1.23308231417839E-005</v>
      </c>
      <c r="I4033" s="0" t="n">
        <v>-0.00011717600292637</v>
      </c>
      <c r="J4033" s="0" t="n">
        <v>1.23308231417839E-005</v>
      </c>
      <c r="K4033" s="0" t="n">
        <v>-9.80948741977866E-005</v>
      </c>
      <c r="L4033" s="0" t="n">
        <v>9.23423058928647E-006</v>
      </c>
    </row>
    <row r="4034" customFormat="false" ht="12.75" hidden="false" customHeight="false" outlineLevel="0" collapsed="false">
      <c r="A4034" s="0" t="n">
        <v>0.4028</v>
      </c>
      <c r="B4034" s="0" t="n">
        <v>0.260841506290517</v>
      </c>
      <c r="C4034" s="0" t="n">
        <v>0.22564326851933</v>
      </c>
      <c r="D4034" s="0" t="n">
        <v>0.000742068778300536</v>
      </c>
      <c r="E4034" s="0" t="s">
        <v>52</v>
      </c>
      <c r="F4034" s="0" t="n">
        <v>-0.000114648734991634</v>
      </c>
      <c r="G4034" s="0" t="n">
        <v>-7.96475026135027E-005</v>
      </c>
      <c r="H4034" s="0" t="n">
        <v>1.23308231417839E-005</v>
      </c>
      <c r="I4034" s="0" t="n">
        <v>-0.000112322986427287</v>
      </c>
      <c r="J4034" s="0" t="n">
        <v>1.23308231417839E-005</v>
      </c>
      <c r="K4034" s="0" t="n">
        <v>-9.83989932489296E-005</v>
      </c>
      <c r="L4034" s="0" t="n">
        <v>9.23423058928647E-006</v>
      </c>
    </row>
    <row r="4035" customFormat="false" ht="12.75" hidden="false" customHeight="false" outlineLevel="0" collapsed="false">
      <c r="A4035" s="0" t="n">
        <v>0.4029</v>
      </c>
      <c r="B4035" s="0" t="n">
        <v>0.269928294461739</v>
      </c>
      <c r="C4035" s="0" t="n">
        <v>0.234834137258159</v>
      </c>
      <c r="D4035" s="0" t="n">
        <v>0.000742053151734384</v>
      </c>
      <c r="E4035" s="0" t="s">
        <v>52</v>
      </c>
      <c r="F4035" s="0" t="n">
        <v>-0.000116058007518371</v>
      </c>
      <c r="G4035" s="0" t="n">
        <v>-0.00013255610451733</v>
      </c>
      <c r="H4035" s="0" t="n">
        <v>1.23308231417839E-005</v>
      </c>
      <c r="I4035" s="0" t="n">
        <v>-0.000111496776870927</v>
      </c>
      <c r="J4035" s="0" t="n">
        <v>1.23308231417839E-005</v>
      </c>
      <c r="K4035" s="0" t="n">
        <v>-0.000113092067977515</v>
      </c>
      <c r="L4035" s="0" t="n">
        <v>9.23423058928647E-006</v>
      </c>
    </row>
    <row r="4036" customFormat="false" ht="12.75" hidden="false" customHeight="false" outlineLevel="0" collapsed="false">
      <c r="A4036" s="0" t="n">
        <v>0.403</v>
      </c>
      <c r="B4036" s="0" t="n">
        <v>0.278991106039228</v>
      </c>
      <c r="C4036" s="0" t="n">
        <v>0.243988579883688</v>
      </c>
      <c r="D4036" s="0" t="n">
        <v>0.000742039632891331</v>
      </c>
      <c r="E4036" s="0" t="s">
        <v>52</v>
      </c>
      <c r="F4036" s="0" t="n">
        <v>-0.000117456931132626</v>
      </c>
      <c r="G4036" s="0" t="n">
        <v>-0.000116879610101671</v>
      </c>
      <c r="H4036" s="0" t="n">
        <v>1.23308231417839E-005</v>
      </c>
      <c r="I4036" s="0" t="n">
        <v>-0.000132596101819311</v>
      </c>
      <c r="J4036" s="0" t="n">
        <v>1.23308231417839E-005</v>
      </c>
      <c r="K4036" s="0" t="n">
        <v>-9.95172401302282E-005</v>
      </c>
      <c r="L4036" s="0" t="n">
        <v>9.23423058928647E-006</v>
      </c>
    </row>
    <row r="4037" customFormat="false" ht="12.75" hidden="false" customHeight="false" outlineLevel="0" collapsed="false">
      <c r="A4037" s="0" t="n">
        <v>0.4031</v>
      </c>
      <c r="B4037" s="0" t="n">
        <v>0.288029136015373</v>
      </c>
      <c r="C4037" s="0" t="n">
        <v>0.253111051288935</v>
      </c>
      <c r="D4037" s="0" t="n">
        <v>0.000742028190340561</v>
      </c>
      <c r="E4037" s="0" t="s">
        <v>52</v>
      </c>
      <c r="F4037" s="0" t="n">
        <v>-0.000118845380254407</v>
      </c>
      <c r="G4037" s="0" t="n">
        <v>-0.000118398128728444</v>
      </c>
      <c r="H4037" s="0" t="n">
        <v>1.23308231417839E-005</v>
      </c>
      <c r="I4037" s="0" t="n">
        <v>-0.000115361669365177</v>
      </c>
      <c r="J4037" s="0" t="n">
        <v>1.23308231417839E-005</v>
      </c>
      <c r="K4037" s="0" t="n">
        <v>-0.000102405778405527</v>
      </c>
      <c r="L4037" s="0" t="n">
        <v>9.23423058928647E-006</v>
      </c>
    </row>
    <row r="4038" customFormat="false" ht="12.75" hidden="false" customHeight="false" outlineLevel="0" collapsed="false">
      <c r="A4038" s="0" t="n">
        <v>0.4032</v>
      </c>
      <c r="B4038" s="0" t="n">
        <v>0.297041581575511</v>
      </c>
      <c r="C4038" s="0" t="n">
        <v>0.262223081820276</v>
      </c>
      <c r="D4038" s="0" t="n">
        <v>0.000742018791942523</v>
      </c>
      <c r="E4038" s="0" t="s">
        <v>52</v>
      </c>
      <c r="F4038" s="0" t="n">
        <v>-0.000120223230238558</v>
      </c>
      <c r="G4038" s="0" t="n">
        <v>-0.000120360017639326</v>
      </c>
      <c r="H4038" s="0" t="n">
        <v>1.23308231417839E-005</v>
      </c>
      <c r="I4038" s="0" t="n">
        <v>-0.000100459742018662</v>
      </c>
      <c r="J4038" s="0" t="n">
        <v>1.23308231417839E-005</v>
      </c>
      <c r="K4038" s="0" t="n">
        <v>-0.000123162068336316</v>
      </c>
      <c r="L4038" s="0" t="n">
        <v>9.23423058928647E-006</v>
      </c>
    </row>
    <row r="4039" customFormat="false" ht="12.75" hidden="false" customHeight="false" outlineLevel="0" collapsed="false">
      <c r="A4039" s="0" t="n">
        <v>0.4033</v>
      </c>
      <c r="B4039" s="0" t="n">
        <v>0.30602764218829</v>
      </c>
      <c r="C4039" s="0" t="n">
        <v>0.271289260257721</v>
      </c>
      <c r="D4039" s="0" t="n">
        <v>0.00074201140486197</v>
      </c>
      <c r="E4039" s="0" t="s">
        <v>52</v>
      </c>
      <c r="F4039" s="0" t="n">
        <v>-0.000121590357385882</v>
      </c>
      <c r="G4039" s="0" t="n">
        <v>-0.000103049598696176</v>
      </c>
      <c r="H4039" s="0" t="n">
        <v>1.23308231417839E-005</v>
      </c>
      <c r="I4039" s="0" t="n">
        <v>-0.000108290126615945</v>
      </c>
      <c r="J4039" s="0" t="n">
        <v>1.23308231417839E-005</v>
      </c>
      <c r="K4039" s="0" t="n">
        <v>-0.000111853109606203</v>
      </c>
      <c r="L4039" s="0" t="n">
        <v>9.23423058928647E-006</v>
      </c>
    </row>
    <row r="4040" customFormat="false" ht="12.75" hidden="false" customHeight="false" outlineLevel="0" collapsed="false">
      <c r="A4040" s="0" t="n">
        <v>0.4034</v>
      </c>
      <c r="B4040" s="0" t="n">
        <v>0.314986519655452</v>
      </c>
      <c r="C4040" s="0" t="n">
        <v>0.280375686834484</v>
      </c>
      <c r="D4040" s="0" t="n">
        <v>0.000742005995581245</v>
      </c>
      <c r="E4040" s="0" t="s">
        <v>52</v>
      </c>
      <c r="F4040" s="0" t="n">
        <v>-0.000122946638954166</v>
      </c>
      <c r="G4040" s="0" t="n">
        <v>-0.000140837841233167</v>
      </c>
      <c r="H4040" s="0" t="n">
        <v>1.23308231417839E-005</v>
      </c>
      <c r="I4040" s="0" t="n">
        <v>-0.000128046672539057</v>
      </c>
      <c r="J4040" s="0" t="n">
        <v>1.23308231417839E-005</v>
      </c>
      <c r="K4040" s="0" t="n">
        <v>-0.000121133378510881</v>
      </c>
      <c r="L4040" s="0" t="n">
        <v>9.23423058928647E-006</v>
      </c>
    </row>
    <row r="4041" customFormat="false" ht="12.75" hidden="false" customHeight="false" outlineLevel="0" collapsed="false">
      <c r="A4041" s="0" t="n">
        <v>0.4035</v>
      </c>
      <c r="B4041" s="0" t="n">
        <v>0.323917418198571</v>
      </c>
      <c r="C4041" s="0" t="n">
        <v>0.289405644554786</v>
      </c>
      <c r="D4041" s="0" t="n">
        <v>0.000742002529913806</v>
      </c>
      <c r="E4041" s="0" t="s">
        <v>52</v>
      </c>
      <c r="F4041" s="0" t="n">
        <v>-0.00012429195316913</v>
      </c>
      <c r="G4041" s="0" t="n">
        <v>-0.000139337394858588</v>
      </c>
      <c r="H4041" s="0" t="n">
        <v>1.23308231417839E-005</v>
      </c>
      <c r="I4041" s="0" t="n">
        <v>-0.000118303217067016</v>
      </c>
      <c r="J4041" s="0" t="n">
        <v>1.23308231417839E-005</v>
      </c>
      <c r="K4041" s="0" t="n">
        <v>-0.000102879201655574</v>
      </c>
      <c r="L4041" s="0" t="n">
        <v>9.23423058928647E-006</v>
      </c>
    </row>
    <row r="4042" customFormat="false" ht="12.75" hidden="false" customHeight="false" outlineLevel="0" collapsed="false">
      <c r="A4042" s="0" t="n">
        <v>0.4036</v>
      </c>
      <c r="B4042" s="0" t="n">
        <v>0.332819544523673</v>
      </c>
      <c r="C4042" s="0" t="n">
        <v>0.298416283716059</v>
      </c>
      <c r="D4042" s="0" t="n">
        <v>0.000742000973017983</v>
      </c>
      <c r="E4042" s="0" t="s">
        <v>52</v>
      </c>
      <c r="F4042" s="0" t="n">
        <v>-0.000125626179235287</v>
      </c>
      <c r="G4042" s="0" t="n">
        <v>-0.000105705178788506</v>
      </c>
      <c r="H4042" s="0" t="n">
        <v>1.23308231417839E-005</v>
      </c>
      <c r="I4042" s="0" t="n">
        <v>-0.000142602689880713</v>
      </c>
      <c r="J4042" s="0" t="n">
        <v>1.23308231417839E-005</v>
      </c>
      <c r="K4042" s="0" t="n">
        <v>-0.000116602222441926</v>
      </c>
      <c r="L4042" s="0" t="n">
        <v>9.23423058928647E-006</v>
      </c>
    </row>
    <row r="4043" customFormat="false" ht="12.75" hidden="false" customHeight="false" outlineLevel="0" collapsed="false">
      <c r="A4043" s="0" t="n">
        <v>0.4037</v>
      </c>
      <c r="B4043" s="0" t="n">
        <v>0.341692107891497</v>
      </c>
      <c r="C4043" s="0" t="n">
        <v>0.307381900639269</v>
      </c>
      <c r="D4043" s="0" t="n">
        <v>0.000742001289410967</v>
      </c>
      <c r="E4043" s="0" t="s">
        <v>52</v>
      </c>
      <c r="F4043" s="0" t="n">
        <v>-0.000126949197346713</v>
      </c>
      <c r="G4043" s="0" t="n">
        <v>-0.000116453776076521</v>
      </c>
      <c r="H4043" s="0" t="n">
        <v>1.23308231417839E-005</v>
      </c>
      <c r="I4043" s="0" t="n">
        <v>-0.000108976490728305</v>
      </c>
      <c r="J4043" s="0" t="n">
        <v>1.23308231417839E-005</v>
      </c>
      <c r="K4043" s="0" t="n">
        <v>-0.000116248375121853</v>
      </c>
      <c r="L4043" s="0" t="n">
        <v>9.23423058928647E-006</v>
      </c>
    </row>
    <row r="4044" customFormat="false" ht="12.75" hidden="false" customHeight="false" outlineLevel="0" collapsed="false">
      <c r="A4044" s="0" t="n">
        <v>0.4038</v>
      </c>
      <c r="B4044" s="0" t="n">
        <v>0.35053432019195</v>
      </c>
      <c r="C4044" s="0" t="n">
        <v>0.316342319961713</v>
      </c>
      <c r="D4044" s="0" t="n">
        <v>0.000742003442983019</v>
      </c>
      <c r="E4044" s="0" t="s">
        <v>52</v>
      </c>
      <c r="F4044" s="0" t="n">
        <v>-0.000128260888697737</v>
      </c>
      <c r="G4044" s="0" t="n">
        <v>-0.000112762915497148</v>
      </c>
      <c r="H4044" s="0" t="n">
        <v>1.23308231417839E-005</v>
      </c>
      <c r="I4044" s="0" t="n">
        <v>-0.00012679013766482</v>
      </c>
      <c r="J4044" s="0" t="n">
        <v>1.23308231417839E-005</v>
      </c>
      <c r="K4044" s="0" t="n">
        <v>-0.000130459726985214</v>
      </c>
      <c r="L4044" s="0" t="n">
        <v>9.23423058928647E-006</v>
      </c>
    </row>
    <row r="4045" customFormat="false" ht="12.75" hidden="false" customHeight="false" outlineLevel="0" collapsed="false">
      <c r="A4045" s="0" t="n">
        <v>0.4039</v>
      </c>
      <c r="B4045" s="0" t="n">
        <v>0.359345396005539</v>
      </c>
      <c r="C4045" s="0" t="n">
        <v>0.325238944675785</v>
      </c>
      <c r="D4045" s="0" t="n">
        <v>0.000742007397011882</v>
      </c>
      <c r="E4045" s="0" t="s">
        <v>52</v>
      </c>
      <c r="F4045" s="0" t="n">
        <v>-0.00012956113549353</v>
      </c>
      <c r="G4045" s="0" t="n">
        <v>-0.000111587419171473</v>
      </c>
      <c r="H4045" s="0" t="n">
        <v>1.23308231417839E-005</v>
      </c>
      <c r="I4045" s="0" t="n">
        <v>-0.00010704507948507</v>
      </c>
      <c r="J4045" s="0" t="n">
        <v>1.23308231417839E-005</v>
      </c>
      <c r="K4045" s="0" t="n">
        <v>-0.000114035304107987</v>
      </c>
      <c r="L4045" s="0" t="n">
        <v>9.23423058928647E-006</v>
      </c>
    </row>
    <row r="4046" customFormat="false" ht="12.75" hidden="false" customHeight="false" outlineLevel="0" collapsed="false">
      <c r="A4046" s="0" t="n">
        <v>0.404</v>
      </c>
      <c r="B4046" s="0" t="n">
        <v>0.368124552685472</v>
      </c>
      <c r="C4046" s="0" t="n">
        <v>0.334153810302405</v>
      </c>
      <c r="D4046" s="0" t="n">
        <v>0.00074201311417742</v>
      </c>
      <c r="E4046" s="0" t="s">
        <v>52</v>
      </c>
      <c r="F4046" s="0" t="n">
        <v>-0.000130849820960615</v>
      </c>
      <c r="G4046" s="0" t="n">
        <v>-0.000133775560106648</v>
      </c>
      <c r="H4046" s="0" t="n">
        <v>1.23308231417839E-005</v>
      </c>
      <c r="I4046" s="0" t="n">
        <v>-0.000133654681040402</v>
      </c>
      <c r="J4046" s="0" t="n">
        <v>1.23308231417839E-005</v>
      </c>
      <c r="K4046" s="0" t="n">
        <v>-0.000130521562897441</v>
      </c>
      <c r="L4046" s="0" t="n">
        <v>9.23423058928647E-006</v>
      </c>
    </row>
    <row r="4047" customFormat="false" ht="12.75" hidden="false" customHeight="false" outlineLevel="0" collapsed="false">
      <c r="A4047" s="0" t="n">
        <v>0.4041</v>
      </c>
      <c r="B4047" s="0" t="n">
        <v>0.376871010411002</v>
      </c>
      <c r="C4047" s="0" t="n">
        <v>0.343031768473995</v>
      </c>
      <c r="D4047" s="0" t="n">
        <v>0.000742020556576433</v>
      </c>
      <c r="E4047" s="0" t="s">
        <v>52</v>
      </c>
      <c r="F4047" s="0" t="n">
        <v>-0.000132126829357277</v>
      </c>
      <c r="G4047" s="0" t="n">
        <v>-0.000127137274977275</v>
      </c>
      <c r="H4047" s="0" t="n">
        <v>1.23308231417839E-005</v>
      </c>
      <c r="I4047" s="0" t="n">
        <v>-0.000116891339574225</v>
      </c>
      <c r="J4047" s="0" t="n">
        <v>1.23308231417839E-005</v>
      </c>
      <c r="K4047" s="0" t="n">
        <v>-0.000140124898064043</v>
      </c>
      <c r="L4047" s="0" t="n">
        <v>9.23423058928647E-006</v>
      </c>
    </row>
    <row r="4048" customFormat="false" ht="12.75" hidden="false" customHeight="false" outlineLevel="0" collapsed="false">
      <c r="A4048" s="0" t="n">
        <v>0.4042</v>
      </c>
      <c r="B4048" s="0" t="n">
        <v>0.385583992275315</v>
      </c>
      <c r="C4048" s="0" t="n">
        <v>0.351882316709596</v>
      </c>
      <c r="D4048" s="0" t="n">
        <v>0.000742029685737682</v>
      </c>
      <c r="E4048" s="0" t="s">
        <v>52</v>
      </c>
      <c r="F4048" s="0" t="n">
        <v>-0.000133392045983891</v>
      </c>
      <c r="G4048" s="0" t="n">
        <v>-0.000140685240205098</v>
      </c>
      <c r="H4048" s="0" t="n">
        <v>1.23308231417839E-005</v>
      </c>
      <c r="I4048" s="0" t="n">
        <v>-0.000134513800754764</v>
      </c>
      <c r="J4048" s="0" t="n">
        <v>1.23308231417839E-005</v>
      </c>
      <c r="K4048" s="0" t="n">
        <v>-0.000128053001058746</v>
      </c>
      <c r="L4048" s="0" t="n">
        <v>9.23423058928647E-006</v>
      </c>
    </row>
    <row r="4049" customFormat="false" ht="12.75" hidden="false" customHeight="false" outlineLevel="0" collapsed="false">
      <c r="A4049" s="0" t="n">
        <v>0.4043</v>
      </c>
      <c r="B4049" s="0" t="n">
        <v>0.394262724344207</v>
      </c>
      <c r="C4049" s="0" t="n">
        <v>0.360680930753456</v>
      </c>
      <c r="D4049" s="0" t="n">
        <v>0.000742040462637091</v>
      </c>
      <c r="E4049" s="0" t="s">
        <v>52</v>
      </c>
      <c r="F4049" s="0" t="n">
        <v>-0.000134645357193146</v>
      </c>
      <c r="G4049" s="0" t="n">
        <v>-0.000133098657259637</v>
      </c>
      <c r="H4049" s="0" t="n">
        <v>1.23308231417839E-005</v>
      </c>
      <c r="I4049" s="0" t="n">
        <v>-0.000130128114752072</v>
      </c>
      <c r="J4049" s="0" t="n">
        <v>1.23308231417839E-005</v>
      </c>
      <c r="K4049" s="0" t="n">
        <v>-0.000119538262738965</v>
      </c>
      <c r="L4049" s="0" t="n">
        <v>9.23423058928647E-006</v>
      </c>
    </row>
    <row r="4050" customFormat="false" ht="12.75" hidden="false" customHeight="false" outlineLevel="0" collapsed="false">
      <c r="A4050" s="0" t="n">
        <v>0.4044</v>
      </c>
      <c r="B4050" s="0" t="n">
        <v>0.402906435714812</v>
      </c>
      <c r="C4050" s="0" t="n">
        <v>0.3694669773678</v>
      </c>
      <c r="D4050" s="0" t="n">
        <v>0.000742052847713132</v>
      </c>
      <c r="E4050" s="0" t="s">
        <v>52</v>
      </c>
      <c r="F4050" s="0" t="n">
        <v>-0.000135886650400185</v>
      </c>
      <c r="G4050" s="0" t="n">
        <v>-0.000130214896741215</v>
      </c>
      <c r="H4050" s="0" t="n">
        <v>1.23308231417839E-005</v>
      </c>
      <c r="I4050" s="0" t="n">
        <v>-0.000124131698535057</v>
      </c>
      <c r="J4050" s="0" t="n">
        <v>1.23308231417839E-005</v>
      </c>
      <c r="K4050" s="0" t="n">
        <v>-0.000144177571341439</v>
      </c>
      <c r="L4050" s="0" t="n">
        <v>9.23423058928647E-006</v>
      </c>
    </row>
    <row r="4051" customFormat="false" ht="12.75" hidden="false" customHeight="false" outlineLevel="0" collapsed="false">
      <c r="A4051" s="0" t="n">
        <v>0.4045</v>
      </c>
      <c r="B4051" s="0" t="n">
        <v>0.411514358605752</v>
      </c>
      <c r="C4051" s="0" t="n">
        <v>0.378213078746217</v>
      </c>
      <c r="D4051" s="0" t="n">
        <v>0.000742066800882373</v>
      </c>
      <c r="E4051" s="0" t="s">
        <v>52</v>
      </c>
      <c r="F4051" s="0" t="n">
        <v>-0.000137115814092643</v>
      </c>
      <c r="G4051" s="0" t="n">
        <v>-0.000127020357800625</v>
      </c>
      <c r="H4051" s="0" t="n">
        <v>1.23308231417839E-005</v>
      </c>
      <c r="I4051" s="0" t="n">
        <v>-0.00013518477912823</v>
      </c>
      <c r="J4051" s="0" t="n">
        <v>1.23308231417839E-005</v>
      </c>
      <c r="K4051" s="0" t="n">
        <v>-0.000136258888773847</v>
      </c>
      <c r="L4051" s="0" t="n">
        <v>9.23423058928647E-006</v>
      </c>
    </row>
    <row r="4052" customFormat="false" ht="12.75" hidden="false" customHeight="false" outlineLevel="0" collapsed="false">
      <c r="A4052" s="0" t="n">
        <v>0.4046</v>
      </c>
      <c r="B4052" s="0" t="n">
        <v>0.420085728410764</v>
      </c>
      <c r="C4052" s="0" t="n">
        <v>0.386917092771523</v>
      </c>
      <c r="D4052" s="0" t="n">
        <v>0.000742082281555201</v>
      </c>
      <c r="E4052" s="0" t="s">
        <v>52</v>
      </c>
      <c r="F4052" s="0" t="n">
        <v>-0.000138332737840594</v>
      </c>
      <c r="G4052" s="0" t="n">
        <v>-0.000145163979443909</v>
      </c>
      <c r="H4052" s="0" t="n">
        <v>1.23308231417839E-005</v>
      </c>
      <c r="I4052" s="0" t="n">
        <v>-0.000133814435823498</v>
      </c>
      <c r="J4052" s="0" t="n">
        <v>1.23308231417839E-005</v>
      </c>
      <c r="K4052" s="0" t="n">
        <v>-0.000122155673023877</v>
      </c>
      <c r="L4052" s="0" t="n">
        <v>9.23423058928647E-006</v>
      </c>
    </row>
    <row r="4053" customFormat="false" ht="12.75" hidden="false" customHeight="false" outlineLevel="0" collapsed="false">
      <c r="A4053" s="0" t="n">
        <v>0.4047</v>
      </c>
      <c r="B4053" s="0" t="n">
        <v>0.428619783774649</v>
      </c>
      <c r="C4053" s="0" t="n">
        <v>0.39560466663553</v>
      </c>
      <c r="D4053" s="0" t="n">
        <v>0.000742099248651691</v>
      </c>
      <c r="E4053" s="0" t="s">
        <v>52</v>
      </c>
      <c r="F4053" s="0" t="n">
        <v>-0.000139537312306401</v>
      </c>
      <c r="G4053" s="0" t="n">
        <v>-0.000157104432523079</v>
      </c>
      <c r="H4053" s="0" t="n">
        <v>1.23308231417839E-005</v>
      </c>
      <c r="I4053" s="0" t="n">
        <v>-0.000114350979748368</v>
      </c>
      <c r="J4053" s="0" t="n">
        <v>1.23308231417839E-005</v>
      </c>
      <c r="K4053" s="0" t="n">
        <v>-0.000144601770731717</v>
      </c>
      <c r="L4053" s="0" t="n">
        <v>9.23423058928647E-006</v>
      </c>
    </row>
    <row r="4054" customFormat="false" ht="12.75" hidden="false" customHeight="false" outlineLevel="0" collapsed="false">
      <c r="A4054" s="0" t="n">
        <v>0.4048</v>
      </c>
      <c r="B4054" s="0" t="n">
        <v>0.437115766649137</v>
      </c>
      <c r="C4054" s="0" t="n">
        <v>0.40425308329669</v>
      </c>
      <c r="D4054" s="0" t="n">
        <v>0.000742117660617635</v>
      </c>
      <c r="E4054" s="0" t="s">
        <v>52</v>
      </c>
      <c r="F4054" s="0" t="n">
        <v>-0.000140729429254466</v>
      </c>
      <c r="G4054" s="0" t="n">
        <v>-0.00013283450154783</v>
      </c>
      <c r="H4054" s="0" t="n">
        <v>1.23308231417839E-005</v>
      </c>
      <c r="I4054" s="0" t="n">
        <v>-0.000153742784938296</v>
      </c>
      <c r="J4054" s="0" t="n">
        <v>1.23308231417839E-005</v>
      </c>
      <c r="K4054" s="0" t="n">
        <v>-0.000135225950028413</v>
      </c>
      <c r="L4054" s="0" t="n">
        <v>9.23423058928647E-006</v>
      </c>
    </row>
    <row r="4055" customFormat="false" ht="12.75" hidden="false" customHeight="false" outlineLevel="0" collapsed="false">
      <c r="A4055" s="0" t="n">
        <v>0.4049</v>
      </c>
      <c r="B4055" s="0" t="n">
        <v>0.445572922376893</v>
      </c>
      <c r="C4055" s="0" t="n">
        <v>0.412828290702213</v>
      </c>
      <c r="D4055" s="0" t="n">
        <v>0.000742137475440697</v>
      </c>
      <c r="E4055" s="0" t="s">
        <v>52</v>
      </c>
      <c r="F4055" s="0" t="n">
        <v>-0.000141908981560884</v>
      </c>
      <c r="G4055" s="0" t="n">
        <v>-0.000119511276736102</v>
      </c>
      <c r="H4055" s="0" t="n">
        <v>1.23308231417839E-005</v>
      </c>
      <c r="I4055" s="0" t="n">
        <v>-0.000131948847386508</v>
      </c>
      <c r="J4055" s="0" t="n">
        <v>1.23308231417839E-005</v>
      </c>
      <c r="K4055" s="0" t="n">
        <v>-0.000125146481788254</v>
      </c>
      <c r="L4055" s="0" t="n">
        <v>9.23423058928647E-006</v>
      </c>
    </row>
    <row r="4056" customFormat="false" ht="12.75" hidden="false" customHeight="false" outlineLevel="0" collapsed="false">
      <c r="A4056" s="0" t="n">
        <v>0.405</v>
      </c>
      <c r="B4056" s="0" t="n">
        <v>0.453990499742316</v>
      </c>
      <c r="C4056" s="0" t="n">
        <v>0.421381748372661</v>
      </c>
      <c r="D4056" s="0" t="n">
        <v>0.000742158650666722</v>
      </c>
      <c r="E4056" s="0" t="s">
        <v>52</v>
      </c>
      <c r="F4056" s="0" t="n">
        <v>-0.000143075863222998</v>
      </c>
      <c r="G4056" s="0" t="n">
        <v>-0.000128639019216141</v>
      </c>
      <c r="H4056" s="0" t="n">
        <v>1.23308231417839E-005</v>
      </c>
      <c r="I4056" s="0" t="n">
        <v>-0.000130609615997727</v>
      </c>
      <c r="J4056" s="0" t="n">
        <v>1.23308231417839E-005</v>
      </c>
      <c r="K4056" s="0" t="n">
        <v>-0.000136391721652418</v>
      </c>
      <c r="L4056" s="0" t="n">
        <v>9.23423058928647E-006</v>
      </c>
    </row>
    <row r="4057" customFormat="false" ht="12.75" hidden="false" customHeight="false" outlineLevel="0" collapsed="false">
      <c r="A4057" s="0" t="n">
        <v>0.4051</v>
      </c>
      <c r="B4057" s="0" t="n">
        <v>0.462367751041657</v>
      </c>
      <c r="C4057" s="0" t="n">
        <v>0.429919194492963</v>
      </c>
      <c r="D4057" s="0" t="n">
        <v>0.000742181143416159</v>
      </c>
      <c r="E4057" s="0" t="s">
        <v>52</v>
      </c>
      <c r="F4057" s="0" t="n">
        <v>-0.000144229969368854</v>
      </c>
      <c r="G4057" s="0" t="n">
        <v>-0.00013784526939633</v>
      </c>
      <c r="H4057" s="0" t="n">
        <v>1.23308231417839E-005</v>
      </c>
      <c r="I4057" s="0" t="n">
        <v>-0.000155126752413171</v>
      </c>
      <c r="J4057" s="0" t="n">
        <v>1.23308231417839E-005</v>
      </c>
      <c r="K4057" s="0" t="n">
        <v>-0.000138648511683568</v>
      </c>
      <c r="L4057" s="0" t="n">
        <v>9.23423058928647E-006</v>
      </c>
    </row>
    <row r="4058" customFormat="false" ht="12.75" hidden="false" customHeight="false" outlineLevel="0" collapsed="false">
      <c r="A4058" s="0" t="n">
        <v>0.4052</v>
      </c>
      <c r="B4058" s="0" t="n">
        <v>0.470703932164896</v>
      </c>
      <c r="C4058" s="0" t="n">
        <v>0.438417372322886</v>
      </c>
      <c r="D4058" s="0" t="n">
        <v>0.000742204910400603</v>
      </c>
      <c r="E4058" s="0" t="s">
        <v>52</v>
      </c>
      <c r="F4058" s="0" t="n">
        <v>-0.000145371196266554</v>
      </c>
      <c r="G4058" s="0" t="n">
        <v>-0.000163187152226191</v>
      </c>
      <c r="H4058" s="0" t="n">
        <v>1.23308231417839E-005</v>
      </c>
      <c r="I4058" s="0" t="n">
        <v>-0.000135923351999536</v>
      </c>
      <c r="J4058" s="0" t="n">
        <v>1.23308231417839E-005</v>
      </c>
      <c r="K4058" s="0" t="n">
        <v>-0.000136770360450258</v>
      </c>
      <c r="L4058" s="0" t="n">
        <v>9.23423058928647E-006</v>
      </c>
    </row>
    <row r="4059" customFormat="false" ht="12.75" hidden="false" customHeight="false" outlineLevel="0" collapsed="false">
      <c r="A4059" s="0" t="n">
        <v>0.4053</v>
      </c>
      <c r="B4059" s="0" t="n">
        <v>0.47899830264408</v>
      </c>
      <c r="C4059" s="0" t="n">
        <v>0.4468708128893</v>
      </c>
      <c r="D4059" s="0" t="n">
        <v>0.000742229907939464</v>
      </c>
      <c r="E4059" s="0" t="s">
        <v>52</v>
      </c>
      <c r="F4059" s="0" t="n">
        <v>-0.000146499441333512</v>
      </c>
      <c r="G4059" s="0" t="n">
        <v>-0.000134767207477843</v>
      </c>
      <c r="H4059" s="0" t="n">
        <v>1.23308231417839E-005</v>
      </c>
      <c r="I4059" s="0" t="n">
        <v>-0.000154841241750638</v>
      </c>
      <c r="J4059" s="0" t="n">
        <v>1.23308231417839E-005</v>
      </c>
      <c r="K4059" s="0" t="n">
        <v>-0.000139554481338692</v>
      </c>
      <c r="L4059" s="0" t="n">
        <v>9.23423058928647E-006</v>
      </c>
    </row>
    <row r="4060" customFormat="false" ht="12.75" hidden="false" customHeight="false" outlineLevel="0" collapsed="false">
      <c r="A4060" s="0" t="n">
        <v>0.4054</v>
      </c>
      <c r="B4060" s="0" t="n">
        <v>0.487250125725796</v>
      </c>
      <c r="C4060" s="0" t="n">
        <v>0.455286177504401</v>
      </c>
      <c r="D4060" s="0" t="n">
        <v>0.000742256091976718</v>
      </c>
      <c r="E4060" s="0" t="s">
        <v>52</v>
      </c>
      <c r="F4060" s="0" t="n">
        <v>-0.000147614603145596</v>
      </c>
      <c r="G4060" s="0" t="n">
        <v>-0.000150097796311446</v>
      </c>
      <c r="H4060" s="0" t="n">
        <v>1.23308231417839E-005</v>
      </c>
      <c r="I4060" s="0" t="n">
        <v>-0.000147499822579552</v>
      </c>
      <c r="J4060" s="0" t="n">
        <v>1.23308231417839E-005</v>
      </c>
      <c r="K4060" s="0" t="n">
        <v>-0.000138946517167563</v>
      </c>
      <c r="L4060" s="0" t="n">
        <v>9.23423058928647E-006</v>
      </c>
    </row>
    <row r="4061" customFormat="false" ht="12.75" hidden="false" customHeight="false" outlineLevel="0" collapsed="false">
      <c r="A4061" s="0" t="n">
        <v>0.4055</v>
      </c>
      <c r="B4061" s="0" t="n">
        <v>0.495458668431846</v>
      </c>
      <c r="C4061" s="0" t="n">
        <v>0.463659537559807</v>
      </c>
      <c r="D4061" s="0" t="n">
        <v>0.000742283418097783</v>
      </c>
      <c r="E4061" s="0" t="s">
        <v>52</v>
      </c>
      <c r="F4061" s="0" t="n">
        <v>-0.000148716581446184</v>
      </c>
      <c r="G4061" s="0" t="n">
        <v>-0.000152935157838907</v>
      </c>
      <c r="H4061" s="0" t="n">
        <v>1.23308231417839E-005</v>
      </c>
      <c r="I4061" s="0" t="n">
        <v>-0.00014883778499585</v>
      </c>
      <c r="J4061" s="0" t="n">
        <v>1.23308231417839E-005</v>
      </c>
      <c r="K4061" s="0" t="n">
        <v>-0.000137688046378598</v>
      </c>
      <c r="L4061" s="0" t="n">
        <v>9.23423058928647E-006</v>
      </c>
    </row>
    <row r="4062" customFormat="false" ht="12.75" hidden="false" customHeight="false" outlineLevel="0" collapsed="false">
      <c r="A4062" s="0" t="n">
        <v>0.4056</v>
      </c>
      <c r="B4062" s="0" t="n">
        <v>0.50362320163482</v>
      </c>
      <c r="C4062" s="0" t="n">
        <v>0.471988673588483</v>
      </c>
      <c r="D4062" s="0" t="n">
        <v>0.000742311841546458</v>
      </c>
      <c r="E4062" s="0" t="s">
        <v>52</v>
      </c>
      <c r="F4062" s="0" t="n">
        <v>-0.0001498052771551</v>
      </c>
      <c r="G4062" s="0" t="n">
        <v>-0.000154698629374049</v>
      </c>
      <c r="H4062" s="0" t="n">
        <v>1.23308231417839E-005</v>
      </c>
      <c r="I4062" s="0" t="n">
        <v>-0.000132953002875488</v>
      </c>
      <c r="J4062" s="0" t="n">
        <v>1.23308231417839E-005</v>
      </c>
      <c r="K4062" s="0" t="n">
        <v>-0.000145389984615792</v>
      </c>
      <c r="L4062" s="0" t="n">
        <v>9.23423058928647E-006</v>
      </c>
    </row>
    <row r="4063" customFormat="false" ht="12.75" hidden="false" customHeight="false" outlineLevel="0" collapsed="false">
      <c r="A4063" s="0" t="n">
        <v>0.4057</v>
      </c>
      <c r="B4063" s="0" t="n">
        <v>0.511743000113335</v>
      </c>
      <c r="C4063" s="0" t="n">
        <v>0.480312404371752</v>
      </c>
      <c r="D4063" s="0" t="n">
        <v>0.000742341317241967</v>
      </c>
      <c r="E4063" s="0" t="s">
        <v>52</v>
      </c>
      <c r="F4063" s="0" t="n">
        <v>-0.000150880592377458</v>
      </c>
      <c r="G4063" s="0" t="n">
        <v>-0.000173119279759105</v>
      </c>
      <c r="H4063" s="0" t="n">
        <v>1.23308231417839E-005</v>
      </c>
      <c r="I4063" s="0" t="n">
        <v>-0.000150344719439489</v>
      </c>
      <c r="J4063" s="0" t="n">
        <v>1.23308231417839E-005</v>
      </c>
      <c r="K4063" s="0" t="n">
        <v>-0.000159342063327983</v>
      </c>
      <c r="L4063" s="0" t="n">
        <v>9.23423058928647E-006</v>
      </c>
    </row>
    <row r="4064" customFormat="false" ht="12.75" hidden="false" customHeight="false" outlineLevel="0" collapsed="false">
      <c r="A4064" s="0" t="n">
        <v>0.4058</v>
      </c>
      <c r="B4064" s="0" t="n">
        <v>0.519817342620503</v>
      </c>
      <c r="C4064" s="0" t="n">
        <v>0.48853443558805</v>
      </c>
      <c r="D4064" s="0" t="n">
        <v>0.000742371799796069</v>
      </c>
      <c r="E4064" s="0" t="s">
        <v>52</v>
      </c>
      <c r="F4064" s="0" t="n">
        <v>-0.000151942430412388</v>
      </c>
      <c r="G4064" s="0" t="n">
        <v>-0.000135001881745233</v>
      </c>
      <c r="H4064" s="0" t="n">
        <v>1.23308231417839E-005</v>
      </c>
      <c r="I4064" s="0" t="n">
        <v>-0.00014229766421702</v>
      </c>
      <c r="J4064" s="0" t="n">
        <v>1.23308231417839E-005</v>
      </c>
      <c r="K4064" s="0" t="n">
        <v>-0.000136344241494605</v>
      </c>
      <c r="L4064" s="0" t="n">
        <v>9.23423058928647E-006</v>
      </c>
    </row>
    <row r="4065" customFormat="false" ht="12.75" hidden="false" customHeight="false" outlineLevel="0" collapsed="false">
      <c r="A4065" s="0" t="n">
        <v>0.4059</v>
      </c>
      <c r="B4065" s="0" t="n">
        <v>0.527845511944069</v>
      </c>
      <c r="C4065" s="0" t="n">
        <v>0.496743202238767</v>
      </c>
      <c r="D4065" s="0" t="n">
        <v>0.000742403243530232</v>
      </c>
      <c r="E4065" s="0" t="s">
        <v>52</v>
      </c>
      <c r="F4065" s="0" t="n">
        <v>-0.000152990695761666</v>
      </c>
      <c r="G4065" s="0" t="n">
        <v>-0.000138886774001285</v>
      </c>
      <c r="H4065" s="0" t="n">
        <v>1.23308231417839E-005</v>
      </c>
      <c r="I4065" s="0" t="n">
        <v>-0.000152106872729926</v>
      </c>
      <c r="J4065" s="0" t="n">
        <v>1.23308231417839E-005</v>
      </c>
      <c r="K4065" s="0" t="n">
        <v>-0.000157176915382946</v>
      </c>
      <c r="L4065" s="0" t="n">
        <v>9.23423058928647E-006</v>
      </c>
    </row>
    <row r="4066" customFormat="false" ht="12.75" hidden="false" customHeight="false" outlineLevel="0" collapsed="false">
      <c r="A4066" s="0" t="n">
        <v>0.406</v>
      </c>
      <c r="B4066" s="0" t="n">
        <v>0.53582679497975</v>
      </c>
      <c r="C4066" s="0" t="n">
        <v>0.504883418438057</v>
      </c>
      <c r="D4066" s="0" t="n">
        <v>0.000742435602492883</v>
      </c>
      <c r="E4066" s="0" t="s">
        <v>52</v>
      </c>
      <c r="F4066" s="0" t="n">
        <v>-0.000154025294138233</v>
      </c>
      <c r="G4066" s="0" t="n">
        <v>-0.00013860183226734</v>
      </c>
      <c r="H4066" s="0" t="n">
        <v>1.23308231417839E-005</v>
      </c>
      <c r="I4066" s="0" t="n">
        <v>-0.000143337870030294</v>
      </c>
      <c r="J4066" s="0" t="n">
        <v>1.23308231417839E-005</v>
      </c>
      <c r="K4066" s="0" t="n">
        <v>-0.000143391041794917</v>
      </c>
      <c r="L4066" s="0" t="n">
        <v>9.23423058928647E-006</v>
      </c>
    </row>
    <row r="4067" customFormat="false" ht="12.75" hidden="false" customHeight="false" outlineLevel="0" collapsed="false">
      <c r="A4067" s="0" t="n">
        <v>0.4061</v>
      </c>
      <c r="B4067" s="0" t="n">
        <v>0.543760482779387</v>
      </c>
      <c r="C4067" s="0" t="n">
        <v>0.513015425056352</v>
      </c>
      <c r="D4067" s="0" t="n">
        <v>0.000742468830476695</v>
      </c>
      <c r="E4067" s="0" t="s">
        <v>52</v>
      </c>
      <c r="F4067" s="0" t="n">
        <v>-0.000155046132474605</v>
      </c>
      <c r="G4067" s="0" t="n">
        <v>-0.000135231976257427</v>
      </c>
      <c r="H4067" s="0" t="n">
        <v>1.23308231417839E-005</v>
      </c>
      <c r="I4067" s="0" t="n">
        <v>-0.00017178791809952</v>
      </c>
      <c r="J4067" s="0" t="n">
        <v>1.23308231417839E-005</v>
      </c>
      <c r="K4067" s="0" t="n">
        <v>-0.000163388998658994</v>
      </c>
      <c r="L4067" s="0" t="n">
        <v>9.23423058928647E-006</v>
      </c>
    </row>
    <row r="4068" customFormat="false" ht="12.75" hidden="false" customHeight="false" outlineLevel="0" collapsed="false">
      <c r="A4068" s="0" t="n">
        <v>0.4062</v>
      </c>
      <c r="B4068" s="0" t="n">
        <v>0.551645870629607</v>
      </c>
      <c r="C4068" s="0" t="n">
        <v>0.521073750921344</v>
      </c>
      <c r="D4068" s="0" t="n">
        <v>0.000742502881035932</v>
      </c>
      <c r="E4068" s="0" t="s">
        <v>52</v>
      </c>
      <c r="F4068" s="0" t="n">
        <v>-0.000156053118931177</v>
      </c>
      <c r="G4068" s="0" t="n">
        <v>-0.000148254224714002</v>
      </c>
      <c r="H4068" s="0" t="n">
        <v>1.23308231417839E-005</v>
      </c>
      <c r="I4068" s="0" t="n">
        <v>-0.000139247936104553</v>
      </c>
      <c r="J4068" s="0" t="n">
        <v>1.23308231417839E-005</v>
      </c>
      <c r="K4068" s="0" t="n">
        <v>-0.000152189668875599</v>
      </c>
      <c r="L4068" s="0" t="n">
        <v>9.23423058928647E-006</v>
      </c>
    </row>
    <row r="4069" customFormat="false" ht="12.75" hidden="false" customHeight="false" outlineLevel="0" collapsed="false">
      <c r="A4069" s="0" t="n">
        <v>0.4063</v>
      </c>
      <c r="B4069" s="0" t="n">
        <v>0.559482258101927</v>
      </c>
      <c r="C4069" s="0" t="n">
        <v>0.529079478229073</v>
      </c>
      <c r="D4069" s="0" t="n">
        <v>0.000742537707503829</v>
      </c>
      <c r="E4069" s="0" t="s">
        <v>52</v>
      </c>
      <c r="F4069" s="0" t="n">
        <v>-0.000157046162904411</v>
      </c>
      <c r="G4069" s="0" t="n">
        <v>-0.000145050299819659</v>
      </c>
      <c r="H4069" s="0" t="n">
        <v>1.23308231417839E-005</v>
      </c>
      <c r="I4069" s="0" t="n">
        <v>-0.000160601375271136</v>
      </c>
      <c r="J4069" s="0" t="n">
        <v>1.23308231417839E-005</v>
      </c>
      <c r="K4069" s="0" t="n">
        <v>-0.00013880208300221</v>
      </c>
      <c r="L4069" s="0" t="n">
        <v>9.23423058928647E-006</v>
      </c>
    </row>
    <row r="4070" customFormat="false" ht="12.75" hidden="false" customHeight="false" outlineLevel="0" collapsed="false">
      <c r="A4070" s="0" t="n">
        <v>0.4064</v>
      </c>
      <c r="B4070" s="0" t="n">
        <v>0.567268949126825</v>
      </c>
      <c r="C4070" s="0" t="n">
        <v>0.53707169674102</v>
      </c>
      <c r="D4070" s="0" t="n">
        <v>0.00074257326301001</v>
      </c>
      <c r="E4070" s="0" t="s">
        <v>52</v>
      </c>
      <c r="F4070" s="0" t="n">
        <v>-0.000158025175034928</v>
      </c>
      <c r="G4070" s="0" t="n">
        <v>-0.000178198015011187</v>
      </c>
      <c r="H4070" s="0" t="n">
        <v>1.23308231417839E-005</v>
      </c>
      <c r="I4070" s="0" t="n">
        <v>-0.000166383960327195</v>
      </c>
      <c r="J4070" s="0" t="n">
        <v>1.23308231417839E-005</v>
      </c>
      <c r="K4070" s="0" t="n">
        <v>-0.000148198807385949</v>
      </c>
      <c r="L4070" s="0" t="n">
        <v>9.23423058928647E-006</v>
      </c>
    </row>
    <row r="4071" customFormat="false" ht="12.75" hidden="false" customHeight="false" outlineLevel="0" collapsed="false">
      <c r="A4071" s="0" t="n">
        <v>0.4065</v>
      </c>
      <c r="B4071" s="0" t="n">
        <v>0.575005252043134</v>
      </c>
      <c r="C4071" s="0" t="n">
        <v>0.54498207193966</v>
      </c>
      <c r="D4071" s="0" t="n">
        <v>0.00074260950049792</v>
      </c>
      <c r="E4071" s="0" t="s">
        <v>52</v>
      </c>
      <c r="F4071" s="0" t="n">
        <v>-0.00015899006721547</v>
      </c>
      <c r="G4071" s="0" t="n">
        <v>-0.000154379895197598</v>
      </c>
      <c r="H4071" s="0" t="n">
        <v>1.23308231417839E-005</v>
      </c>
      <c r="I4071" s="0" t="n">
        <v>-0.000163407246546981</v>
      </c>
      <c r="J4071" s="0" t="n">
        <v>1.23308231417839E-005</v>
      </c>
      <c r="K4071" s="0" t="n">
        <v>-0.000135792728531064</v>
      </c>
      <c r="L4071" s="0" t="n">
        <v>9.23423058928647E-006</v>
      </c>
    </row>
    <row r="4072" customFormat="false" ht="12.75" hidden="false" customHeight="false" outlineLevel="0" collapsed="false">
      <c r="A4072" s="0" t="n">
        <v>0.4066</v>
      </c>
      <c r="B4072" s="0" t="n">
        <v>0.582690479667802</v>
      </c>
      <c r="C4072" s="0" t="n">
        <v>0.552862720312383</v>
      </c>
      <c r="D4072" s="0" t="n">
        <v>0.000742646372742288</v>
      </c>
      <c r="E4072" s="0" t="s">
        <v>52</v>
      </c>
      <c r="F4072" s="0" t="n">
        <v>-0.00015994075259877</v>
      </c>
      <c r="G4072" s="0" t="n">
        <v>-0.000168344094708242</v>
      </c>
      <c r="H4072" s="0" t="n">
        <v>1.23308231417839E-005</v>
      </c>
      <c r="I4072" s="0" t="n">
        <v>-0.000165098451186861</v>
      </c>
      <c r="J4072" s="0" t="n">
        <v>1.23308231417839E-005</v>
      </c>
      <c r="K4072" s="0" t="n">
        <v>-0.000145367601746908</v>
      </c>
      <c r="L4072" s="0" t="n">
        <v>9.23423058928647E-006</v>
      </c>
    </row>
    <row r="4073" customFormat="false" ht="12.75" hidden="false" customHeight="false" outlineLevel="0" collapsed="false">
      <c r="A4073" s="0" t="n">
        <v>0.4067</v>
      </c>
      <c r="B4073" s="0" t="n">
        <v>0.590323949356271</v>
      </c>
      <c r="C4073" s="0" t="n">
        <v>0.560695029985278</v>
      </c>
      <c r="D4073" s="0" t="n">
        <v>0.000742683832366595</v>
      </c>
      <c r="E4073" s="0" t="s">
        <v>52</v>
      </c>
      <c r="F4073" s="0" t="n">
        <v>-0.000160877145605293</v>
      </c>
      <c r="G4073" s="0" t="n">
        <v>-0.00017594573132178</v>
      </c>
      <c r="H4073" s="0" t="n">
        <v>1.23308231417839E-005</v>
      </c>
      <c r="I4073" s="0" t="n">
        <v>-0.000156498446063414</v>
      </c>
      <c r="J4073" s="0" t="n">
        <v>1.23308231417839E-005</v>
      </c>
      <c r="K4073" s="0" t="n">
        <v>-0.000148692865628399</v>
      </c>
      <c r="L4073" s="0" t="n">
        <v>9.23423058928647E-006</v>
      </c>
    </row>
    <row r="4074" customFormat="false" ht="12.75" hidden="false" customHeight="false" outlineLevel="0" collapsed="false">
      <c r="A4074" s="0" t="n">
        <v>0.4068</v>
      </c>
      <c r="B4074" s="0" t="n">
        <v>0.597904983058672</v>
      </c>
      <c r="C4074" s="0" t="n">
        <v>0.568439340692377</v>
      </c>
      <c r="D4074" s="0" t="n">
        <v>0.000742721831860548</v>
      </c>
      <c r="E4074" s="0" t="s">
        <v>52</v>
      </c>
      <c r="F4074" s="0" t="n">
        <v>-0.000161799161930875</v>
      </c>
      <c r="G4074" s="0" t="n">
        <v>-0.000145947379458838</v>
      </c>
      <c r="H4074" s="0" t="n">
        <v>1.23308231417839E-005</v>
      </c>
      <c r="I4074" s="0" t="n">
        <v>-0.000135468926347671</v>
      </c>
      <c r="J4074" s="0" t="n">
        <v>1.23308231417839E-005</v>
      </c>
      <c r="K4074" s="0" t="n">
        <v>-0.000146339893914935</v>
      </c>
      <c r="L4074" s="0" t="n">
        <v>9.23423058928647E-006</v>
      </c>
    </row>
    <row r="4075" customFormat="false" ht="12.75" hidden="false" customHeight="false" outlineLevel="0" collapsed="false">
      <c r="A4075" s="0" t="n">
        <v>0.4069</v>
      </c>
      <c r="B4075" s="0" t="n">
        <v>0.60543290738174</v>
      </c>
      <c r="C4075" s="0" t="n">
        <v>0.576169012964475</v>
      </c>
      <c r="D4075" s="0" t="n">
        <v>0.000742760323597548</v>
      </c>
      <c r="E4075" s="0" t="s">
        <v>52</v>
      </c>
      <c r="F4075" s="0" t="n">
        <v>-0.000162706718554246</v>
      </c>
      <c r="G4075" s="0" t="n">
        <v>-0.00016966139332652</v>
      </c>
      <c r="H4075" s="0" t="n">
        <v>1.23308231417839E-005</v>
      </c>
      <c r="I4075" s="0" t="n">
        <v>-0.00015617733170294</v>
      </c>
      <c r="J4075" s="0" t="n">
        <v>1.23308231417839E-005</v>
      </c>
      <c r="K4075" s="0" t="n">
        <v>-0.000154598208702432</v>
      </c>
      <c r="L4075" s="0" t="n">
        <v>9.23423058928647E-006</v>
      </c>
    </row>
    <row r="4076" customFormat="false" ht="12.75" hidden="false" customHeight="false" outlineLevel="0" collapsed="false">
      <c r="A4076" s="0" t="n">
        <v>0.407</v>
      </c>
      <c r="B4076" s="0" t="n">
        <v>0.612907053651663</v>
      </c>
      <c r="C4076" s="0" t="n">
        <v>0.58384440196964</v>
      </c>
      <c r="D4076" s="0" t="n">
        <v>0.000742799259852157</v>
      </c>
      <c r="E4076" s="0" t="s">
        <v>52</v>
      </c>
      <c r="F4076" s="0" t="n">
        <v>-0.000163599733744434</v>
      </c>
      <c r="G4076" s="0" t="n">
        <v>-0.000178444269365832</v>
      </c>
      <c r="H4076" s="0" t="n">
        <v>1.23308231417839E-005</v>
      </c>
      <c r="I4076" s="0" t="n">
        <v>-0.000154781278200498</v>
      </c>
      <c r="J4076" s="0" t="n">
        <v>1.23308231417839E-005</v>
      </c>
      <c r="K4076" s="0" t="n">
        <v>-0.000149785181837052</v>
      </c>
      <c r="L4076" s="0" t="n">
        <v>9.23423058928647E-006</v>
      </c>
    </row>
    <row r="4077" customFormat="false" ht="12.75" hidden="false" customHeight="false" outlineLevel="0" collapsed="false">
      <c r="A4077" s="0" t="n">
        <v>0.4071</v>
      </c>
      <c r="B4077" s="0" t="n">
        <v>0.620326757977222</v>
      </c>
      <c r="C4077" s="0" t="n">
        <v>0.591466537630807</v>
      </c>
      <c r="D4077" s="0" t="n">
        <v>0.00074283859281754</v>
      </c>
      <c r="E4077" s="0" t="s">
        <v>52</v>
      </c>
      <c r="F4077" s="0" t="n">
        <v>-0.000164478127068061</v>
      </c>
      <c r="G4077" s="0" t="n">
        <v>-0.000163313132031281</v>
      </c>
      <c r="H4077" s="0" t="n">
        <v>1.23308231417839E-005</v>
      </c>
      <c r="I4077" s="0" t="n">
        <v>-0.000150603720868519</v>
      </c>
      <c r="J4077" s="0" t="n">
        <v>1.23308231417839E-005</v>
      </c>
      <c r="K4077" s="0" t="n">
        <v>-0.00016140349282372</v>
      </c>
      <c r="L4077" s="0" t="n">
        <v>9.23423058928647E-006</v>
      </c>
    </row>
    <row r="4078" customFormat="false" ht="12.75" hidden="false" customHeight="false" outlineLevel="0" collapsed="false">
      <c r="A4078" s="0" t="n">
        <v>0.4072</v>
      </c>
      <c r="B4078" s="0" t="n">
        <v>0.627691361290265</v>
      </c>
      <c r="C4078" s="0" t="n">
        <v>0.59905751040298</v>
      </c>
      <c r="D4078" s="0" t="n">
        <v>0.000742878274622892</v>
      </c>
      <c r="E4078" s="0" t="s">
        <v>52</v>
      </c>
      <c r="F4078" s="0" t="n">
        <v>-0.000165341819396518</v>
      </c>
      <c r="G4078" s="0" t="n">
        <v>-0.00017383871339662</v>
      </c>
      <c r="H4078" s="0" t="n">
        <v>1.23308231417839E-005</v>
      </c>
      <c r="I4078" s="0" t="n">
        <v>-0.000168155115616548</v>
      </c>
      <c r="J4078" s="0" t="n">
        <v>1.23308231417839E-005</v>
      </c>
      <c r="K4078" s="0" t="n">
        <v>-0.000166103684363685</v>
      </c>
      <c r="L4078" s="0" t="n">
        <v>9.23423058928647E-006</v>
      </c>
    </row>
    <row r="4079" customFormat="false" ht="12.75" hidden="false" customHeight="false" outlineLevel="0" collapsed="false">
      <c r="A4079" s="0" t="n">
        <v>0.4073</v>
      </c>
      <c r="B4079" s="0" t="n">
        <v>0.635000209427941</v>
      </c>
      <c r="C4079" s="0" t="n">
        <v>0.606596548125299</v>
      </c>
      <c r="D4079" s="0" t="n">
        <v>0.000742918257350831</v>
      </c>
      <c r="E4079" s="0" t="s">
        <v>52</v>
      </c>
      <c r="F4079" s="0" t="n">
        <v>-0.000166190732913029</v>
      </c>
      <c r="G4079" s="0" t="n">
        <v>-0.000168982900458503</v>
      </c>
      <c r="H4079" s="0" t="n">
        <v>1.23308231417839E-005</v>
      </c>
      <c r="I4079" s="0" t="n">
        <v>-0.00018034958749509</v>
      </c>
      <c r="J4079" s="0" t="n">
        <v>1.23308231417839E-005</v>
      </c>
      <c r="K4079" s="0" t="n">
        <v>-0.000164958666160854</v>
      </c>
      <c r="L4079" s="0" t="n">
        <v>9.23423058928647E-006</v>
      </c>
    </row>
    <row r="4080" customFormat="false" ht="12.75" hidden="false" customHeight="false" outlineLevel="0" collapsed="false">
      <c r="A4080" s="0" t="n">
        <v>0.4074</v>
      </c>
      <c r="B4080" s="0" t="n">
        <v>0.642252653176263</v>
      </c>
      <c r="C4080" s="0" t="n">
        <v>0.614053503334575</v>
      </c>
      <c r="D4080" s="0" t="n">
        <v>0.000742958493054754</v>
      </c>
      <c r="E4080" s="0" t="s">
        <v>52</v>
      </c>
      <c r="F4080" s="0" t="n">
        <v>-0.000167024791119589</v>
      </c>
      <c r="G4080" s="0" t="n">
        <v>-0.000161527087123092</v>
      </c>
      <c r="H4080" s="0" t="n">
        <v>1.23308231417839E-005</v>
      </c>
      <c r="I4080" s="0" t="n">
        <v>-0.000150945526368471</v>
      </c>
      <c r="J4080" s="0" t="n">
        <v>1.23308231417839E-005</v>
      </c>
      <c r="K4080" s="0" t="n">
        <v>-0.000163089483635858</v>
      </c>
      <c r="L4080" s="0" t="n">
        <v>9.23423058928647E-006</v>
      </c>
    </row>
    <row r="4081" customFormat="false" ht="12.75" hidden="false" customHeight="false" outlineLevel="0" collapsed="false">
      <c r="A4081" s="0" t="n">
        <v>0.4075</v>
      </c>
      <c r="B4081" s="0" t="n">
        <v>0.649448048331433</v>
      </c>
      <c r="C4081" s="0" t="n">
        <v>0.62145917012367</v>
      </c>
      <c r="D4081" s="0" t="n">
        <v>0.00074299893377616</v>
      </c>
      <c r="E4081" s="0" t="s">
        <v>52</v>
      </c>
      <c r="F4081" s="0" t="n">
        <v>-0.000167843918843799</v>
      </c>
      <c r="G4081" s="0" t="n">
        <v>-0.000175183922433173</v>
      </c>
      <c r="H4081" s="0" t="n">
        <v>1.23308231417839E-005</v>
      </c>
      <c r="I4081" s="0" t="n">
        <v>-0.000168763286905933</v>
      </c>
      <c r="J4081" s="0" t="n">
        <v>1.23308231417839E-005</v>
      </c>
      <c r="K4081" s="0" t="n">
        <v>-0.000150145217978502</v>
      </c>
      <c r="L4081" s="0" t="n">
        <v>9.23423058928647E-006</v>
      </c>
    </row>
    <row r="4082" customFormat="false" ht="12.75" hidden="false" customHeight="false" outlineLevel="0" collapsed="false">
      <c r="A4082" s="0" t="n">
        <v>0.4076</v>
      </c>
      <c r="B4082" s="0" t="n">
        <v>0.656585755751823</v>
      </c>
      <c r="C4082" s="0" t="n">
        <v>0.628812892000709</v>
      </c>
      <c r="D4082" s="0" t="n">
        <v>0.000743039531561913</v>
      </c>
      <c r="E4082" s="0" t="s">
        <v>52</v>
      </c>
      <c r="F4082" s="0" t="n">
        <v>-0.000168648042245567</v>
      </c>
      <c r="G4082" s="0" t="n">
        <v>-0.000168231125925933</v>
      </c>
      <c r="H4082" s="0" t="n">
        <v>1.23308231417839E-005</v>
      </c>
      <c r="I4082" s="0" t="n">
        <v>-0.000157035220633657</v>
      </c>
      <c r="J4082" s="0" t="n">
        <v>1.23308231417839E-005</v>
      </c>
      <c r="K4082" s="0" t="n">
        <v>-0.000165287449107135</v>
      </c>
      <c r="L4082" s="0" t="n">
        <v>9.23423058928647E-006</v>
      </c>
    </row>
    <row r="4083" customFormat="false" ht="12.75" hidden="false" customHeight="false" outlineLevel="0" collapsed="false">
      <c r="A4083" s="0" t="n">
        <v>0.4077</v>
      </c>
      <c r="B4083" s="0" t="n">
        <v>0.663665141430201</v>
      </c>
      <c r="C4083" s="0" t="n">
        <v>0.636118048051082</v>
      </c>
      <c r="D4083" s="0" t="n">
        <v>0.000743080238481459</v>
      </c>
      <c r="E4083" s="0" t="s">
        <v>52</v>
      </c>
      <c r="F4083" s="0" t="n">
        <v>-0.000169437088823703</v>
      </c>
      <c r="G4083" s="0" t="n">
        <v>-0.000166409282411708</v>
      </c>
      <c r="H4083" s="0" t="n">
        <v>1.23308231417839E-005</v>
      </c>
      <c r="I4083" s="0" t="n">
        <v>-0.000170209364072055</v>
      </c>
      <c r="J4083" s="0" t="n">
        <v>1.23308231417839E-005</v>
      </c>
      <c r="K4083" s="0" t="n">
        <v>-0.000167027766484872</v>
      </c>
      <c r="L4083" s="0" t="n">
        <v>9.23423058928647E-006</v>
      </c>
    </row>
    <row r="4084" customFormat="false" ht="12.75" hidden="false" customHeight="false" outlineLevel="0" collapsed="false">
      <c r="A4084" s="0" t="n">
        <v>0.4078</v>
      </c>
      <c r="B4084" s="0" t="n">
        <v>0.670685576537479</v>
      </c>
      <c r="C4084" s="0" t="n">
        <v>0.643368260502322</v>
      </c>
      <c r="D4084" s="0" t="n">
        <v>0.000743121006643974</v>
      </c>
      <c r="E4084" s="0" t="s">
        <v>52</v>
      </c>
      <c r="F4084" s="0" t="n">
        <v>-0.000170210987422386</v>
      </c>
      <c r="G4084" s="0" t="n">
        <v>-0.000176109175999972</v>
      </c>
      <c r="H4084" s="0" t="n">
        <v>1.23308231417839E-005</v>
      </c>
      <c r="I4084" s="0" t="n">
        <v>-0.000158073002413436</v>
      </c>
      <c r="J4084" s="0" t="n">
        <v>1.23308231417839E-005</v>
      </c>
      <c r="K4084" s="0" t="n">
        <v>-0.000171496115538188</v>
      </c>
      <c r="L4084" s="0" t="n">
        <v>9.23423058928647E-006</v>
      </c>
    </row>
    <row r="4085" customFormat="false" ht="12.75" hidden="false" customHeight="false" outlineLevel="0" collapsed="false">
      <c r="A4085" s="0" t="n">
        <v>0.4079</v>
      </c>
      <c r="B4085" s="0" t="n">
        <v>0.677646437470105</v>
      </c>
      <c r="C4085" s="0" t="n">
        <v>0.65057109018276</v>
      </c>
      <c r="D4085" s="0" t="n">
        <v>0.000743161788215455</v>
      </c>
      <c r="E4085" s="0" t="s">
        <v>52</v>
      </c>
      <c r="F4085" s="0" t="n">
        <v>-0.000170969668237519</v>
      </c>
      <c r="G4085" s="0" t="n">
        <v>-0.000174550475202235</v>
      </c>
      <c r="H4085" s="0" t="n">
        <v>1.23308231417839E-005</v>
      </c>
      <c r="I4085" s="0" t="n">
        <v>-0.000180679263306937</v>
      </c>
      <c r="J4085" s="0" t="n">
        <v>1.23308231417839E-005</v>
      </c>
      <c r="K4085" s="0" t="n">
        <v>-0.000169843989026491</v>
      </c>
      <c r="L4085" s="0" t="n">
        <v>9.23423058928647E-006</v>
      </c>
    </row>
    <row r="4086" customFormat="false" ht="12.75" hidden="false" customHeight="false" outlineLevel="0" collapsed="false">
      <c r="A4086" s="0" t="n">
        <v>0.408</v>
      </c>
      <c r="B4086" s="0" t="n">
        <v>0.684547105927793</v>
      </c>
      <c r="C4086" s="0" t="n">
        <v>0.657711711324286</v>
      </c>
      <c r="D4086" s="0" t="n">
        <v>0.000743202535435726</v>
      </c>
      <c r="E4086" s="0" t="s">
        <v>52</v>
      </c>
      <c r="F4086" s="0" t="n">
        <v>-0.000171713062822956</v>
      </c>
      <c r="G4086" s="0" t="n">
        <v>-0.00016456349388204</v>
      </c>
      <c r="H4086" s="0" t="n">
        <v>1.23308231417839E-005</v>
      </c>
      <c r="I4086" s="0" t="n">
        <v>-0.000175248647016268</v>
      </c>
      <c r="J4086" s="0" t="n">
        <v>1.23308231417839E-005</v>
      </c>
      <c r="K4086" s="0" t="n">
        <v>-0.000176326378723041</v>
      </c>
      <c r="L4086" s="0" t="n">
        <v>9.23423058928647E-006</v>
      </c>
    </row>
    <row r="4087" customFormat="false" ht="12.75" hidden="false" customHeight="false" outlineLevel="0" collapsed="false">
      <c r="A4087" s="0" t="n">
        <v>0.4081</v>
      </c>
      <c r="B4087" s="0" t="n">
        <v>0.69138696895646</v>
      </c>
      <c r="C4087" s="0" t="n">
        <v>0.664784448121109</v>
      </c>
      <c r="D4087" s="0" t="n">
        <v>0.000743243200635379</v>
      </c>
      <c r="E4087" s="0" t="s">
        <v>52</v>
      </c>
      <c r="F4087" s="0" t="n">
        <v>-0.000172441104096612</v>
      </c>
      <c r="G4087" s="0" t="n">
        <v>-0.000159727683947725</v>
      </c>
      <c r="H4087" s="0" t="n">
        <v>1.23308231417839E-005</v>
      </c>
      <c r="I4087" s="0" t="n">
        <v>-0.00016635720873118</v>
      </c>
      <c r="J4087" s="0" t="n">
        <v>1.23308231417839E-005</v>
      </c>
      <c r="K4087" s="0" t="n">
        <v>-0.000177490527893784</v>
      </c>
      <c r="L4087" s="0" t="n">
        <v>9.23423058928647E-006</v>
      </c>
    </row>
    <row r="4088" customFormat="false" ht="12.75" hidden="false" customHeight="false" outlineLevel="0" collapsed="false">
      <c r="A4088" s="0" t="n">
        <v>0.4082</v>
      </c>
      <c r="B4088" s="0" t="n">
        <v>0.698165418993156</v>
      </c>
      <c r="C4088" s="0" t="n">
        <v>0.671791097953767</v>
      </c>
      <c r="D4088" s="0" t="n">
        <v>0.000743283736252614</v>
      </c>
      <c r="E4088" s="0" t="s">
        <v>52</v>
      </c>
      <c r="F4088" s="0" t="n">
        <v>-0.000173153726346454</v>
      </c>
      <c r="G4088" s="0" t="n">
        <v>-0.000146120942377867</v>
      </c>
      <c r="H4088" s="0" t="n">
        <v>1.23308231417839E-005</v>
      </c>
      <c r="I4088" s="0" t="n">
        <v>-0.000163035277410193</v>
      </c>
      <c r="J4088" s="0" t="n">
        <v>1.23308231417839E-005</v>
      </c>
      <c r="K4088" s="0" t="n">
        <v>-0.00018254403711273</v>
      </c>
      <c r="L4088" s="0" t="n">
        <v>9.23423058928647E-006</v>
      </c>
    </row>
    <row r="4089" customFormat="false" ht="12.75" hidden="false" customHeight="false" outlineLevel="0" collapsed="false">
      <c r="A4089" s="0" t="n">
        <v>0.4083</v>
      </c>
      <c r="B4089" s="0" t="n">
        <v>0.704881853941894</v>
      </c>
      <c r="C4089" s="0" t="n">
        <v>0.678743852045701</v>
      </c>
      <c r="D4089" s="0" t="n">
        <v>0.000743324094850001</v>
      </c>
      <c r="E4089" s="0" t="s">
        <v>52</v>
      </c>
      <c r="F4089" s="0" t="n">
        <v>-0.000173850865236362</v>
      </c>
      <c r="G4089" s="0" t="n">
        <v>-0.000177565115384028</v>
      </c>
      <c r="H4089" s="0" t="n">
        <v>1.23308231417839E-005</v>
      </c>
      <c r="I4089" s="0" t="n">
        <v>-0.000192805938710252</v>
      </c>
      <c r="J4089" s="0" t="n">
        <v>1.23308231417839E-005</v>
      </c>
      <c r="K4089" s="0" t="n">
        <v>-0.000154826916195406</v>
      </c>
      <c r="L4089" s="0" t="n">
        <v>9.23423058928647E-006</v>
      </c>
    </row>
    <row r="4090" customFormat="false" ht="12.75" hidden="false" customHeight="false" outlineLevel="0" collapsed="false">
      <c r="A4090" s="0" t="n">
        <v>0.4084</v>
      </c>
      <c r="B4090" s="0" t="n">
        <v>0.711535677210405</v>
      </c>
      <c r="C4090" s="0" t="n">
        <v>0.6856327920115</v>
      </c>
      <c r="D4090" s="0" t="n">
        <v>0.000743364229131141</v>
      </c>
      <c r="E4090" s="0" t="s">
        <v>52</v>
      </c>
      <c r="F4090" s="0" t="n">
        <v>-0.000174532457811877</v>
      </c>
      <c r="G4090" s="0" t="n">
        <v>-0.000167773293972448</v>
      </c>
      <c r="H4090" s="0" t="n">
        <v>1.23308231417839E-005</v>
      </c>
      <c r="I4090" s="0" t="n">
        <v>-0.000179454529588371</v>
      </c>
      <c r="J4090" s="0" t="n">
        <v>1.23308231417839E-005</v>
      </c>
      <c r="K4090" s="0" t="n">
        <v>-0.000166338475315197</v>
      </c>
      <c r="L4090" s="0" t="n">
        <v>9.23423058928647E-006</v>
      </c>
    </row>
    <row r="4091" customFormat="false" ht="12.75" hidden="false" customHeight="false" outlineLevel="0" collapsed="false">
      <c r="A4091" s="0" t="n">
        <v>0.4085</v>
      </c>
      <c r="B4091" s="0" t="n">
        <v>0.718126297765205</v>
      </c>
      <c r="C4091" s="0" t="n">
        <v>0.692495652888407</v>
      </c>
      <c r="D4091" s="0" t="n">
        <v>0.000743404091957222</v>
      </c>
      <c r="E4091" s="0" t="s">
        <v>52</v>
      </c>
      <c r="F4091" s="0" t="n">
        <v>-0.000175198442505822</v>
      </c>
      <c r="G4091" s="0" t="n">
        <v>-0.000181843005188937</v>
      </c>
      <c r="H4091" s="0" t="n">
        <v>1.23308231417839E-005</v>
      </c>
      <c r="I4091" s="0" t="n">
        <v>-0.00017790926536011</v>
      </c>
      <c r="J4091" s="0" t="n">
        <v>1.23308231417839E-005</v>
      </c>
      <c r="K4091" s="0" t="n">
        <v>-0.000190924125458737</v>
      </c>
      <c r="L4091" s="0" t="n">
        <v>9.23423058928647E-006</v>
      </c>
    </row>
    <row r="4092" customFormat="false" ht="12.75" hidden="false" customHeight="false" outlineLevel="0" collapsed="false">
      <c r="A4092" s="0" t="n">
        <v>0.4086</v>
      </c>
      <c r="B4092" s="0" t="n">
        <v>0.724653130185572</v>
      </c>
      <c r="C4092" s="0" t="n">
        <v>0.699265884968983</v>
      </c>
      <c r="D4092" s="0" t="n">
        <v>0.000743443636363472</v>
      </c>
      <c r="E4092" s="0" t="s">
        <v>52</v>
      </c>
      <c r="F4092" s="0" t="n">
        <v>-0.000175848759143792</v>
      </c>
      <c r="G4092" s="0" t="n">
        <v>-0.000158731499852583</v>
      </c>
      <c r="H4092" s="0" t="n">
        <v>1.23308231417839E-005</v>
      </c>
      <c r="I4092" s="0" t="n">
        <v>-0.000175063719407734</v>
      </c>
      <c r="J4092" s="0" t="n">
        <v>1.23308231417839E-005</v>
      </c>
      <c r="K4092" s="0" t="n">
        <v>-0.000180034361140148</v>
      </c>
      <c r="L4092" s="0" t="n">
        <v>9.23423058928647E-006</v>
      </c>
    </row>
    <row r="4093" customFormat="false" ht="12.75" hidden="false" customHeight="false" outlineLevel="0" collapsed="false">
      <c r="A4093" s="0" t="n">
        <v>0.4087</v>
      </c>
      <c r="B4093" s="0" t="n">
        <v>0.731115594729759</v>
      </c>
      <c r="C4093" s="0" t="n">
        <v>0.705965373213317</v>
      </c>
      <c r="D4093" s="0" t="n">
        <v>0.000743482815575502</v>
      </c>
      <c r="E4093" s="0" t="s">
        <v>52</v>
      </c>
      <c r="F4093" s="0" t="n">
        <v>-0.000176483348949537</v>
      </c>
      <c r="G4093" s="0" t="n">
        <v>-0.000173884439929894</v>
      </c>
      <c r="H4093" s="0" t="n">
        <v>1.23308231417839E-005</v>
      </c>
      <c r="I4093" s="0" t="n">
        <v>-0.000188985868751147</v>
      </c>
      <c r="J4093" s="0" t="n">
        <v>1.23308231417839E-005</v>
      </c>
      <c r="K4093" s="0" t="n">
        <v>-0.000157756853769793</v>
      </c>
      <c r="L4093" s="0" t="n">
        <v>9.23423058928647E-006</v>
      </c>
    </row>
    <row r="4094" customFormat="false" ht="12.75" hidden="false" customHeight="false" outlineLevel="0" collapsed="false">
      <c r="A4094" s="0" t="n">
        <v>0.4088</v>
      </c>
      <c r="B4094" s="0" t="n">
        <v>0.737513117359056</v>
      </c>
      <c r="C4094" s="0" t="n">
        <v>0.712629120791515</v>
      </c>
      <c r="D4094" s="0" t="n">
        <v>0.000743521583025517</v>
      </c>
      <c r="E4094" s="0" t="s">
        <v>52</v>
      </c>
      <c r="F4094" s="0" t="n">
        <v>-0.000177102154550201</v>
      </c>
      <c r="G4094" s="0" t="n">
        <v>-0.000176610595325291</v>
      </c>
      <c r="H4094" s="0" t="n">
        <v>1.23308231417839E-005</v>
      </c>
      <c r="I4094" s="0" t="n">
        <v>-0.000182863003656736</v>
      </c>
      <c r="J4094" s="0" t="n">
        <v>1.23308231417839E-005</v>
      </c>
      <c r="K4094" s="0" t="n">
        <v>-0.000184401606796789</v>
      </c>
      <c r="L4094" s="0" t="n">
        <v>9.23423058928647E-006</v>
      </c>
    </row>
    <row r="4095" customFormat="false" ht="12.75" hidden="false" customHeight="false" outlineLevel="0" collapsed="false">
      <c r="A4095" s="0" t="n">
        <v>0.4089</v>
      </c>
      <c r="B4095" s="0" t="n">
        <v>0.743845129807948</v>
      </c>
      <c r="C4095" s="0" t="n">
        <v>0.719222729297561</v>
      </c>
      <c r="D4095" s="0" t="n">
        <v>0.000743559892368421</v>
      </c>
      <c r="E4095" s="0" t="s">
        <v>52</v>
      </c>
      <c r="F4095" s="0" t="n">
        <v>-0.000177705119981453</v>
      </c>
      <c r="G4095" s="0" t="n">
        <v>-0.000176040788308164</v>
      </c>
      <c r="H4095" s="0" t="n">
        <v>1.23308231417839E-005</v>
      </c>
      <c r="I4095" s="0" t="n">
        <v>-0.000173652811727957</v>
      </c>
      <c r="J4095" s="0" t="n">
        <v>1.23308231417839E-005</v>
      </c>
      <c r="K4095" s="0" t="n">
        <v>-0.000185336699545058</v>
      </c>
      <c r="L4095" s="0" t="n">
        <v>9.23423058928647E-006</v>
      </c>
    </row>
    <row r="4096" customFormat="false" ht="12.75" hidden="false" customHeight="false" outlineLevel="0" collapsed="false">
      <c r="A4096" s="0" t="n">
        <v>0.409</v>
      </c>
      <c r="B4096" s="0" t="n">
        <v>0.750111069629837</v>
      </c>
      <c r="C4096" s="0" t="n">
        <v>0.725718604858413</v>
      </c>
      <c r="D4096" s="0" t="n">
        <v>0.000743597697497782</v>
      </c>
      <c r="E4096" s="0" t="s">
        <v>52</v>
      </c>
      <c r="F4096" s="0" t="n">
        <v>-0.000178292190692478</v>
      </c>
      <c r="G4096" s="0" t="n">
        <v>-0.000157425846408264</v>
      </c>
      <c r="H4096" s="0" t="n">
        <v>1.23308231417839E-005</v>
      </c>
      <c r="I4096" s="0" t="n">
        <v>-0.000168435170375753</v>
      </c>
      <c r="J4096" s="0" t="n">
        <v>1.23308231417839E-005</v>
      </c>
      <c r="K4096" s="0" t="n">
        <v>-0.000170842118428801</v>
      </c>
      <c r="L4096" s="0" t="n">
        <v>9.23423058928647E-006</v>
      </c>
    </row>
    <row r="4097" customFormat="false" ht="12.75" hidden="false" customHeight="false" outlineLevel="0" collapsed="false">
      <c r="A4097" s="0" t="n">
        <v>0.4091</v>
      </c>
      <c r="B4097" s="0" t="n">
        <v>0.756310380253963</v>
      </c>
      <c r="C4097" s="0" t="n">
        <v>0.732180353003079</v>
      </c>
      <c r="D4097" s="0" t="n">
        <v>0.000743634952561666</v>
      </c>
      <c r="E4097" s="0" t="s">
        <v>52</v>
      </c>
      <c r="F4097" s="0" t="n">
        <v>-0.000178863313550857</v>
      </c>
      <c r="G4097" s="0" t="n">
        <v>-0.000164939928565682</v>
      </c>
      <c r="H4097" s="0" t="n">
        <v>1.23308231417839E-005</v>
      </c>
      <c r="I4097" s="0" t="n">
        <v>-0.000187983182258812</v>
      </c>
      <c r="J4097" s="0" t="n">
        <v>1.23308231417839E-005</v>
      </c>
      <c r="K4097" s="0" t="n">
        <v>-0.000183248373547715</v>
      </c>
      <c r="L4097" s="0" t="n">
        <v>9.23423058928647E-006</v>
      </c>
    </row>
    <row r="4098" customFormat="false" ht="12.75" hidden="false" customHeight="false" outlineLevel="0" collapsed="false">
      <c r="A4098" s="0" t="n">
        <v>0.4092</v>
      </c>
      <c r="B4098" s="0" t="n">
        <v>0.762442511011829</v>
      </c>
      <c r="C4098" s="0" t="n">
        <v>0.738579880943946</v>
      </c>
      <c r="D4098" s="0" t="n">
        <v>0.000743671611978339</v>
      </c>
      <c r="E4098" s="0" t="s">
        <v>52</v>
      </c>
      <c r="F4098" s="0" t="n">
        <v>-0.000179418436847305</v>
      </c>
      <c r="G4098" s="0" t="n">
        <v>-0.00017032135852483</v>
      </c>
      <c r="H4098" s="0" t="n">
        <v>1.23308231417839E-005</v>
      </c>
      <c r="I4098" s="0" t="n">
        <v>-0.000198914803509675</v>
      </c>
      <c r="J4098" s="0" t="n">
        <v>1.23308231417839E-005</v>
      </c>
      <c r="K4098" s="0" t="n">
        <v>-0.000177813387358447</v>
      </c>
      <c r="L4098" s="0" t="n">
        <v>9.23423058928647E-006</v>
      </c>
    </row>
    <row r="4099" customFormat="false" ht="12.75" hidden="false" customHeight="false" outlineLevel="0" collapsed="false">
      <c r="A4099" s="0" t="n">
        <v>0.4093</v>
      </c>
      <c r="B4099" s="0" t="n">
        <v>0.768506917220055</v>
      </c>
      <c r="C4099" s="0" t="n">
        <v>0.744891733749003</v>
      </c>
      <c r="D4099" s="0" t="n">
        <v>0.000743707630451811</v>
      </c>
      <c r="E4099" s="0" t="s">
        <v>52</v>
      </c>
      <c r="F4099" s="0" t="n">
        <v>-0.000179957510300294</v>
      </c>
      <c r="G4099" s="0" t="n">
        <v>-0.000189834731113682</v>
      </c>
      <c r="H4099" s="0" t="n">
        <v>1.23308231417839E-005</v>
      </c>
      <c r="I4099" s="0" t="n">
        <v>-0.000182566870210714</v>
      </c>
      <c r="J4099" s="0" t="n">
        <v>1.23308231417839E-005</v>
      </c>
      <c r="K4099" s="0" t="n">
        <v>-0.000158244665234487</v>
      </c>
      <c r="L4099" s="0" t="n">
        <v>9.23423058928647E-006</v>
      </c>
    </row>
    <row r="4100" customFormat="false" ht="12.75" hidden="false" customHeight="false" outlineLevel="0" collapsed="false">
      <c r="A4100" s="0" t="n">
        <v>0.4094</v>
      </c>
      <c r="B4100" s="0" t="n">
        <v>0.774503060199112</v>
      </c>
      <c r="C4100" s="0" t="n">
        <v>0.751139678753966</v>
      </c>
      <c r="D4100" s="0" t="n">
        <v>0.000743742962987251</v>
      </c>
      <c r="E4100" s="0" t="s">
        <v>52</v>
      </c>
      <c r="F4100" s="0" t="n">
        <v>-0.000180480485060547</v>
      </c>
      <c r="G4100" s="0" t="n">
        <v>-0.000179280642049034</v>
      </c>
      <c r="H4100" s="0" t="n">
        <v>1.23308231417839E-005</v>
      </c>
      <c r="I4100" s="0" t="n">
        <v>-0.000182079741274587</v>
      </c>
      <c r="J4100" s="0" t="n">
        <v>1.23308231417839E-005</v>
      </c>
      <c r="K4100" s="0" t="n">
        <v>-0.000167662356911834</v>
      </c>
      <c r="L4100" s="0" t="n">
        <v>9.23423058928647E-006</v>
      </c>
    </row>
    <row r="4101" customFormat="false" ht="12.75" hidden="false" customHeight="false" outlineLevel="0" collapsed="false">
      <c r="A4101" s="0" t="n">
        <v>0.4095</v>
      </c>
      <c r="B4101" s="0" t="n">
        <v>0.78043040733924</v>
      </c>
      <c r="C4101" s="0" t="n">
        <v>0.757327641311777</v>
      </c>
      <c r="D4101" s="0" t="n">
        <v>0.000743777564906233</v>
      </c>
      <c r="E4101" s="0" t="s">
        <v>52</v>
      </c>
      <c r="F4101" s="0" t="n">
        <v>-0.000180987313715398</v>
      </c>
      <c r="G4101" s="0" t="n">
        <v>-0.000177426454672875</v>
      </c>
      <c r="H4101" s="0" t="n">
        <v>1.23308231417839E-005</v>
      </c>
      <c r="I4101" s="0" t="n">
        <v>-0.000181576340513502</v>
      </c>
      <c r="J4101" s="0" t="n">
        <v>1.23308231417839E-005</v>
      </c>
      <c r="K4101" s="0" t="n">
        <v>-0.000176032501247138</v>
      </c>
      <c r="L4101" s="0" t="n">
        <v>9.23423058928647E-006</v>
      </c>
    </row>
    <row r="4102" customFormat="false" ht="12.75" hidden="false" customHeight="false" outlineLevel="0" collapsed="false">
      <c r="A4102" s="0" t="n">
        <v>0.4096</v>
      </c>
      <c r="B4102" s="0" t="n">
        <v>0.786288432135872</v>
      </c>
      <c r="C4102" s="0" t="n">
        <v>0.763459375550427</v>
      </c>
      <c r="D4102" s="0" t="n">
        <v>0.000743811391861835</v>
      </c>
      <c r="E4102" s="0" t="s">
        <v>52</v>
      </c>
      <c r="F4102" s="0" t="n">
        <v>-0.000181477950293031</v>
      </c>
      <c r="G4102" s="0" t="n">
        <v>-0.000182414885296892</v>
      </c>
      <c r="H4102" s="0" t="n">
        <v>1.23308231417839E-005</v>
      </c>
      <c r="I4102" s="0" t="n">
        <v>-0.000177589927701095</v>
      </c>
      <c r="J4102" s="0" t="n">
        <v>1.23308231417839E-005</v>
      </c>
      <c r="K4102" s="0" t="n">
        <v>-0.000186173931622512</v>
      </c>
      <c r="L4102" s="0" t="n">
        <v>9.23423058928647E-006</v>
      </c>
    </row>
    <row r="4103" customFormat="false" ht="12.75" hidden="false" customHeight="false" outlineLevel="0" collapsed="false">
      <c r="A4103" s="0" t="n">
        <v>0.4097</v>
      </c>
      <c r="B4103" s="0" t="n">
        <v>0.792076614249775</v>
      </c>
      <c r="C4103" s="0" t="n">
        <v>0.769520469224119</v>
      </c>
      <c r="D4103" s="0" t="n">
        <v>0.000743844399853574</v>
      </c>
      <c r="E4103" s="0" t="s">
        <v>52</v>
      </c>
      <c r="F4103" s="0" t="n">
        <v>-0.000181952350266586</v>
      </c>
      <c r="G4103" s="0" t="n">
        <v>-0.000176330004939621</v>
      </c>
      <c r="H4103" s="0" t="n">
        <v>1.23308231417839E-005</v>
      </c>
      <c r="I4103" s="0" t="n">
        <v>-0.000194338271296822</v>
      </c>
      <c r="J4103" s="0" t="n">
        <v>1.23308231417839E-005</v>
      </c>
      <c r="K4103" s="0" t="n">
        <v>-0.000178870008491986</v>
      </c>
      <c r="L4103" s="0" t="n">
        <v>9.23423058928647E-006</v>
      </c>
    </row>
    <row r="4104" customFormat="false" ht="12.75" hidden="false" customHeight="false" outlineLevel="0" collapsed="false">
      <c r="A4104" s="0" t="n">
        <v>0.4098</v>
      </c>
      <c r="B4104" s="0" t="n">
        <v>0.797794439538483</v>
      </c>
      <c r="C4104" s="0" t="n">
        <v>0.775498586182097</v>
      </c>
      <c r="D4104" s="0" t="n">
        <v>0.000743876545242172</v>
      </c>
      <c r="E4104" s="0" t="s">
        <v>52</v>
      </c>
      <c r="F4104" s="0" t="n">
        <v>-0.000182410470558143</v>
      </c>
      <c r="G4104" s="0" t="n">
        <v>-0.000190961898315883</v>
      </c>
      <c r="H4104" s="0" t="n">
        <v>1.23308231417839E-005</v>
      </c>
      <c r="I4104" s="0" t="n">
        <v>-0.000156991307275764</v>
      </c>
      <c r="J4104" s="0" t="n">
        <v>1.23308231417839E-005</v>
      </c>
      <c r="K4104" s="0" t="n">
        <v>-0.000180087907147228</v>
      </c>
      <c r="L4104" s="0" t="n">
        <v>9.23423058928647E-006</v>
      </c>
    </row>
    <row r="4105" customFormat="false" ht="12.75" hidden="false" customHeight="false" outlineLevel="0" collapsed="false">
      <c r="A4105" s="0" t="n">
        <v>0.4099</v>
      </c>
      <c r="B4105" s="0" t="n">
        <v>0.80344140011069</v>
      </c>
      <c r="C4105" s="0" t="n">
        <v>0.781411990219571</v>
      </c>
      <c r="D4105" s="0" t="n">
        <v>0.000743907784764157</v>
      </c>
      <c r="E4105" s="0" t="s">
        <v>52</v>
      </c>
      <c r="F4105" s="0" t="n">
        <v>-0.000182852269542566</v>
      </c>
      <c r="G4105" s="0" t="n">
        <v>-0.000181999606929894</v>
      </c>
      <c r="H4105" s="0" t="n">
        <v>1.23308231417839E-005</v>
      </c>
      <c r="I4105" s="0" t="n">
        <v>-0.000176325258615391</v>
      </c>
      <c r="J4105" s="0" t="n">
        <v>1.23308231417839E-005</v>
      </c>
      <c r="K4105" s="0" t="n">
        <v>-0.000178967227254972</v>
      </c>
      <c r="L4105" s="0" t="n">
        <v>9.23423058928647E-006</v>
      </c>
    </row>
    <row r="4106" customFormat="false" ht="12.75" hidden="false" customHeight="false" outlineLevel="0" collapsed="false">
      <c r="A4106" s="0" t="n">
        <v>0.41</v>
      </c>
      <c r="B4106" s="0" t="n">
        <v>0.809016994375718</v>
      </c>
      <c r="C4106" s="0" t="n">
        <v>0.787261642258197</v>
      </c>
      <c r="D4106" s="0" t="n">
        <v>0.000743938075546286</v>
      </c>
      <c r="E4106" s="0" t="s">
        <v>52</v>
      </c>
      <c r="F4106" s="0" t="n">
        <v>-0.000183277707051231</v>
      </c>
      <c r="G4106" s="0" t="n">
        <v>-0.000162588766060245</v>
      </c>
      <c r="H4106" s="0" t="n">
        <v>1.23308231417839E-005</v>
      </c>
      <c r="I4106" s="0" t="n">
        <v>-0.00020615173982785</v>
      </c>
      <c r="J4106" s="0" t="n">
        <v>1.23308231417839E-005</v>
      </c>
      <c r="K4106" s="0" t="n">
        <v>-0.000179055388655654</v>
      </c>
      <c r="L4106" s="0" t="n">
        <v>9.23423058928647E-006</v>
      </c>
    </row>
    <row r="4107" customFormat="false" ht="12.75" hidden="false" customHeight="false" outlineLevel="0" collapsed="false">
      <c r="A4107" s="0" t="n">
        <v>0.4101</v>
      </c>
      <c r="B4107" s="0" t="n">
        <v>0.814520727069912</v>
      </c>
      <c r="C4107" s="0" t="n">
        <v>0.793046443607463</v>
      </c>
      <c r="D4107" s="0" t="n">
        <v>0.000743967375119796</v>
      </c>
      <c r="E4107" s="0" t="s">
        <v>52</v>
      </c>
      <c r="F4107" s="0" t="n">
        <v>-0.000183686744375611</v>
      </c>
      <c r="G4107" s="0" t="n">
        <v>-0.000182448312715729</v>
      </c>
      <c r="H4107" s="0" t="n">
        <v>1.23308231417839E-005</v>
      </c>
      <c r="I4107" s="0" t="n">
        <v>-0.000184165880203642</v>
      </c>
      <c r="J4107" s="0" t="n">
        <v>1.23308231417839E-005</v>
      </c>
      <c r="K4107" s="0" t="n">
        <v>-0.000185625540940754</v>
      </c>
      <c r="L4107" s="0" t="n">
        <v>9.23423058928647E-006</v>
      </c>
    </row>
    <row r="4108" customFormat="false" ht="12.75" hidden="false" customHeight="false" outlineLevel="0" collapsed="false">
      <c r="A4108" s="0" t="n">
        <v>0.4102</v>
      </c>
      <c r="B4108" s="0" t="n">
        <v>0.819952109326344</v>
      </c>
      <c r="C4108" s="0" t="n">
        <v>0.79876829569788</v>
      </c>
      <c r="D4108" s="0" t="n">
        <v>0.000743995641434465</v>
      </c>
      <c r="E4108" s="0" t="s">
        <v>52</v>
      </c>
      <c r="F4108" s="0" t="n">
        <v>-0.000184079344270742</v>
      </c>
      <c r="G4108" s="0" t="n">
        <v>-0.000194535057783349</v>
      </c>
      <c r="H4108" s="0" t="n">
        <v>1.23308231417839E-005</v>
      </c>
      <c r="I4108" s="0" t="n">
        <v>-0.000200441882732632</v>
      </c>
      <c r="J4108" s="0" t="n">
        <v>1.23308231417839E-005</v>
      </c>
      <c r="K4108" s="0" t="n">
        <v>-0.000177128671848202</v>
      </c>
      <c r="L4108" s="0" t="n">
        <v>9.23423058928647E-006</v>
      </c>
    </row>
    <row r="4109" customFormat="false" ht="12.75" hidden="false" customHeight="false" outlineLevel="0" collapsed="false">
      <c r="A4109" s="0" t="n">
        <v>0.4103</v>
      </c>
      <c r="B4109" s="0" t="n">
        <v>0.825310658691374</v>
      </c>
      <c r="C4109" s="0" t="n">
        <v>0.804406538906552</v>
      </c>
      <c r="D4109" s="0" t="n">
        <v>0.000744022832872489</v>
      </c>
      <c r="E4109" s="0" t="s">
        <v>52</v>
      </c>
      <c r="F4109" s="0" t="n">
        <v>-0.000184455470958552</v>
      </c>
      <c r="G4109" s="0" t="n">
        <v>-0.000177453713934021</v>
      </c>
      <c r="H4109" s="0" t="n">
        <v>1.23308231417839E-005</v>
      </c>
      <c r="I4109" s="0" t="n">
        <v>-0.00018018706535416</v>
      </c>
      <c r="J4109" s="0" t="n">
        <v>1.23308231417839E-005</v>
      </c>
      <c r="K4109" s="0" t="n">
        <v>-0.000188047008623173</v>
      </c>
      <c r="L4109" s="0" t="n">
        <v>9.23423058928647E-006</v>
      </c>
    </row>
    <row r="4110" customFormat="false" ht="12.75" hidden="false" customHeight="false" outlineLevel="0" collapsed="false">
      <c r="A4110" s="0" t="n">
        <v>0.4104</v>
      </c>
      <c r="B4110" s="0" t="n">
        <v>0.830595899197597</v>
      </c>
      <c r="C4110" s="0" t="n">
        <v>0.809978647468137</v>
      </c>
      <c r="D4110" s="0" t="n">
        <v>0.000744048908262181</v>
      </c>
      <c r="E4110" s="0" t="s">
        <v>52</v>
      </c>
      <c r="F4110" s="0" t="n">
        <v>-0.000184815090131062</v>
      </c>
      <c r="G4110" s="0" t="n">
        <v>-0.000194090098997486</v>
      </c>
      <c r="H4110" s="0" t="n">
        <v>1.23308231417839E-005</v>
      </c>
      <c r="I4110" s="0" t="n">
        <v>-0.000184479806077313</v>
      </c>
      <c r="J4110" s="0" t="n">
        <v>1.23308231417839E-005</v>
      </c>
      <c r="K4110" s="0" t="n">
        <v>-0.000181789587994527</v>
      </c>
      <c r="L4110" s="0" t="n">
        <v>9.23423058928647E-006</v>
      </c>
    </row>
    <row r="4111" customFormat="false" ht="12.75" hidden="false" customHeight="false" outlineLevel="0" collapsed="false">
      <c r="A4111" s="0" t="n">
        <v>0.4105</v>
      </c>
      <c r="B4111" s="0" t="n">
        <v>0.835807361370032</v>
      </c>
      <c r="C4111" s="0" t="n">
        <v>0.815499077591667</v>
      </c>
      <c r="D4111" s="0" t="n">
        <v>0.000744073826891457</v>
      </c>
      <c r="E4111" s="0" t="s">
        <v>52</v>
      </c>
      <c r="F4111" s="0" t="n">
        <v>-0.000185158168953454</v>
      </c>
      <c r="G4111" s="0" t="n">
        <v>-0.000189106386918343</v>
      </c>
      <c r="H4111" s="0" t="n">
        <v>1.23308231417839E-005</v>
      </c>
      <c r="I4111" s="0" t="n">
        <v>-0.00020850461291505</v>
      </c>
      <c r="J4111" s="0" t="n">
        <v>1.23308231417839E-005</v>
      </c>
      <c r="K4111" s="0" t="n">
        <v>-0.000189427738609505</v>
      </c>
      <c r="L4111" s="0" t="n">
        <v>9.23423058928647E-006</v>
      </c>
    </row>
    <row r="4112" customFormat="false" ht="12.75" hidden="false" customHeight="false" outlineLevel="0" collapsed="false">
      <c r="A4112" s="0" t="n">
        <v>0.4106</v>
      </c>
      <c r="B4112" s="0" t="n">
        <v>0.840944582297807</v>
      </c>
      <c r="C4112" s="0" t="n">
        <v>0.820920452248298</v>
      </c>
      <c r="D4112" s="0" t="n">
        <v>0.000744097548521147</v>
      </c>
      <c r="E4112" s="0" t="s">
        <v>52</v>
      </c>
      <c r="F4112" s="0" t="n">
        <v>-0.000185484676067013</v>
      </c>
      <c r="G4112" s="0" t="n">
        <v>-0.000192296546752268</v>
      </c>
      <c r="H4112" s="0" t="n">
        <v>1.23308231417839E-005</v>
      </c>
      <c r="I4112" s="0" t="n">
        <v>-0.000171560016428296</v>
      </c>
      <c r="J4112" s="0" t="n">
        <v>1.23308231417839E-005</v>
      </c>
      <c r="K4112" s="0" t="n">
        <v>-0.000186160264779661</v>
      </c>
      <c r="L4112" s="0" t="n">
        <v>9.23423058928647E-006</v>
      </c>
    </row>
    <row r="4113" customFormat="false" ht="12.75" hidden="false" customHeight="false" outlineLevel="0" collapsed="false">
      <c r="A4113" s="0" t="n">
        <v>0.4107</v>
      </c>
      <c r="B4113" s="0" t="n">
        <v>0.846007105667637</v>
      </c>
      <c r="C4113" s="0" t="n">
        <v>0.826253649536397</v>
      </c>
      <c r="D4113" s="0" t="n">
        <v>0.000744120033398086</v>
      </c>
      <c r="E4113" s="0" t="s">
        <v>52</v>
      </c>
      <c r="F4113" s="0" t="n">
        <v>-0.000185794581591929</v>
      </c>
      <c r="G4113" s="0" t="n">
        <v>-0.000185055404419897</v>
      </c>
      <c r="H4113" s="0" t="n">
        <v>1.23308231417839E-005</v>
      </c>
      <c r="I4113" s="0" t="n">
        <v>-0.000186698940368429</v>
      </c>
      <c r="J4113" s="0" t="n">
        <v>1.23308231417839E-005</v>
      </c>
      <c r="K4113" s="0" t="n">
        <v>-0.000169373434995645</v>
      </c>
      <c r="L4113" s="0" t="n">
        <v>9.23423058928647E-006</v>
      </c>
    </row>
    <row r="4114" customFormat="false" ht="12.75" hidden="false" customHeight="false" outlineLevel="0" collapsed="false">
      <c r="A4114" s="0" t="n">
        <v>0.4108</v>
      </c>
      <c r="B4114" s="0" t="n">
        <v>0.850994481794551</v>
      </c>
      <c r="C4114" s="0" t="n">
        <v>0.831524766199379</v>
      </c>
      <c r="D4114" s="0" t="n">
        <v>0.000744141242268021</v>
      </c>
      <c r="E4114" s="0" t="s">
        <v>52</v>
      </c>
      <c r="F4114" s="0" t="n">
        <v>-0.000186087857129977</v>
      </c>
      <c r="G4114" s="0" t="n">
        <v>-0.000182380015200194</v>
      </c>
      <c r="H4114" s="0" t="n">
        <v>1.23308231417839E-005</v>
      </c>
      <c r="I4114" s="0" t="n">
        <v>-0.000193484997019503</v>
      </c>
      <c r="J4114" s="0" t="n">
        <v>1.23308231417839E-005</v>
      </c>
      <c r="K4114" s="0" t="n">
        <v>-0.000177625882639982</v>
      </c>
      <c r="L4114" s="0" t="n">
        <v>9.23423058928647E-006</v>
      </c>
    </row>
    <row r="4115" customFormat="false" ht="12.75" hidden="false" customHeight="false" outlineLevel="0" collapsed="false">
      <c r="A4115" s="0" t="n">
        <v>0.4109</v>
      </c>
      <c r="B4115" s="0" t="n">
        <v>0.855906267669002</v>
      </c>
      <c r="C4115" s="0" t="n">
        <v>0.836733147495905</v>
      </c>
      <c r="D4115" s="0" t="n">
        <v>0.000744161136388294</v>
      </c>
      <c r="E4115" s="0" t="s">
        <v>52</v>
      </c>
      <c r="F4115" s="0" t="n">
        <v>-0.000186364475767056</v>
      </c>
      <c r="G4115" s="0" t="n">
        <v>-0.000172181203263648</v>
      </c>
      <c r="H4115" s="0" t="n">
        <v>1.23308231417839E-005</v>
      </c>
      <c r="I4115" s="0" t="n">
        <v>-0.000209618978209907</v>
      </c>
      <c r="J4115" s="0" t="n">
        <v>1.23308231417839E-005</v>
      </c>
      <c r="K4115" s="0" t="n">
        <v>-0.000184624272285485</v>
      </c>
      <c r="L4115" s="0" t="n">
        <v>9.23423058928647E-006</v>
      </c>
    </row>
    <row r="4116" customFormat="false" ht="12.75" hidden="false" customHeight="false" outlineLevel="0" collapsed="false">
      <c r="A4116" s="0" t="n">
        <v>0.411</v>
      </c>
      <c r="B4116" s="0" t="n">
        <v>0.860742027004567</v>
      </c>
      <c r="C4116" s="0" t="n">
        <v>0.841836102086891</v>
      </c>
      <c r="D4116" s="0" t="n">
        <v>0.000744179677540329</v>
      </c>
      <c r="E4116" s="0" t="s">
        <v>52</v>
      </c>
      <c r="F4116" s="0" t="n">
        <v>-0.000186624412075604</v>
      </c>
      <c r="G4116" s="0" t="n">
        <v>-0.000166599520359687</v>
      </c>
      <c r="H4116" s="0" t="n">
        <v>1.23308231417839E-005</v>
      </c>
      <c r="I4116" s="0" t="n">
        <v>-0.000186954766085219</v>
      </c>
      <c r="J4116" s="0" t="n">
        <v>1.23308231417839E-005</v>
      </c>
      <c r="K4116" s="0" t="n">
        <v>-0.000174321304776366</v>
      </c>
      <c r="L4116" s="0" t="n">
        <v>9.23423058928647E-006</v>
      </c>
    </row>
    <row r="4117" customFormat="false" ht="12.75" hidden="false" customHeight="false" outlineLevel="0" collapsed="false">
      <c r="A4117" s="0" t="n">
        <v>0.4111</v>
      </c>
      <c r="B4117" s="0" t="n">
        <v>0.865501330252183</v>
      </c>
      <c r="C4117" s="0" t="n">
        <v>0.846876940970919</v>
      </c>
      <c r="D4117" s="0" t="n">
        <v>0.000744196828041903</v>
      </c>
      <c r="E4117" s="0" t="s">
        <v>52</v>
      </c>
      <c r="F4117" s="0" t="n">
        <v>-0.000186867642116873</v>
      </c>
      <c r="G4117" s="0" t="n">
        <v>-0.000188159912731435</v>
      </c>
      <c r="H4117" s="0" t="n">
        <v>1.23308231417839E-005</v>
      </c>
      <c r="I4117" s="0" t="n">
        <v>-0.00016808392632756</v>
      </c>
      <c r="J4117" s="0" t="n">
        <v>1.23308231417839E-005</v>
      </c>
      <c r="K4117" s="0" t="n">
        <v>-0.000184454236601685</v>
      </c>
      <c r="L4117" s="0" t="n">
        <v>9.23423058928647E-006</v>
      </c>
    </row>
    <row r="4118" customFormat="false" ht="12.75" hidden="false" customHeight="false" outlineLevel="0" collapsed="false">
      <c r="A4118" s="0" t="n">
        <v>0.4112</v>
      </c>
      <c r="B4118" s="0" t="n">
        <v>0.870183754670307</v>
      </c>
      <c r="C4118" s="0" t="n">
        <v>0.851854159021752</v>
      </c>
      <c r="D4118" s="0" t="n">
        <v>0.000744212550759195</v>
      </c>
      <c r="E4118" s="0" t="s">
        <v>52</v>
      </c>
      <c r="F4118" s="0" t="n">
        <v>-0.000187094143443078</v>
      </c>
      <c r="G4118" s="0" t="n">
        <v>-0.000191407144807254</v>
      </c>
      <c r="H4118" s="0" t="n">
        <v>1.23308231417839E-005</v>
      </c>
      <c r="I4118" s="0" t="n">
        <v>-0.000183199140360623</v>
      </c>
      <c r="J4118" s="0" t="n">
        <v>1.23308231417839E-005</v>
      </c>
      <c r="K4118" s="0" t="n">
        <v>-0.000184812070263793</v>
      </c>
      <c r="L4118" s="0" t="n">
        <v>9.23423058928647E-006</v>
      </c>
    </row>
    <row r="4119" customFormat="false" ht="12.75" hidden="false" customHeight="false" outlineLevel="0" collapsed="false">
      <c r="A4119" s="0" t="n">
        <v>0.4113</v>
      </c>
      <c r="B4119" s="0" t="n">
        <v>0.874788884333088</v>
      </c>
      <c r="C4119" s="0" t="n">
        <v>0.856782866772187</v>
      </c>
      <c r="D4119" s="0" t="n">
        <v>0.000744226809118625</v>
      </c>
      <c r="E4119" s="0" t="s">
        <v>52</v>
      </c>
      <c r="F4119" s="0" t="n">
        <v>-0.00018730389509941</v>
      </c>
      <c r="G4119" s="0" t="n">
        <v>-0.000218583934319912</v>
      </c>
      <c r="H4119" s="0" t="n">
        <v>1.23308231417839E-005</v>
      </c>
      <c r="I4119" s="0" t="n">
        <v>-0.000182027880804882</v>
      </c>
      <c r="J4119" s="0" t="n">
        <v>1.23308231417839E-005</v>
      </c>
      <c r="K4119" s="0" t="n">
        <v>-0.000194220367466561</v>
      </c>
      <c r="L4119" s="0" t="n">
        <v>9.23423058928647E-006</v>
      </c>
    </row>
    <row r="4120" customFormat="false" ht="12.75" hidden="false" customHeight="false" outlineLevel="0" collapsed="false">
      <c r="A4120" s="0" t="n">
        <v>0.4114</v>
      </c>
      <c r="B4120" s="0" t="n">
        <v>0.879316310191041</v>
      </c>
      <c r="C4120" s="0" t="n">
        <v>0.86161468551947</v>
      </c>
      <c r="D4120" s="0" t="n">
        <v>0.00074423956711847</v>
      </c>
      <c r="E4120" s="0" t="s">
        <v>52</v>
      </c>
      <c r="F4120" s="0" t="n">
        <v>-0.000187496877625915</v>
      </c>
      <c r="G4120" s="0" t="n">
        <v>-0.000200783975565975</v>
      </c>
      <c r="H4120" s="0" t="n">
        <v>1.23308231417839E-005</v>
      </c>
      <c r="I4120" s="0" t="n">
        <v>-0.000170909758236372</v>
      </c>
      <c r="J4120" s="0" t="n">
        <v>1.23308231417839E-005</v>
      </c>
      <c r="K4120" s="0" t="n">
        <v>-0.000192984463361339</v>
      </c>
      <c r="L4120" s="0" t="n">
        <v>9.23423058928647E-006</v>
      </c>
    </row>
    <row r="4121" customFormat="false" ht="12.75" hidden="false" customHeight="false" outlineLevel="0" collapsed="false">
      <c r="A4121" s="0" t="n">
        <v>0.4115</v>
      </c>
      <c r="B4121" s="0" t="n">
        <v>0.883765630088082</v>
      </c>
      <c r="C4121" s="0" t="n">
        <v>0.866391109743293</v>
      </c>
      <c r="D4121" s="0" t="n">
        <v>0.000744250789340257</v>
      </c>
      <c r="E4121" s="0" t="s">
        <v>52</v>
      </c>
      <c r="F4121" s="0" t="n">
        <v>-0.000187673073059243</v>
      </c>
      <c r="G4121" s="0" t="n">
        <v>-0.000197169852586388</v>
      </c>
      <c r="H4121" s="0" t="n">
        <v>1.23308231417839E-005</v>
      </c>
      <c r="I4121" s="0" t="n">
        <v>-0.000204289097192318</v>
      </c>
      <c r="J4121" s="0" t="n">
        <v>1.23308231417839E-005</v>
      </c>
      <c r="K4121" s="0" t="n">
        <v>-0.000195008651749041</v>
      </c>
      <c r="L4121" s="0" t="n">
        <v>9.23423058928647E-006</v>
      </c>
    </row>
    <row r="4122" customFormat="false" ht="12.75" hidden="false" customHeight="false" outlineLevel="0" collapsed="false">
      <c r="A4122" s="0" t="n">
        <v>0.4116</v>
      </c>
      <c r="B4122" s="0" t="n">
        <v>0.888136448814404</v>
      </c>
      <c r="C4122" s="0" t="n">
        <v>0.871057400652752</v>
      </c>
      <c r="D4122" s="0" t="n">
        <v>0.000744260440959924</v>
      </c>
      <c r="E4122" s="0" t="s">
        <v>52</v>
      </c>
      <c r="F4122" s="0" t="n">
        <v>-0.000187832464934262</v>
      </c>
      <c r="G4122" s="0" t="n">
        <v>-0.000206932353682133</v>
      </c>
      <c r="H4122" s="0" t="n">
        <v>1.23308231417839E-005</v>
      </c>
      <c r="I4122" s="0" t="n">
        <v>-0.00016620205910012</v>
      </c>
      <c r="J4122" s="0" t="n">
        <v>1.23308231417839E-005</v>
      </c>
      <c r="K4122" s="0" t="n">
        <v>-0.000182684261845195</v>
      </c>
      <c r="L4122" s="0" t="n">
        <v>9.23423058928647E-006</v>
      </c>
    </row>
    <row r="4123" customFormat="false" ht="12.75" hidden="false" customHeight="false" outlineLevel="0" collapsed="false">
      <c r="A4123" s="0" t="n">
        <v>0.4117</v>
      </c>
      <c r="B4123" s="0" t="n">
        <v>0.892428378123364</v>
      </c>
      <c r="C4123" s="0" t="n">
        <v>0.875651096391093</v>
      </c>
      <c r="D4123" s="0" t="n">
        <v>0.000744268487758764</v>
      </c>
      <c r="E4123" s="0" t="s">
        <v>52</v>
      </c>
      <c r="F4123" s="0" t="n">
        <v>-0.000187975038285536</v>
      </c>
      <c r="G4123" s="0" t="n">
        <v>-0.000175651262251583</v>
      </c>
      <c r="H4123" s="0" t="n">
        <v>1.23308231417839E-005</v>
      </c>
      <c r="I4123" s="0" t="n">
        <v>-0.000177901837660776</v>
      </c>
      <c r="J4123" s="0" t="n">
        <v>1.23308231417839E-005</v>
      </c>
      <c r="K4123" s="0" t="n">
        <v>-0.000198242565572189</v>
      </c>
      <c r="L4123" s="0" t="n">
        <v>9.23423058928647E-006</v>
      </c>
    </row>
    <row r="4124" customFormat="false" ht="12.75" hidden="false" customHeight="false" outlineLevel="0" collapsed="false">
      <c r="A4124" s="0" t="n">
        <v>0.4118</v>
      </c>
      <c r="B4124" s="0" t="n">
        <v>0.896641036785154</v>
      </c>
      <c r="C4124" s="0" t="n">
        <v>0.880155104307636</v>
      </c>
      <c r="D4124" s="0" t="n">
        <v>0.000744274896134125</v>
      </c>
      <c r="E4124" s="0" t="s">
        <v>52</v>
      </c>
      <c r="F4124" s="0" t="n">
        <v>-0.000188100779648676</v>
      </c>
      <c r="G4124" s="0" t="n">
        <v>-0.000202581144822697</v>
      </c>
      <c r="H4124" s="0" t="n">
        <v>1.23308231417839E-005</v>
      </c>
      <c r="I4124" s="0" t="n">
        <v>-0.000184067804118103</v>
      </c>
      <c r="J4124" s="0" t="n">
        <v>1.23308231417839E-005</v>
      </c>
      <c r="K4124" s="0" t="n">
        <v>-0.000169822698998677</v>
      </c>
      <c r="L4124" s="0" t="n">
        <v>9.23423058928647E-006</v>
      </c>
    </row>
    <row r="4125" customFormat="false" ht="12.75" hidden="false" customHeight="false" outlineLevel="0" collapsed="false">
      <c r="A4125" s="0" t="n">
        <v>0.4119</v>
      </c>
      <c r="B4125" s="0" t="n">
        <v>0.90077405060492</v>
      </c>
      <c r="C4125" s="0" t="n">
        <v>0.884583536273174</v>
      </c>
      <c r="D4125" s="0" t="n">
        <v>0.000744279633109892</v>
      </c>
      <c r="E4125" s="0" t="s">
        <v>52</v>
      </c>
      <c r="F4125" s="0" t="n">
        <v>-0.000188209677061553</v>
      </c>
      <c r="G4125" s="0" t="n">
        <v>-0.000179486312346174</v>
      </c>
      <c r="H4125" s="0" t="n">
        <v>1.23308231417839E-005</v>
      </c>
      <c r="I4125" s="0" t="n">
        <v>-0.000173421826529358</v>
      </c>
      <c r="J4125" s="0" t="n">
        <v>1.23308231417839E-005</v>
      </c>
      <c r="K4125" s="0" t="n">
        <v>-0.000191398647945199</v>
      </c>
      <c r="L4125" s="0" t="n">
        <v>9.23423058928647E-006</v>
      </c>
    </row>
    <row r="4126" customFormat="false" ht="12.75" hidden="false" customHeight="false" outlineLevel="0" collapsed="false">
      <c r="A4126" s="0" t="n">
        <v>0.412</v>
      </c>
      <c r="B4126" s="0" t="n">
        <v>0.90482705246606</v>
      </c>
      <c r="C4126" s="0" t="n">
        <v>0.888944893652798</v>
      </c>
      <c r="D4126" s="0" t="n">
        <v>0.000744282666346716</v>
      </c>
      <c r="E4126" s="0" t="s">
        <v>52</v>
      </c>
      <c r="F4126" s="0" t="n">
        <v>-0.000188301720065374</v>
      </c>
      <c r="G4126" s="0" t="n">
        <v>-0.000176484992193635</v>
      </c>
      <c r="H4126" s="0" t="n">
        <v>1.23308231417839E-005</v>
      </c>
      <c r="I4126" s="0" t="n">
        <v>-0.000195800697027777</v>
      </c>
      <c r="J4126" s="0" t="n">
        <v>1.23308231417839E-005</v>
      </c>
      <c r="K4126" s="0" t="n">
        <v>-0.000190812258031617</v>
      </c>
      <c r="L4126" s="0" t="n">
        <v>9.23423058928647E-006</v>
      </c>
    </row>
    <row r="4127" customFormat="false" ht="12.75" hidden="false" customHeight="false" outlineLevel="0" collapsed="false">
      <c r="A4127" s="0" t="n">
        <v>0.4121</v>
      </c>
      <c r="B4127" s="0" t="n">
        <v>0.908799682355571</v>
      </c>
      <c r="C4127" s="0" t="n">
        <v>0.893223599347535</v>
      </c>
      <c r="D4127" s="0" t="n">
        <v>0.000744283964152025</v>
      </c>
      <c r="E4127" s="0" t="s">
        <v>52</v>
      </c>
      <c r="F4127" s="0" t="n">
        <v>-0.000188376899705631</v>
      </c>
      <c r="G4127" s="0" t="n">
        <v>-0.000192892432907031</v>
      </c>
      <c r="H4127" s="0" t="n">
        <v>1.23308231417839E-005</v>
      </c>
      <c r="I4127" s="0" t="n">
        <v>-0.000196443195400636</v>
      </c>
      <c r="J4127" s="0" t="n">
        <v>1.23308231417839E-005</v>
      </c>
      <c r="K4127" s="0" t="n">
        <v>-0.000178361765390461</v>
      </c>
      <c r="L4127" s="0" t="n">
        <v>9.23423058928647E-006</v>
      </c>
    </row>
    <row r="4128" customFormat="false" ht="12.75" hidden="false" customHeight="false" outlineLevel="0" collapsed="false">
      <c r="A4128" s="0" t="n">
        <v>0.4122</v>
      </c>
      <c r="B4128" s="0" t="n">
        <v>0.912691587403833</v>
      </c>
      <c r="C4128" s="0" t="n">
        <v>0.897414436703743</v>
      </c>
      <c r="D4128" s="0" t="n">
        <v>0.000744283495489777</v>
      </c>
      <c r="E4128" s="0" t="s">
        <v>52</v>
      </c>
      <c r="F4128" s="0" t="n">
        <v>-0.000188435208532914</v>
      </c>
      <c r="G4128" s="0" t="n">
        <v>-0.000188694066138364</v>
      </c>
      <c r="H4128" s="0" t="n">
        <v>1.23308231417839E-005</v>
      </c>
      <c r="I4128" s="0" t="n">
        <v>-0.000187555241558826</v>
      </c>
      <c r="J4128" s="0" t="n">
        <v>1.23308231417839E-005</v>
      </c>
      <c r="K4128" s="0" t="n">
        <v>-0.00017861534516987</v>
      </c>
      <c r="L4128" s="0" t="n">
        <v>9.23423058928647E-006</v>
      </c>
    </row>
    <row r="4129" customFormat="false" ht="12.75" hidden="false" customHeight="false" outlineLevel="0" collapsed="false">
      <c r="A4129" s="0" t="n">
        <v>0.4123</v>
      </c>
      <c r="B4129" s="0" t="n">
        <v>0.916502421907141</v>
      </c>
      <c r="C4129" s="0" t="n">
        <v>0.901541689511173</v>
      </c>
      <c r="D4129" s="0" t="n">
        <v>0.000744281229989987</v>
      </c>
      <c r="E4129" s="0" t="s">
        <v>52</v>
      </c>
      <c r="F4129" s="0" t="n">
        <v>-0.000188476640603586</v>
      </c>
      <c r="G4129" s="0" t="n">
        <v>-0.000198952290861806</v>
      </c>
      <c r="H4129" s="0" t="n">
        <v>1.23308231417839E-005</v>
      </c>
      <c r="I4129" s="0" t="n">
        <v>-0.000180241928894806</v>
      </c>
      <c r="J4129" s="0" t="n">
        <v>1.23308231417839E-005</v>
      </c>
      <c r="K4129" s="0" t="n">
        <v>-0.00019113523342932</v>
      </c>
      <c r="L4129" s="0" t="n">
        <v>9.23423058928647E-006</v>
      </c>
    </row>
    <row r="4130" customFormat="false" ht="12.75" hidden="false" customHeight="false" outlineLevel="0" collapsed="false">
      <c r="A4130" s="0" t="n">
        <v>0.4124</v>
      </c>
      <c r="B4130" s="0" t="n">
        <v>0.920231847365285</v>
      </c>
      <c r="C4130" s="0" t="n">
        <v>0.905574878401889</v>
      </c>
      <c r="D4130" s="0" t="n">
        <v>0.000744277137958004</v>
      </c>
      <c r="E4130" s="0" t="s">
        <v>52</v>
      </c>
      <c r="F4130" s="0" t="n">
        <v>-0.000188501191480328</v>
      </c>
      <c r="G4130" s="0" t="n">
        <v>-0.000172422210123195</v>
      </c>
      <c r="H4130" s="0" t="n">
        <v>1.23308231417839E-005</v>
      </c>
      <c r="I4130" s="0" t="n">
        <v>-0.000189312399591766</v>
      </c>
      <c r="J4130" s="0" t="n">
        <v>1.23308231417839E-005</v>
      </c>
      <c r="K4130" s="0" t="n">
        <v>-0.000189038562547412</v>
      </c>
      <c r="L4130" s="0" t="n">
        <v>9.23423058928647E-006</v>
      </c>
    </row>
    <row r="4131" customFormat="false" ht="12.75" hidden="false" customHeight="false" outlineLevel="0" collapsed="false">
      <c r="A4131" s="0" t="n">
        <v>0.4125</v>
      </c>
      <c r="B4131" s="0" t="n">
        <v>0.923879532511925</v>
      </c>
      <c r="C4131" s="0" t="n">
        <v>0.909519005125432</v>
      </c>
      <c r="D4131" s="0" t="n">
        <v>0.000744271190383541</v>
      </c>
      <c r="E4131" s="0" t="s">
        <v>52</v>
      </c>
      <c r="F4131" s="0" t="n">
        <v>-0.00018850885823255</v>
      </c>
      <c r="G4131" s="0" t="n">
        <v>-0.000186237892494455</v>
      </c>
      <c r="H4131" s="0" t="n">
        <v>1.23308231417839E-005</v>
      </c>
      <c r="I4131" s="0" t="n">
        <v>-0.000173958569749788</v>
      </c>
      <c r="J4131" s="0" t="n">
        <v>1.23308231417839E-005</v>
      </c>
      <c r="K4131" s="0" t="n">
        <v>-0.000182641392652951</v>
      </c>
      <c r="L4131" s="0" t="n">
        <v>9.23423058928647E-006</v>
      </c>
    </row>
    <row r="4132" customFormat="false" ht="12.75" hidden="false" customHeight="false" outlineLevel="0" collapsed="false">
      <c r="A4132" s="0" t="n">
        <v>0.4126</v>
      </c>
      <c r="B4132" s="0" t="n">
        <v>0.9274451533339</v>
      </c>
      <c r="C4132" s="0" t="n">
        <v>0.913408427441738</v>
      </c>
      <c r="D4132" s="0" t="n">
        <v>0.000744263358949461</v>
      </c>
      <c r="E4132" s="0" t="s">
        <v>52</v>
      </c>
      <c r="F4132" s="0" t="n">
        <v>-0.000188499639436664</v>
      </c>
      <c r="G4132" s="0" t="n">
        <v>-0.000179770684017836</v>
      </c>
      <c r="H4132" s="0" t="n">
        <v>1.23308231417839E-005</v>
      </c>
      <c r="I4132" s="0" t="n">
        <v>-0.000180951483782824</v>
      </c>
      <c r="J4132" s="0" t="n">
        <v>1.23308231417839E-005</v>
      </c>
      <c r="K4132" s="0" t="n">
        <v>-0.000205023596198045</v>
      </c>
      <c r="L4132" s="0" t="n">
        <v>9.23423058928647E-006</v>
      </c>
    </row>
    <row r="4133" customFormat="false" ht="12.75" hidden="false" customHeight="false" outlineLevel="0" collapsed="false">
      <c r="A4133" s="0" t="n">
        <v>0.4127</v>
      </c>
      <c r="B4133" s="0" t="n">
        <v>0.930928393115875</v>
      </c>
      <c r="C4133" s="0" t="n">
        <v>0.91724134723843</v>
      </c>
      <c r="D4133" s="0" t="n">
        <v>0.000744253616040323</v>
      </c>
      <c r="E4133" s="0" t="s">
        <v>52</v>
      </c>
      <c r="F4133" s="0" t="n">
        <v>-0.000188473535176228</v>
      </c>
      <c r="G4133" s="0" t="n">
        <v>-0.000211754163426216</v>
      </c>
      <c r="H4133" s="0" t="n">
        <v>1.23308231417839E-005</v>
      </c>
      <c r="I4133" s="0" t="n">
        <v>-0.000197814058788198</v>
      </c>
      <c r="J4133" s="0" t="n">
        <v>1.23308231417839E-005</v>
      </c>
      <c r="K4133" s="0" t="n">
        <v>-0.000198944163144984</v>
      </c>
      <c r="L4133" s="0" t="n">
        <v>9.23423058928647E-006</v>
      </c>
    </row>
    <row r="4134" customFormat="false" ht="12.75" hidden="false" customHeight="false" outlineLevel="0" collapsed="false">
      <c r="A4134" s="0" t="n">
        <v>0.4128</v>
      </c>
      <c r="B4134" s="0" t="n">
        <v>0.934328942456671</v>
      </c>
      <c r="C4134" s="0" t="n">
        <v>0.920949354107081</v>
      </c>
      <c r="D4134" s="0" t="n">
        <v>0.000744241934750662</v>
      </c>
      <c r="E4134" s="0" t="s">
        <v>52</v>
      </c>
      <c r="F4134" s="0" t="n">
        <v>-0.000188430547041951</v>
      </c>
      <c r="G4134" s="0" t="n">
        <v>-0.000195635459075507</v>
      </c>
      <c r="H4134" s="0" t="n">
        <v>1.23308231417839E-005</v>
      </c>
      <c r="I4134" s="0" t="n">
        <v>-0.000173434344429831</v>
      </c>
      <c r="J4134" s="0" t="n">
        <v>1.23308231417839E-005</v>
      </c>
      <c r="K4134" s="0" t="n">
        <v>-0.00018411612054806</v>
      </c>
      <c r="L4134" s="0" t="n">
        <v>9.23423058928647E-006</v>
      </c>
    </row>
    <row r="4135" customFormat="false" ht="12.75" hidden="false" customHeight="false" outlineLevel="0" collapsed="false">
      <c r="A4135" s="0" t="n">
        <v>0.4129</v>
      </c>
      <c r="B4135" s="0" t="n">
        <v>0.937646499296014</v>
      </c>
      <c r="C4135" s="0" t="n">
        <v>0.924571700312609</v>
      </c>
      <c r="D4135" s="0" t="n">
        <v>0.000744228288893028</v>
      </c>
      <c r="E4135" s="0" t="s">
        <v>52</v>
      </c>
      <c r="F4135" s="0" t="n">
        <v>-0.000188370678131568</v>
      </c>
      <c r="G4135" s="0" t="n">
        <v>-0.000201511993133004</v>
      </c>
      <c r="H4135" s="0" t="n">
        <v>1.23308231417839E-005</v>
      </c>
      <c r="I4135" s="0" t="n">
        <v>-0.000181801790736223</v>
      </c>
      <c r="J4135" s="0" t="n">
        <v>1.23308231417839E-005</v>
      </c>
      <c r="K4135" s="0" t="n">
        <v>-0.000172839960728747</v>
      </c>
      <c r="L4135" s="0" t="n">
        <v>9.23423058928647E-006</v>
      </c>
    </row>
    <row r="4136" customFormat="false" ht="12.75" hidden="false" customHeight="false" outlineLevel="0" collapsed="false">
      <c r="A4136" s="0" t="n">
        <v>0.413</v>
      </c>
      <c r="B4136" s="0" t="n">
        <v>0.940880768952233</v>
      </c>
      <c r="C4136" s="0" t="n">
        <v>0.928099630494579</v>
      </c>
      <c r="D4136" s="0" t="n">
        <v>0.000744212653005779</v>
      </c>
      <c r="E4136" s="0" t="s">
        <v>52</v>
      </c>
      <c r="F4136" s="0" t="n">
        <v>-0.000188293933049576</v>
      </c>
      <c r="G4136" s="0" t="n">
        <v>-0.000185610253281318</v>
      </c>
      <c r="H4136" s="0" t="n">
        <v>1.23308231417839E-005</v>
      </c>
      <c r="I4136" s="0" t="n">
        <v>-0.000169193597120608</v>
      </c>
      <c r="J4136" s="0" t="n">
        <v>1.23308231417839E-005</v>
      </c>
      <c r="K4136" s="0" t="n">
        <v>-0.000178234495170278</v>
      </c>
      <c r="L4136" s="0" t="n">
        <v>9.23423058928647E-006</v>
      </c>
    </row>
    <row r="4137" customFormat="false" ht="12.75" hidden="false" customHeight="false" outlineLevel="0" collapsed="false">
      <c r="A4137" s="0" t="n">
        <v>0.4131</v>
      </c>
      <c r="B4137" s="0" t="n">
        <v>0.94403146414162</v>
      </c>
      <c r="C4137" s="0" t="n">
        <v>0.931552472792163</v>
      </c>
      <c r="D4137" s="0" t="n">
        <v>0.000744195002360603</v>
      </c>
      <c r="E4137" s="0" t="s">
        <v>52</v>
      </c>
      <c r="F4137" s="0" t="n">
        <v>-0.000188200317906843</v>
      </c>
      <c r="G4137" s="0" t="n">
        <v>-0.0001923122733909</v>
      </c>
      <c r="H4137" s="0" t="n">
        <v>1.23308231417839E-005</v>
      </c>
      <c r="I4137" s="0" t="n">
        <v>-0.00017151976335391</v>
      </c>
      <c r="J4137" s="0" t="n">
        <v>1.23308231417839E-005</v>
      </c>
      <c r="K4137" s="0" t="n">
        <v>-0.000179534100551526</v>
      </c>
      <c r="L4137" s="0" t="n">
        <v>9.23423058928647E-006</v>
      </c>
    </row>
    <row r="4138" customFormat="false" ht="12.75" hidden="false" customHeight="false" outlineLevel="0" collapsed="false">
      <c r="A4138" s="0" t="n">
        <v>0.4132</v>
      </c>
      <c r="B4138" s="0" t="n">
        <v>0.947098304993826</v>
      </c>
      <c r="C4138" s="0" t="n">
        <v>0.93492365484228</v>
      </c>
      <c r="D4138" s="0" t="n">
        <v>0.000744175312969803</v>
      </c>
      <c r="E4138" s="0" t="s">
        <v>52</v>
      </c>
      <c r="F4138" s="0" t="n">
        <v>-0.000188089840320072</v>
      </c>
      <c r="G4138" s="0" t="n">
        <v>-0.000194020954104838</v>
      </c>
      <c r="H4138" s="0" t="n">
        <v>1.23308231417839E-005</v>
      </c>
      <c r="I4138" s="0" t="n">
        <v>-0.000183320060679794</v>
      </c>
      <c r="J4138" s="0" t="n">
        <v>1.23308231417839E-005</v>
      </c>
      <c r="K4138" s="0" t="n">
        <v>-0.000172853519716776</v>
      </c>
      <c r="L4138" s="0" t="n">
        <v>9.23423058928647E-006</v>
      </c>
    </row>
    <row r="4139" customFormat="false" ht="12.75" hidden="false" customHeight="false" outlineLevel="0" collapsed="false">
      <c r="A4139" s="0" t="n">
        <v>0.4133</v>
      </c>
      <c r="B4139" s="0" t="n">
        <v>0.950081019100417</v>
      </c>
      <c r="C4139" s="0" t="n">
        <v>0.93822862424507</v>
      </c>
      <c r="D4139" s="0" t="n">
        <v>0.000744153561593312</v>
      </c>
      <c r="E4139" s="0" t="s">
        <v>52</v>
      </c>
      <c r="F4139" s="0" t="n">
        <v>-0.000187962509411145</v>
      </c>
      <c r="G4139" s="0" t="n">
        <v>-0.000180264604612133</v>
      </c>
      <c r="H4139" s="0" t="n">
        <v>1.23308231417839E-005</v>
      </c>
      <c r="I4139" s="0" t="n">
        <v>-0.000182694924008488</v>
      </c>
      <c r="J4139" s="0" t="n">
        <v>1.23308231417839E-005</v>
      </c>
      <c r="K4139" s="0" t="n">
        <v>-0.000195375971681189</v>
      </c>
      <c r="L4139" s="0" t="n">
        <v>9.23423058928647E-006</v>
      </c>
    </row>
    <row r="4140" customFormat="false" ht="12.75" hidden="false" customHeight="false" outlineLevel="0" collapsed="false">
      <c r="A4140" s="0" t="n">
        <v>0.4134</v>
      </c>
      <c r="B4140" s="0" t="n">
        <v>0.952979341515624</v>
      </c>
      <c r="C4140" s="0" t="n">
        <v>0.941453073976128</v>
      </c>
      <c r="D4140" s="0" t="n">
        <v>0.00074412972574546</v>
      </c>
      <c r="E4140" s="0" t="s">
        <v>52</v>
      </c>
      <c r="F4140" s="0" t="n">
        <v>-0.000187818335806319</v>
      </c>
      <c r="G4140" s="0" t="n">
        <v>-0.000181559679961983</v>
      </c>
      <c r="H4140" s="0" t="n">
        <v>1.23308231417839E-005</v>
      </c>
      <c r="I4140" s="0" t="n">
        <v>-0.000190048725597675</v>
      </c>
      <c r="J4140" s="0" t="n">
        <v>1.23308231417839E-005</v>
      </c>
      <c r="K4140" s="0" t="n">
        <v>-0.000192795445686238</v>
      </c>
      <c r="L4140" s="0" t="n">
        <v>9.23423058928647E-006</v>
      </c>
    </row>
    <row r="4141" customFormat="false" ht="12.75" hidden="false" customHeight="false" outlineLevel="0" collapsed="false">
      <c r="A4141" s="0" t="n">
        <v>0.4135</v>
      </c>
      <c r="B4141" s="0" t="n">
        <v>0.955793014798647</v>
      </c>
      <c r="C4141" s="0" t="n">
        <v>0.944612639756806</v>
      </c>
      <c r="D4141" s="0" t="n">
        <v>0.000744103783701479</v>
      </c>
      <c r="E4141" s="0" t="s">
        <v>52</v>
      </c>
      <c r="F4141" s="0" t="n">
        <v>-0.000187657331635299</v>
      </c>
      <c r="G4141" s="0" t="n">
        <v>-0.000191536041235138</v>
      </c>
      <c r="H4141" s="0" t="n">
        <v>1.23308231417839E-005</v>
      </c>
      <c r="I4141" s="0" t="n">
        <v>-0.000200163050478663</v>
      </c>
      <c r="J4141" s="0" t="n">
        <v>1.23308231417839E-005</v>
      </c>
      <c r="K4141" s="0" t="n">
        <v>-0.000197511643926243</v>
      </c>
      <c r="L4141" s="0" t="n">
        <v>9.23423058928647E-006</v>
      </c>
    </row>
    <row r="4142" customFormat="false" ht="12.75" hidden="false" customHeight="false" outlineLevel="0" collapsed="false">
      <c r="A4142" s="0" t="n">
        <v>0.4136</v>
      </c>
      <c r="B4142" s="0" t="n">
        <v>0.958521789018206</v>
      </c>
      <c r="C4142" s="0" t="n">
        <v>0.94764396205438</v>
      </c>
      <c r="D4142" s="0" t="n">
        <v>0.000744075714503749</v>
      </c>
      <c r="E4142" s="0" t="s">
        <v>52</v>
      </c>
      <c r="F4142" s="0" t="n">
        <v>-0.000187479510530167</v>
      </c>
      <c r="G4142" s="0" t="n">
        <v>-0.000175322931225847</v>
      </c>
      <c r="H4142" s="0" t="n">
        <v>1.23308231417839E-005</v>
      </c>
      <c r="I4142" s="0" t="n">
        <v>-0.000162236585490777</v>
      </c>
      <c r="J4142" s="0" t="n">
        <v>1.23308231417839E-005</v>
      </c>
      <c r="K4142" s="0" t="n">
        <v>-0.000189260753687044</v>
      </c>
      <c r="L4142" s="0" t="n">
        <v>9.23423058928647E-006</v>
      </c>
    </row>
    <row r="4143" customFormat="false" ht="12.75" hidden="false" customHeight="false" outlineLevel="0" collapsed="false">
      <c r="A4143" s="0" t="n">
        <v>0.4137</v>
      </c>
      <c r="B4143" s="0" t="n">
        <v>0.961165421787767</v>
      </c>
      <c r="C4143" s="0" t="n">
        <v>0.950637661399699</v>
      </c>
      <c r="D4143" s="0" t="n">
        <v>0.000744045497967786</v>
      </c>
      <c r="E4143" s="0" t="s">
        <v>52</v>
      </c>
      <c r="F4143" s="0" t="n">
        <v>-0.000187284887624191</v>
      </c>
      <c r="G4143" s="0" t="n">
        <v>-0.000187314748754938</v>
      </c>
      <c r="H4143" s="0" t="n">
        <v>1.23308231417839E-005</v>
      </c>
      <c r="I4143" s="0" t="n">
        <v>-0.000198736721676002</v>
      </c>
      <c r="J4143" s="0" t="n">
        <v>1.23308231417839E-005</v>
      </c>
      <c r="K4143" s="0" t="n">
        <v>-0.000202093911631301</v>
      </c>
      <c r="L4143" s="0" t="n">
        <v>9.23423058928647E-006</v>
      </c>
    </row>
    <row r="4144" customFormat="false" ht="12.75" hidden="false" customHeight="false" outlineLevel="0" collapsed="false">
      <c r="A4144" s="0" t="n">
        <v>0.4138</v>
      </c>
      <c r="B4144" s="0" t="n">
        <v>0.963723678290712</v>
      </c>
      <c r="C4144" s="0" t="n">
        <v>0.953509907675688</v>
      </c>
      <c r="D4144" s="0" t="n">
        <v>0.000744013114687969</v>
      </c>
      <c r="E4144" s="0" t="s">
        <v>52</v>
      </c>
      <c r="F4144" s="0" t="n">
        <v>-0.000187073479550485</v>
      </c>
      <c r="G4144" s="0" t="n">
        <v>-0.000186923872798467</v>
      </c>
      <c r="H4144" s="0" t="n">
        <v>1.23308231417839E-005</v>
      </c>
      <c r="I4144" s="0" t="n">
        <v>-0.00018248060637837</v>
      </c>
      <c r="J4144" s="0" t="n">
        <v>1.23308231417839E-005</v>
      </c>
      <c r="K4144" s="0" t="n">
        <v>-0.000179057499077382</v>
      </c>
      <c r="L4144" s="0" t="n">
        <v>9.23423058928647E-006</v>
      </c>
    </row>
    <row r="4145" customFormat="false" ht="12.75" hidden="false" customHeight="false" outlineLevel="0" collapsed="false">
      <c r="A4145" s="0" t="n">
        <v>0.4139</v>
      </c>
      <c r="B4145" s="0" t="n">
        <v>0.966196331282633</v>
      </c>
      <c r="C4145" s="0" t="n">
        <v>0.956318121428747</v>
      </c>
      <c r="D4145" s="0" t="n">
        <v>0.000743978546043002</v>
      </c>
      <c r="E4145" s="0" t="s">
        <v>52</v>
      </c>
      <c r="F4145" s="0" t="n">
        <v>-0.000186845304440543</v>
      </c>
      <c r="G4145" s="0" t="n">
        <v>-0.000181141479367035</v>
      </c>
      <c r="H4145" s="0" t="n">
        <v>1.23308231417839E-005</v>
      </c>
      <c r="I4145" s="0" t="n">
        <v>-0.000186125672299163</v>
      </c>
      <c r="J4145" s="0" t="n">
        <v>1.23308231417839E-005</v>
      </c>
      <c r="K4145" s="0" t="n">
        <v>-0.000197816536325175</v>
      </c>
      <c r="L4145" s="0" t="n">
        <v>9.23423058928647E-006</v>
      </c>
    </row>
    <row r="4146" customFormat="false" ht="12.75" hidden="false" customHeight="false" outlineLevel="0" collapsed="false">
      <c r="A4146" s="0" t="n">
        <v>0.414</v>
      </c>
      <c r="B4146" s="0" t="n">
        <v>0.968583161126782</v>
      </c>
      <c r="C4146" s="0" t="n">
        <v>0.959063890589956</v>
      </c>
      <c r="D4146" s="0" t="n">
        <v>0.000743941774201119</v>
      </c>
      <c r="E4146" s="0" t="s">
        <v>52</v>
      </c>
      <c r="F4146" s="0" t="n">
        <v>-0.000186600381922645</v>
      </c>
      <c r="G4146" s="0" t="n">
        <v>-0.000191141603919718</v>
      </c>
      <c r="H4146" s="0" t="n">
        <v>1.23308231417839E-005</v>
      </c>
      <c r="I4146" s="0" t="n">
        <v>-0.000196168483000783</v>
      </c>
      <c r="J4146" s="0" t="n">
        <v>1.23308231417839E-005</v>
      </c>
      <c r="K4146" s="0" t="n">
        <v>-0.000205635710278851</v>
      </c>
      <c r="L4146" s="0" t="n">
        <v>9.23423058928647E-006</v>
      </c>
    </row>
    <row r="4147" customFormat="false" ht="12.75" hidden="false" customHeight="false" outlineLevel="0" collapsed="false">
      <c r="A4147" s="0" t="n">
        <v>0.4141</v>
      </c>
      <c r="B4147" s="0" t="n">
        <v>0.970883955819815</v>
      </c>
      <c r="C4147" s="0" t="n">
        <v>0.961681771633219</v>
      </c>
      <c r="D4147" s="0" t="n">
        <v>0.000743902782125022</v>
      </c>
      <c r="E4147" s="0" t="s">
        <v>52</v>
      </c>
      <c r="F4147" s="0" t="n">
        <v>-0.000186338733120119</v>
      </c>
      <c r="G4147" s="0" t="n">
        <v>-0.000186276806811869</v>
      </c>
      <c r="H4147" s="0" t="n">
        <v>1.23308231417839E-005</v>
      </c>
      <c r="I4147" s="0" t="n">
        <v>-0.000186002611446242</v>
      </c>
      <c r="J4147" s="0" t="n">
        <v>1.23308231417839E-005</v>
      </c>
      <c r="K4147" s="0" t="n">
        <v>-0.000176630021663229</v>
      </c>
      <c r="L4147" s="0" t="n">
        <v>9.23423058928647E-006</v>
      </c>
    </row>
    <row r="4148" customFormat="false" ht="12.75" hidden="false" customHeight="false" outlineLevel="0" collapsed="false">
      <c r="A4148" s="0" t="n">
        <v>0.4142</v>
      </c>
      <c r="B4148" s="0" t="n">
        <v>0.973098510982365</v>
      </c>
      <c r="C4148" s="0" t="n">
        <v>0.964229631743292</v>
      </c>
      <c r="D4148" s="0" t="n">
        <v>0.000743861553576561</v>
      </c>
      <c r="E4148" s="0" t="s">
        <v>52</v>
      </c>
      <c r="F4148" s="0" t="n">
        <v>-0.000186060380649473</v>
      </c>
      <c r="G4148" s="0" t="n">
        <v>-0.000188513464566714</v>
      </c>
      <c r="H4148" s="0" t="n">
        <v>1.23308231417839E-005</v>
      </c>
      <c r="I4148" s="0" t="n">
        <v>-0.000185862728924321</v>
      </c>
      <c r="J4148" s="0" t="n">
        <v>1.23308231417839E-005</v>
      </c>
      <c r="K4148" s="0" t="n">
        <v>-0.000188364498255865</v>
      </c>
      <c r="L4148" s="0" t="n">
        <v>9.23423058928647E-006</v>
      </c>
    </row>
    <row r="4149" customFormat="false" ht="12.75" hidden="false" customHeight="false" outlineLevel="0" collapsed="false">
      <c r="A4149" s="0" t="n">
        <v>0.4143</v>
      </c>
      <c r="B4149" s="0" t="n">
        <v>0.975226629910017</v>
      </c>
      <c r="C4149" s="0" t="n">
        <v>0.966706605949815</v>
      </c>
      <c r="D4149" s="0" t="n">
        <v>0.000743818073121144</v>
      </c>
      <c r="E4149" s="0" t="s">
        <v>52</v>
      </c>
      <c r="F4149" s="0" t="n">
        <v>-0.000185765348618401</v>
      </c>
      <c r="G4149" s="0" t="n">
        <v>-0.000185949188168466</v>
      </c>
      <c r="H4149" s="0" t="n">
        <v>1.23308231417839E-005</v>
      </c>
      <c r="I4149" s="0" t="n">
        <v>-0.000197281147732657</v>
      </c>
      <c r="J4149" s="0" t="n">
        <v>1.23308231417839E-005</v>
      </c>
      <c r="K4149" s="0" t="n">
        <v>-0.000195681241247346</v>
      </c>
      <c r="L4149" s="0" t="n">
        <v>9.23423058928647E-006</v>
      </c>
    </row>
    <row r="4150" customFormat="false" ht="12.75" hidden="false" customHeight="false" outlineLevel="0" collapsed="false">
      <c r="A4150" s="0" t="n">
        <v>0.4144</v>
      </c>
      <c r="B4150" s="0" t="n">
        <v>0.977268123568879</v>
      </c>
      <c r="C4150" s="0" t="n">
        <v>0.969069533050952</v>
      </c>
      <c r="D4150" s="0" t="n">
        <v>0.000743772326131888</v>
      </c>
      <c r="E4150" s="0" t="s">
        <v>52</v>
      </c>
      <c r="F4150" s="0" t="n">
        <v>-0.000185453662623648</v>
      </c>
      <c r="G4150" s="0" t="n">
        <v>-0.000173314715535989</v>
      </c>
      <c r="H4150" s="0" t="n">
        <v>1.23308231417839E-005</v>
      </c>
      <c r="I4150" s="0" t="n">
        <v>-0.000187424170090007</v>
      </c>
      <c r="J4150" s="0" t="n">
        <v>1.23308231417839E-005</v>
      </c>
      <c r="K4150" s="0" t="n">
        <v>-0.000183331797990946</v>
      </c>
      <c r="L4150" s="0" t="n">
        <v>9.23423058928647E-006</v>
      </c>
    </row>
    <row r="4151" customFormat="false" ht="12.75" hidden="false" customHeight="false" outlineLevel="0" collapsed="false">
      <c r="A4151" s="0" t="n">
        <v>0.4145</v>
      </c>
      <c r="B4151" s="0" t="n">
        <v>0.979222810620757</v>
      </c>
      <c r="C4151" s="0" t="n">
        <v>0.971353693663343</v>
      </c>
      <c r="D4151" s="0" t="n">
        <v>0.000743724298793502</v>
      </c>
      <c r="E4151" s="0" t="s">
        <v>52</v>
      </c>
      <c r="F4151" s="0" t="n">
        <v>-0.000185125349748747</v>
      </c>
      <c r="G4151" s="0" t="n">
        <v>-0.000179906769617239</v>
      </c>
      <c r="H4151" s="0" t="n">
        <v>1.23308231417839E-005</v>
      </c>
      <c r="I4151" s="0" t="n">
        <v>-0.000164525408268359</v>
      </c>
      <c r="J4151" s="0" t="n">
        <v>1.23308231417839E-005</v>
      </c>
      <c r="K4151" s="0" t="n">
        <v>-0.000198280150159123</v>
      </c>
      <c r="L4151" s="0" t="n">
        <v>9.23423058928647E-006</v>
      </c>
    </row>
    <row r="4152" customFormat="false" ht="12.75" hidden="false" customHeight="false" outlineLevel="0" collapsed="false">
      <c r="A4152" s="0" t="n">
        <v>0.4146</v>
      </c>
      <c r="B4152" s="0" t="n">
        <v>0.981090517441902</v>
      </c>
      <c r="C4152" s="0" t="n">
        <v>0.973568135001212</v>
      </c>
      <c r="D4152" s="0" t="n">
        <v>0.000743673978105908</v>
      </c>
      <c r="E4152" s="0" t="s">
        <v>52</v>
      </c>
      <c r="F4152" s="0" t="n">
        <v>-0.00018478043856162</v>
      </c>
      <c r="G4152" s="0" t="n">
        <v>-0.000185745536282789</v>
      </c>
      <c r="H4152" s="0" t="n">
        <v>1.23308231417839E-005</v>
      </c>
      <c r="I4152" s="0" t="n">
        <v>-0.000207297946183158</v>
      </c>
      <c r="J4152" s="0" t="n">
        <v>1.23308231417839E-005</v>
      </c>
      <c r="K4152" s="0" t="n">
        <v>-0.000184778942660674</v>
      </c>
      <c r="L4152" s="0" t="n">
        <v>9.23423058928647E-006</v>
      </c>
    </row>
    <row r="4153" customFormat="false" ht="12.75" hidden="false" customHeight="false" outlineLevel="0" collapsed="false">
      <c r="A4153" s="0" t="n">
        <v>0.4147</v>
      </c>
      <c r="B4153" s="0" t="n">
        <v>0.982871078133219</v>
      </c>
      <c r="C4153" s="0" t="n">
        <v>0.975711071042446</v>
      </c>
      <c r="D4153" s="0" t="n">
        <v>0.000743621351887595</v>
      </c>
      <c r="E4153" s="0" t="s">
        <v>52</v>
      </c>
      <c r="F4153" s="0" t="n">
        <v>-0.000184418959112048</v>
      </c>
      <c r="G4153" s="0" t="n">
        <v>-0.000187121334497734</v>
      </c>
      <c r="H4153" s="0" t="n">
        <v>1.23308231417839E-005</v>
      </c>
      <c r="I4153" s="0" t="n">
        <v>-0.00021187851568833</v>
      </c>
      <c r="J4153" s="0" t="n">
        <v>1.23308231417839E-005</v>
      </c>
      <c r="K4153" s="0" t="n">
        <v>-0.000193745263560469</v>
      </c>
      <c r="L4153" s="0" t="n">
        <v>9.23423058928647E-006</v>
      </c>
    </row>
    <row r="4154" customFormat="false" ht="12.75" hidden="false" customHeight="false" outlineLevel="0" collapsed="false">
      <c r="A4154" s="0" t="n">
        <v>0.4148</v>
      </c>
      <c r="B4154" s="0" t="n">
        <v>0.984564334526249</v>
      </c>
      <c r="C4154" s="0" t="n">
        <v>0.977725129205079</v>
      </c>
      <c r="D4154" s="0" t="n">
        <v>0.00074356640877871</v>
      </c>
      <c r="E4154" s="0" t="s">
        <v>52</v>
      </c>
      <c r="F4154" s="0" t="n">
        <v>-0.000184040942929015</v>
      </c>
      <c r="G4154" s="0" t="n">
        <v>-0.00017069630726471</v>
      </c>
      <c r="H4154" s="0" t="n">
        <v>1.23308231417839E-005</v>
      </c>
      <c r="I4154" s="0" t="n">
        <v>-0.000186522482814375</v>
      </c>
      <c r="J4154" s="0" t="n">
        <v>1.23308231417839E-005</v>
      </c>
      <c r="K4154" s="0" t="n">
        <v>-0.000179860001191637</v>
      </c>
      <c r="L4154" s="0" t="n">
        <v>9.23423058928647E-006</v>
      </c>
    </row>
    <row r="4155" customFormat="false" ht="12.75" hidden="false" customHeight="false" outlineLevel="0" collapsed="false">
      <c r="A4155" s="0" t="n">
        <v>0.4149</v>
      </c>
      <c r="B4155" s="0" t="n">
        <v>0.986170136226859</v>
      </c>
      <c r="C4155" s="0" t="n">
        <v>0.979681038851101</v>
      </c>
      <c r="D4155" s="0" t="n">
        <v>0.000743509138243878</v>
      </c>
      <c r="E4155" s="0" t="s">
        <v>52</v>
      </c>
      <c r="F4155" s="0" t="n">
        <v>-0.000183646423017911</v>
      </c>
      <c r="G4155" s="0" t="n">
        <v>-0.00020248939784857</v>
      </c>
      <c r="H4155" s="0" t="n">
        <v>1.23308231417839E-005</v>
      </c>
      <c r="I4155" s="0" t="n">
        <v>-0.000177627005121741</v>
      </c>
      <c r="J4155" s="0" t="n">
        <v>1.23308231417839E-005</v>
      </c>
      <c r="K4155" s="0" t="n">
        <v>-0.000191234093428161</v>
      </c>
      <c r="L4155" s="0" t="n">
        <v>9.23423058928647E-006</v>
      </c>
    </row>
    <row r="4156" customFormat="false" ht="12.75" hidden="false" customHeight="false" outlineLevel="0" collapsed="false">
      <c r="A4156" s="0" t="n">
        <v>0.415</v>
      </c>
      <c r="B4156" s="0" t="n">
        <v>0.987688340594156</v>
      </c>
      <c r="C4156" s="0" t="n">
        <v>0.981548935067104</v>
      </c>
      <c r="D4156" s="0" t="n">
        <v>0.000743449530574767</v>
      </c>
      <c r="E4156" s="0" t="s">
        <v>52</v>
      </c>
      <c r="F4156" s="0" t="n">
        <v>-0.000183235433857607</v>
      </c>
      <c r="G4156" s="0" t="n">
        <v>-0.000209256147248467</v>
      </c>
      <c r="H4156" s="0" t="n">
        <v>1.23308231417839E-005</v>
      </c>
      <c r="I4156" s="0" t="n">
        <v>-0.000190347834992868</v>
      </c>
      <c r="J4156" s="0" t="n">
        <v>1.23308231417839E-005</v>
      </c>
      <c r="K4156" s="0" t="n">
        <v>-0.000178671246916471</v>
      </c>
      <c r="L4156" s="0" t="n">
        <v>9.23423058928647E-006</v>
      </c>
    </row>
    <row r="4157" customFormat="false" ht="12.75" hidden="false" customHeight="false" outlineLevel="0" collapsed="false">
      <c r="A4157" s="0" t="n">
        <v>0.4151</v>
      </c>
      <c r="B4157" s="0" t="n">
        <v>0.989118812770987</v>
      </c>
      <c r="C4157" s="0" t="n">
        <v>0.98331554966526</v>
      </c>
      <c r="D4157" s="0" t="n">
        <v>0.000743387576892375</v>
      </c>
      <c r="E4157" s="0" t="s">
        <v>52</v>
      </c>
      <c r="F4157" s="0" t="n">
        <v>-0.000182808011397403</v>
      </c>
      <c r="G4157" s="0" t="n">
        <v>-0.000188764044745018</v>
      </c>
      <c r="H4157" s="0" t="n">
        <v>1.23308231417839E-005</v>
      </c>
      <c r="I4157" s="0" t="n">
        <v>-0.000162202415353857</v>
      </c>
      <c r="J4157" s="0" t="n">
        <v>1.23308231417839E-005</v>
      </c>
      <c r="K4157" s="0" t="n">
        <v>-0.000192917970898961</v>
      </c>
      <c r="L4157" s="0" t="n">
        <v>9.23423058928647E-006</v>
      </c>
    </row>
    <row r="4158" customFormat="false" ht="12.75" hidden="false" customHeight="false" outlineLevel="0" collapsed="false">
      <c r="A4158" s="0" t="n">
        <v>0.4152</v>
      </c>
      <c r="B4158" s="0" t="n">
        <v>0.990461425695976</v>
      </c>
      <c r="C4158" s="0" t="n">
        <v>0.985018085457382</v>
      </c>
      <c r="D4158" s="0" t="n">
        <v>0.000743323269149062</v>
      </c>
      <c r="E4158" s="0" t="s">
        <v>52</v>
      </c>
      <c r="F4158" s="0" t="n">
        <v>-0.000182364193053839</v>
      </c>
      <c r="G4158" s="0" t="n">
        <v>-0.000197104571642518</v>
      </c>
      <c r="H4158" s="0" t="n">
        <v>1.23308231417839E-005</v>
      </c>
      <c r="I4158" s="0" t="n">
        <v>-0.000199152224389838</v>
      </c>
      <c r="J4158" s="0" t="n">
        <v>1.23308231417839E-005</v>
      </c>
      <c r="K4158" s="0" t="n">
        <v>-0.000186899318066495</v>
      </c>
      <c r="L4158" s="0" t="n">
        <v>9.23423058928647E-006</v>
      </c>
    </row>
    <row r="4159" customFormat="false" ht="12.75" hidden="false" customHeight="false" outlineLevel="0" collapsed="false">
      <c r="A4159" s="0" t="n">
        <v>0.4153</v>
      </c>
      <c r="B4159" s="0" t="n">
        <v>0.99171606011153</v>
      </c>
      <c r="C4159" s="0" t="n">
        <v>0.986642212396379</v>
      </c>
      <c r="D4159" s="0" t="n">
        <v>0.000743256600130311</v>
      </c>
      <c r="E4159" s="0" t="s">
        <v>52</v>
      </c>
      <c r="F4159" s="0" t="n">
        <v>-0.000181904017707379</v>
      </c>
      <c r="G4159" s="0" t="n">
        <v>-0.000189349318248901</v>
      </c>
      <c r="H4159" s="0" t="n">
        <v>1.23308231417839E-005</v>
      </c>
      <c r="I4159" s="0" t="n">
        <v>-0.000199376057068164</v>
      </c>
      <c r="J4159" s="0" t="n">
        <v>1.23308231417839E-005</v>
      </c>
      <c r="K4159" s="0" t="n">
        <v>-0.000198107941460449</v>
      </c>
      <c r="L4159" s="0" t="n">
        <v>9.23423058928647E-006</v>
      </c>
    </row>
    <row r="4160" customFormat="false" ht="12.75" hidden="false" customHeight="false" outlineLevel="0" collapsed="false">
      <c r="A4160" s="0" t="n">
        <v>0.4154</v>
      </c>
      <c r="B4160" s="0" t="n">
        <v>0.992882604570624</v>
      </c>
      <c r="C4160" s="0" t="n">
        <v>0.988149604120633</v>
      </c>
      <c r="D4160" s="0" t="n">
        <v>0.000743187563456226</v>
      </c>
      <c r="E4160" s="0" t="s">
        <v>52</v>
      </c>
      <c r="F4160" s="0" t="n">
        <v>-0.000181427525698963</v>
      </c>
      <c r="G4160" s="0" t="n">
        <v>-0.000170888782160138</v>
      </c>
      <c r="H4160" s="0" t="n">
        <v>1.23308231417839E-005</v>
      </c>
      <c r="I4160" s="0" t="n">
        <v>-0.000186642892057213</v>
      </c>
      <c r="J4160" s="0" t="n">
        <v>1.23308231417839E-005</v>
      </c>
      <c r="K4160" s="0" t="n">
        <v>-0.000189385348287072</v>
      </c>
      <c r="L4160" s="0" t="n">
        <v>9.23423058928647E-006</v>
      </c>
    </row>
    <row r="4161" customFormat="false" ht="12.75" hidden="false" customHeight="false" outlineLevel="0" collapsed="false">
      <c r="A4161" s="0" t="n">
        <v>0.4155</v>
      </c>
      <c r="B4161" s="0" t="n">
        <v>0.993960955455504</v>
      </c>
      <c r="C4161" s="0" t="n">
        <v>0.989577421416532</v>
      </c>
      <c r="D4161" s="0" t="n">
        <v>0.000743116153582761</v>
      </c>
      <c r="E4161" s="0" t="s">
        <v>52</v>
      </c>
      <c r="F4161" s="0" t="n">
        <v>-0.000180934758826431</v>
      </c>
      <c r="G4161" s="0" t="n">
        <v>-0.000196871936154253</v>
      </c>
      <c r="H4161" s="0" t="n">
        <v>1.23308231417839E-005</v>
      </c>
      <c r="I4161" s="0" t="n">
        <v>-0.000196354855030517</v>
      </c>
      <c r="J4161" s="0" t="n">
        <v>1.23308231417839E-005</v>
      </c>
      <c r="K4161" s="0" t="n">
        <v>-0.000175570913498645</v>
      </c>
      <c r="L4161" s="0" t="n">
        <v>9.23423058928647E-006</v>
      </c>
    </row>
    <row r="4162" customFormat="false" ht="12.75" hidden="false" customHeight="false" outlineLevel="0" collapsed="false">
      <c r="A4162" s="0" t="n">
        <v>0.4156</v>
      </c>
      <c r="B4162" s="0" t="n">
        <v>0.994951016982442</v>
      </c>
      <c r="C4162" s="0" t="n">
        <v>0.990912371122686</v>
      </c>
      <c r="D4162" s="0" t="n">
        <v>0.000743042365802693</v>
      </c>
      <c r="E4162" s="0" t="s">
        <v>52</v>
      </c>
      <c r="F4162" s="0" t="n">
        <v>-0.000180425760340813</v>
      </c>
      <c r="G4162" s="0" t="n">
        <v>-0.000197682533691233</v>
      </c>
      <c r="H4162" s="0" t="n">
        <v>1.23308231417839E-005</v>
      </c>
      <c r="I4162" s="0" t="n">
        <v>-0.000189687662078249</v>
      </c>
      <c r="J4162" s="0" t="n">
        <v>1.23308231417839E-005</v>
      </c>
      <c r="K4162" s="0" t="n">
        <v>-0.000173568178141545</v>
      </c>
      <c r="L4162" s="0" t="n">
        <v>9.23423058928647E-006</v>
      </c>
    </row>
    <row r="4163" customFormat="false" ht="12.75" hidden="false" customHeight="false" outlineLevel="0" collapsed="false">
      <c r="A4163" s="0" t="n">
        <v>0.4157</v>
      </c>
      <c r="B4163" s="0" t="n">
        <v>0.995852701205793</v>
      </c>
      <c r="C4163" s="0" t="n">
        <v>0.99214273814273</v>
      </c>
      <c r="D4163" s="0" t="n">
        <v>0.000742966196246321</v>
      </c>
      <c r="E4163" s="0" t="s">
        <v>52</v>
      </c>
      <c r="F4163" s="0" t="n">
        <v>-0.000179900574942496</v>
      </c>
      <c r="G4163" s="0" t="n">
        <v>-0.000185933480567412</v>
      </c>
      <c r="H4163" s="0" t="n">
        <v>1.23308231417839E-005</v>
      </c>
      <c r="I4163" s="0" t="n">
        <v>-0.000153049683810004</v>
      </c>
      <c r="J4163" s="0" t="n">
        <v>1.23308231417839E-005</v>
      </c>
      <c r="K4163" s="0" t="n">
        <v>-0.00018531773374612</v>
      </c>
      <c r="L4163" s="0" t="n">
        <v>9.23423058928647E-006</v>
      </c>
    </row>
    <row r="4164" customFormat="false" ht="12.75" hidden="false" customHeight="false" outlineLevel="0" collapsed="false">
      <c r="A4164" s="0" t="n">
        <v>0.4158</v>
      </c>
      <c r="B4164" s="0" t="n">
        <v>0.996665928033025</v>
      </c>
      <c r="C4164" s="0" t="n">
        <v>0.993303093066958</v>
      </c>
      <c r="D4164" s="0" t="n">
        <v>0.000742887641881904</v>
      </c>
      <c r="E4164" s="0" t="s">
        <v>52</v>
      </c>
      <c r="F4164" s="0" t="n">
        <v>-0.000179359248777255</v>
      </c>
      <c r="G4164" s="0" t="n">
        <v>-0.000171542303349164</v>
      </c>
      <c r="H4164" s="0" t="n">
        <v>1.23308231417839E-005</v>
      </c>
      <c r="I4164" s="0" t="n">
        <v>-0.000179334453785117</v>
      </c>
      <c r="J4164" s="0" t="n">
        <v>1.23308231417839E-005</v>
      </c>
      <c r="K4164" s="0" t="n">
        <v>-0.00019341006447991</v>
      </c>
      <c r="L4164" s="0" t="n">
        <v>9.23423058928647E-006</v>
      </c>
    </row>
    <row r="4165" customFormat="false" ht="12.75" hidden="false" customHeight="false" outlineLevel="0" collapsed="false">
      <c r="A4165" s="0" t="n">
        <v>0.4159</v>
      </c>
      <c r="B4165" s="0" t="n">
        <v>0.997390625232123</v>
      </c>
      <c r="C4165" s="0" t="n">
        <v>0.994377922378994</v>
      </c>
      <c r="D4165" s="0" t="n">
        <v>0.000742806700515839</v>
      </c>
      <c r="E4165" s="0" t="s">
        <v>52</v>
      </c>
      <c r="F4165" s="0" t="n">
        <v>-0.000178801829432161</v>
      </c>
      <c r="G4165" s="0" t="n">
        <v>-0.000166173995902164</v>
      </c>
      <c r="H4165" s="0" t="n">
        <v>1.23308231417839E-005</v>
      </c>
      <c r="I4165" s="0" t="n">
        <v>-0.000170334647162732</v>
      </c>
      <c r="J4165" s="0" t="n">
        <v>1.23308231417839E-005</v>
      </c>
      <c r="K4165" s="0" t="n">
        <v>-0.000202753470311513</v>
      </c>
      <c r="L4165" s="0" t="n">
        <v>9.23423058928647E-006</v>
      </c>
    </row>
    <row r="4166" customFormat="false" ht="12.75" hidden="false" customHeight="false" outlineLevel="0" collapsed="false">
      <c r="A4166" s="0" t="n">
        <v>0.416</v>
      </c>
      <c r="B4166" s="0" t="n">
        <v>0.998026728428149</v>
      </c>
      <c r="C4166" s="0" t="n">
        <v>0.995354954026731</v>
      </c>
      <c r="D4166" s="0" t="n">
        <v>0.00074272337079257</v>
      </c>
      <c r="E4166" s="0" t="s">
        <v>52</v>
      </c>
      <c r="F4166" s="0" t="n">
        <v>-0.000178228365931356</v>
      </c>
      <c r="G4166" s="0" t="n">
        <v>-0.000174296551186458</v>
      </c>
      <c r="H4166" s="0" t="n">
        <v>1.23308231417839E-005</v>
      </c>
      <c r="I4166" s="0" t="n">
        <v>-0.000193578117543752</v>
      </c>
      <c r="J4166" s="0" t="n">
        <v>1.23308231417839E-005</v>
      </c>
      <c r="K4166" s="0" t="n">
        <v>-0.000175816441809711</v>
      </c>
      <c r="L4166" s="0" t="n">
        <v>9.23423058928647E-006</v>
      </c>
    </row>
    <row r="4167" customFormat="false" ht="12.75" hidden="false" customHeight="false" outlineLevel="0" collapsed="false">
      <c r="A4167" s="0" t="n">
        <v>0.4161</v>
      </c>
      <c r="B4167" s="0" t="n">
        <v>0.99857418111915</v>
      </c>
      <c r="C4167" s="0" t="n">
        <v>0.996243101335624</v>
      </c>
      <c r="D4167" s="0" t="n">
        <v>0.000742637652194238</v>
      </c>
      <c r="E4167" s="0" t="s">
        <v>52</v>
      </c>
      <c r="F4167" s="0" t="n">
        <v>-0.000177638908731707</v>
      </c>
      <c r="G4167" s="0" t="n">
        <v>-0.000188355600612299</v>
      </c>
      <c r="H4167" s="0" t="n">
        <v>1.23308231417839E-005</v>
      </c>
      <c r="I4167" s="0" t="n">
        <v>-0.000179183195811995</v>
      </c>
      <c r="J4167" s="0" t="n">
        <v>1.23308231417839E-005</v>
      </c>
      <c r="K4167" s="0" t="n">
        <v>-0.00017447731252054</v>
      </c>
      <c r="L4167" s="0" t="n">
        <v>9.23423058928647E-006</v>
      </c>
    </row>
    <row r="4168" customFormat="false" ht="12.75" hidden="false" customHeight="false" outlineLevel="0" collapsed="false">
      <c r="A4168" s="0" t="n">
        <v>0.4162</v>
      </c>
      <c r="B4168" s="0" t="n">
        <v>0.999032934679119</v>
      </c>
      <c r="C4168" s="0" t="n">
        <v>0.997009470912911</v>
      </c>
      <c r="D4168" s="0" t="n">
        <v>0.000742549545040065</v>
      </c>
      <c r="E4168" s="0" t="s">
        <v>52</v>
      </c>
      <c r="F4168" s="0" t="n">
        <v>-0.000177033509718321</v>
      </c>
      <c r="G4168" s="0" t="n">
        <v>-0.000162404315697197</v>
      </c>
      <c r="H4168" s="0" t="n">
        <v>1.23308231417839E-005</v>
      </c>
      <c r="I4168" s="0" t="n">
        <v>-0.000165071518855743</v>
      </c>
      <c r="J4168" s="0" t="n">
        <v>1.23308231417839E-005</v>
      </c>
      <c r="K4168" s="0" t="n">
        <v>-0.000166820508560077</v>
      </c>
      <c r="L4168" s="0" t="n">
        <v>9.23423058928647E-006</v>
      </c>
    </row>
    <row r="4169" customFormat="false" ht="12.75" hidden="false" customHeight="false" outlineLevel="0" collapsed="false">
      <c r="A4169" s="0" t="n">
        <v>0.4163</v>
      </c>
      <c r="B4169" s="0" t="n">
        <v>0.99940294835756</v>
      </c>
      <c r="C4169" s="0" t="n">
        <v>0.997703382849198</v>
      </c>
      <c r="D4169" s="0" t="n">
        <v>0.000742459050485482</v>
      </c>
      <c r="E4169" s="0" t="s">
        <v>52</v>
      </c>
      <c r="F4169" s="0" t="n">
        <v>-0.000176412222199946</v>
      </c>
      <c r="G4169" s="0" t="n">
        <v>-0.000178940997422843</v>
      </c>
      <c r="H4169" s="0" t="n">
        <v>1.23308231417839E-005</v>
      </c>
      <c r="I4169" s="0" t="n">
        <v>-0.000175956056784609</v>
      </c>
      <c r="J4169" s="0" t="n">
        <v>1.23308231417839E-005</v>
      </c>
      <c r="K4169" s="0" t="n">
        <v>-0.000164366441075521</v>
      </c>
      <c r="L4169" s="0" t="n">
        <v>9.23423058928647E-006</v>
      </c>
    </row>
    <row r="4170" customFormat="false" ht="12.75" hidden="false" customHeight="false" outlineLevel="0" collapsed="false">
      <c r="A4170" s="0" t="n">
        <v>0.4164</v>
      </c>
      <c r="B4170" s="0" t="n">
        <v>0.9996841892833</v>
      </c>
      <c r="C4170" s="0" t="n">
        <v>0.998372512819338</v>
      </c>
      <c r="D4170" s="0" t="n">
        <v>0.000742408618172468</v>
      </c>
      <c r="E4170" s="0" t="s">
        <v>55</v>
      </c>
      <c r="F4170" s="0" t="n">
        <v>-0.000175775100904233</v>
      </c>
      <c r="G4170" s="0" t="n">
        <v>-0.000164313518620538</v>
      </c>
      <c r="H4170" s="0" t="n">
        <v>1.23308231417839E-005</v>
      </c>
      <c r="I4170" s="0" t="n">
        <v>-0.000192640972127493</v>
      </c>
      <c r="J4170" s="0" t="n">
        <v>1.23308231417839E-005</v>
      </c>
      <c r="K4170" s="0" t="n">
        <v>-0.000209865186544974</v>
      </c>
      <c r="L4170" s="0" t="n">
        <v>9.23423058928647E-006</v>
      </c>
    </row>
    <row r="4171" customFormat="false" ht="12.75" hidden="false" customHeight="false" outlineLevel="0" collapsed="false">
      <c r="A4171" s="0" t="n">
        <v>0.4165</v>
      </c>
      <c r="B4171" s="0" t="n">
        <v>0.999876632480294</v>
      </c>
      <c r="C4171" s="0" t="n">
        <v>0.998926141847006</v>
      </c>
      <c r="D4171" s="0" t="n">
        <v>0.000742313639703585</v>
      </c>
      <c r="E4171" s="0" t="s">
        <v>52</v>
      </c>
      <c r="F4171" s="0" t="n">
        <v>-0.000175122201972884</v>
      </c>
      <c r="G4171" s="0" t="n">
        <v>-0.000184253871816448</v>
      </c>
      <c r="H4171" s="0" t="n">
        <v>1.23308231417839E-005</v>
      </c>
      <c r="I4171" s="0" t="n">
        <v>-0.000179525889469012</v>
      </c>
      <c r="J4171" s="0" t="n">
        <v>1.23308231417839E-005</v>
      </c>
      <c r="K4171" s="0" t="n">
        <v>-0.000189074220761744</v>
      </c>
      <c r="L4171" s="0" t="n">
        <v>9.23423058928647E-006</v>
      </c>
    </row>
    <row r="4172" customFormat="false" ht="12.75" hidden="false" customHeight="false" outlineLevel="0" collapsed="false">
      <c r="A4172" s="0" t="n">
        <v>0.4166</v>
      </c>
      <c r="B4172" s="0" t="n">
        <v>0.999980260855629</v>
      </c>
      <c r="C4172" s="0" t="n">
        <v>0.999381816497778</v>
      </c>
      <c r="D4172" s="0" t="n">
        <v>0.000742216275688717</v>
      </c>
      <c r="E4172" s="0" t="s">
        <v>52</v>
      </c>
      <c r="F4172" s="0" t="n">
        <v>-0.00017445358295666</v>
      </c>
      <c r="G4172" s="0" t="n">
        <v>-0.000177404448010509</v>
      </c>
      <c r="H4172" s="0" t="n">
        <v>1.23308231417839E-005</v>
      </c>
      <c r="I4172" s="0" t="n">
        <v>-0.000169012197054343</v>
      </c>
      <c r="J4172" s="0" t="n">
        <v>1.23308231417839E-005</v>
      </c>
      <c r="K4172" s="0" t="n">
        <v>-0.000189433303737573</v>
      </c>
      <c r="L4172" s="0" t="n">
        <v>9.23423058928647E-006</v>
      </c>
    </row>
    <row r="4173" customFormat="false" ht="12.75" hidden="false" customHeight="false" outlineLevel="0" collapsed="false">
      <c r="A4173" s="0" t="n">
        <v>0.4167</v>
      </c>
      <c r="B4173" s="0" t="n">
        <v>0.999995065201695</v>
      </c>
      <c r="C4173" s="0" t="n">
        <v>0.999728146104428</v>
      </c>
      <c r="D4173" s="0" t="n">
        <v>0.000742116530520548</v>
      </c>
      <c r="E4173" s="0" t="s">
        <v>52</v>
      </c>
      <c r="F4173" s="0" t="n">
        <v>-0.00017376930281028</v>
      </c>
      <c r="G4173" s="0" t="n">
        <v>-0.000180160585872586</v>
      </c>
      <c r="H4173" s="0" t="n">
        <v>1.23308231417839E-005</v>
      </c>
      <c r="I4173" s="0" t="n">
        <v>-0.000187251806420983</v>
      </c>
      <c r="J4173" s="0" t="n">
        <v>1.23308231417839E-005</v>
      </c>
      <c r="K4173" s="0" t="n">
        <v>-0.00015836959101641</v>
      </c>
      <c r="L4173" s="0" t="n">
        <v>9.23423058928647E-006</v>
      </c>
    </row>
    <row r="4174" customFormat="false" ht="12.75" hidden="false" customHeight="false" outlineLevel="0" collapsed="false">
      <c r="A4174" s="0" t="n">
        <v>0.4168</v>
      </c>
      <c r="B4174" s="0" t="n">
        <v>0.999921044202951</v>
      </c>
      <c r="C4174" s="0" t="n">
        <v>1.00000528082596</v>
      </c>
      <c r="D4174" s="0" t="n">
        <v>0.000742014409422</v>
      </c>
      <c r="E4174" s="0" t="s">
        <v>52</v>
      </c>
      <c r="F4174" s="0" t="n">
        <v>-0.000173069421887177</v>
      </c>
      <c r="G4174" s="0" t="n">
        <v>-0.000175373828597552</v>
      </c>
      <c r="H4174" s="0" t="n">
        <v>1.23308231417839E-005</v>
      </c>
      <c r="I4174" s="0" t="n">
        <v>-0.000177269640170774</v>
      </c>
      <c r="J4174" s="0" t="n">
        <v>1.23308231417839E-005</v>
      </c>
      <c r="K4174" s="0" t="n">
        <v>-0.000182429143080169</v>
      </c>
      <c r="L4174" s="0" t="n">
        <v>9.23423058928647E-006</v>
      </c>
    </row>
    <row r="4175" customFormat="false" ht="12.75" hidden="false" customHeight="false" outlineLevel="0" collapsed="false">
      <c r="A4175" s="0" t="n">
        <v>0.4169</v>
      </c>
      <c r="B4175" s="0" t="n">
        <v>0.999758204435134</v>
      </c>
      <c r="C4175" s="0" t="n">
        <v>1.00020064808322</v>
      </c>
      <c r="D4175" s="0" t="n">
        <v>0.000741909918443827</v>
      </c>
      <c r="E4175" s="0" t="s">
        <v>52</v>
      </c>
      <c r="F4175" s="0" t="n">
        <v>-0.000172354001934144</v>
      </c>
      <c r="G4175" s="0" t="n">
        <v>-0.000179506000594263</v>
      </c>
      <c r="H4175" s="0" t="n">
        <v>1.23308231417839E-005</v>
      </c>
      <c r="I4175" s="0" t="n">
        <v>-0.000188814261597744</v>
      </c>
      <c r="J4175" s="0" t="n">
        <v>1.23308231417839E-005</v>
      </c>
      <c r="K4175" s="0" t="n">
        <v>-0.000178386121364622</v>
      </c>
      <c r="L4175" s="0" t="n">
        <v>9.23423058928647E-006</v>
      </c>
    </row>
    <row r="4176" customFormat="false" ht="12.75" hidden="false" customHeight="false" outlineLevel="0" collapsed="false">
      <c r="A4176" s="0" t="n">
        <v>0.417</v>
      </c>
      <c r="B4176" s="0" t="n">
        <v>0.99950656036518</v>
      </c>
      <c r="C4176" s="0" t="n">
        <v>1.0003003510205</v>
      </c>
      <c r="D4176" s="0" t="n">
        <v>0.000741803064461948</v>
      </c>
      <c r="E4176" s="0" t="s">
        <v>52</v>
      </c>
      <c r="F4176" s="0" t="n">
        <v>-0.000171623106085849</v>
      </c>
      <c r="G4176" s="0" t="n">
        <v>-0.00017658716303452</v>
      </c>
      <c r="H4176" s="0" t="n">
        <v>1.23308231417839E-005</v>
      </c>
      <c r="I4176" s="0" t="n">
        <v>-0.000183032312831927</v>
      </c>
      <c r="J4176" s="0" t="n">
        <v>1.23308231417839E-005</v>
      </c>
      <c r="K4176" s="0" t="n">
        <v>-0.000175847054204005</v>
      </c>
      <c r="L4176" s="0" t="n">
        <v>9.23423058928647E-006</v>
      </c>
    </row>
    <row r="4177" customFormat="false" ht="12.75" hidden="false" customHeight="false" outlineLevel="0" collapsed="false">
      <c r="A4177" s="0" t="n">
        <v>0.4171</v>
      </c>
      <c r="B4177" s="0" t="n">
        <v>0.999166134341814</v>
      </c>
      <c r="C4177" s="0" t="n">
        <v>1.00029061901208</v>
      </c>
      <c r="D4177" s="0" t="n">
        <v>0.000741693855174533</v>
      </c>
      <c r="E4177" s="0" t="s">
        <v>52</v>
      </c>
      <c r="F4177" s="0" t="n">
        <v>-0.00017087679885923</v>
      </c>
      <c r="G4177" s="0" t="n">
        <v>-0.000167778822146865</v>
      </c>
      <c r="H4177" s="0" t="n">
        <v>1.23308231417839E-005</v>
      </c>
      <c r="I4177" s="0" t="n">
        <v>-0.000175055528013842</v>
      </c>
      <c r="J4177" s="0" t="n">
        <v>1.23308231417839E-005</v>
      </c>
      <c r="K4177" s="0" t="n">
        <v>-0.000165802717401523</v>
      </c>
      <c r="L4177" s="0" t="n">
        <v>9.23423058928647E-006</v>
      </c>
    </row>
    <row r="4178" customFormat="false" ht="12.75" hidden="false" customHeight="false" outlineLevel="0" collapsed="false">
      <c r="A4178" s="0" t="n">
        <v>0.4172</v>
      </c>
      <c r="B4178" s="0" t="n">
        <v>0.998736956605674</v>
      </c>
      <c r="C4178" s="0" t="n">
        <v>1.00019440417241</v>
      </c>
      <c r="D4178" s="0" t="n">
        <v>0.000741582299098826</v>
      </c>
      <c r="E4178" s="0" t="s">
        <v>52</v>
      </c>
      <c r="F4178" s="0" t="n">
        <v>-0.000170115146147758</v>
      </c>
      <c r="G4178" s="0" t="n">
        <v>-0.000158139103211787</v>
      </c>
      <c r="H4178" s="0" t="n">
        <v>1.23308231417839E-005</v>
      </c>
      <c r="I4178" s="0" t="n">
        <v>-0.000176252856359605</v>
      </c>
      <c r="J4178" s="0" t="n">
        <v>1.23308231417839E-005</v>
      </c>
      <c r="K4178" s="0" t="n">
        <v>-0.000171148036863341</v>
      </c>
      <c r="L4178" s="0" t="n">
        <v>9.23423058928647E-006</v>
      </c>
    </row>
    <row r="4179" customFormat="false" ht="12.75" hidden="false" customHeight="false" outlineLevel="0" collapsed="false">
      <c r="A4179" s="0" t="n">
        <v>0.4173</v>
      </c>
      <c r="B4179" s="0" t="n">
        <v>0.998219065278268</v>
      </c>
      <c r="C4179" s="0" t="n">
        <v>1.00001909030358</v>
      </c>
      <c r="D4179" s="0" t="n">
        <v>0.000741468405567718</v>
      </c>
      <c r="E4179" s="0" t="s">
        <v>52</v>
      </c>
      <c r="F4179" s="0" t="n">
        <v>-0.000169338215215595</v>
      </c>
      <c r="G4179" s="0" t="n">
        <v>-0.000161600329584418</v>
      </c>
      <c r="H4179" s="0" t="n">
        <v>1.23308231417839E-005</v>
      </c>
      <c r="I4179" s="0" t="n">
        <v>-0.000171347017249475</v>
      </c>
      <c r="J4179" s="0" t="n">
        <v>1.23308231417839E-005</v>
      </c>
      <c r="K4179" s="0" t="n">
        <v>-0.00017897861649562</v>
      </c>
      <c r="L4179" s="0" t="n">
        <v>9.23423058928647E-006</v>
      </c>
    </row>
    <row r="4180" customFormat="false" ht="12.75" hidden="false" customHeight="false" outlineLevel="0" collapsed="false">
      <c r="A4180" s="0" t="n">
        <v>0.4174</v>
      </c>
      <c r="B4180" s="0" t="n">
        <v>0.997612506360745</v>
      </c>
      <c r="C4180" s="0" t="n">
        <v>0.999760800625815</v>
      </c>
      <c r="D4180" s="0" t="n">
        <v>0.000741352184726063</v>
      </c>
      <c r="E4180" s="0" t="s">
        <v>52</v>
      </c>
      <c r="F4180" s="0" t="n">
        <v>-0.000168546074691607</v>
      </c>
      <c r="G4180" s="0" t="n">
        <v>-0.000160925134430289</v>
      </c>
      <c r="H4180" s="0" t="n">
        <v>1.23308231417839E-005</v>
      </c>
      <c r="I4180" s="0" t="n">
        <v>-0.000167075485791215</v>
      </c>
      <c r="J4180" s="0" t="n">
        <v>1.23308231417839E-005</v>
      </c>
      <c r="K4180" s="0" t="n">
        <v>-0.000185314882584003</v>
      </c>
      <c r="L4180" s="0" t="n">
        <v>9.23423058928647E-006</v>
      </c>
    </row>
    <row r="4181" customFormat="false" ht="12.75" hidden="false" customHeight="false" outlineLevel="0" collapsed="false">
      <c r="A4181" s="0" t="n">
        <v>0.4175</v>
      </c>
      <c r="B4181" s="0" t="n">
        <v>0.996917333731906</v>
      </c>
      <c r="C4181" s="0" t="n">
        <v>0.999408446137909</v>
      </c>
      <c r="D4181" s="0" t="n">
        <v>0.000741233647526747</v>
      </c>
      <c r="E4181" s="0" t="s">
        <v>52</v>
      </c>
      <c r="F4181" s="0" t="n">
        <v>-0.000167738794563276</v>
      </c>
      <c r="G4181" s="0" t="n">
        <v>-0.00017940243834975</v>
      </c>
      <c r="H4181" s="0" t="n">
        <v>1.23308231417839E-005</v>
      </c>
      <c r="I4181" s="0" t="n">
        <v>-0.000179672958546628</v>
      </c>
      <c r="J4181" s="0" t="n">
        <v>1.23308231417839E-005</v>
      </c>
      <c r="K4181" s="0" t="n">
        <v>-0.000161681127862306</v>
      </c>
      <c r="L4181" s="0" t="n">
        <v>9.23423058928647E-006</v>
      </c>
    </row>
    <row r="4182" customFormat="false" ht="12.75" hidden="false" customHeight="false" outlineLevel="0" collapsed="false">
      <c r="A4182" s="0" t="n">
        <v>0.4176</v>
      </c>
      <c r="B4182" s="0" t="n">
        <v>0.996133609142399</v>
      </c>
      <c r="C4182" s="0" t="n">
        <v>0.998973483814929</v>
      </c>
      <c r="D4182" s="0" t="n">
        <v>0.0007411128057265</v>
      </c>
      <c r="E4182" s="0" t="s">
        <v>52</v>
      </c>
      <c r="F4182" s="0" t="n">
        <v>-0.000166916446170482</v>
      </c>
      <c r="G4182" s="0" t="n">
        <v>-0.000168945957044104</v>
      </c>
      <c r="H4182" s="0" t="n">
        <v>1.23308231417839E-005</v>
      </c>
      <c r="I4182" s="0" t="n">
        <v>-0.000173243675694801</v>
      </c>
      <c r="J4182" s="0" t="n">
        <v>1.23308231417839E-005</v>
      </c>
      <c r="K4182" s="0" t="n">
        <v>-0.000174925617092651</v>
      </c>
      <c r="L4182" s="0" t="n">
        <v>9.23423058928647E-006</v>
      </c>
    </row>
    <row r="4183" customFormat="false" ht="12.75" hidden="false" customHeight="false" outlineLevel="0" collapsed="false">
      <c r="A4183" s="0" t="n">
        <v>0.4177</v>
      </c>
      <c r="B4183" s="0" t="n">
        <v>0.995261402206425</v>
      </c>
      <c r="C4183" s="0" t="n">
        <v>0.998463273227089</v>
      </c>
      <c r="D4183" s="0" t="n">
        <v>0.000740989671881463</v>
      </c>
      <c r="E4183" s="0" t="s">
        <v>52</v>
      </c>
      <c r="F4183" s="0" t="n">
        <v>-0.000166079102199161</v>
      </c>
      <c r="G4183" s="0" t="n">
        <v>-0.000169802124040838</v>
      </c>
      <c r="H4183" s="0" t="n">
        <v>1.23308231417839E-005</v>
      </c>
      <c r="I4183" s="0" t="n">
        <v>-0.000174100691545824</v>
      </c>
      <c r="J4183" s="0" t="n">
        <v>1.23308231417839E-005</v>
      </c>
      <c r="K4183" s="0" t="n">
        <v>-0.000184106357250072</v>
      </c>
      <c r="L4183" s="0" t="n">
        <v>9.23423058928647E-006</v>
      </c>
    </row>
    <row r="4184" customFormat="false" ht="12.75" hidden="false" customHeight="false" outlineLevel="0" collapsed="false">
      <c r="A4184" s="0" t="n">
        <v>0.4178</v>
      </c>
      <c r="B4184" s="0" t="n">
        <v>0.994300790397698</v>
      </c>
      <c r="C4184" s="0" t="n">
        <v>0.997844616688467</v>
      </c>
      <c r="D4184" s="0" t="n">
        <v>0.000740864259342504</v>
      </c>
      <c r="E4184" s="0" t="s">
        <v>52</v>
      </c>
      <c r="F4184" s="0" t="n">
        <v>-0.00016522683667485</v>
      </c>
      <c r="G4184" s="0" t="n">
        <v>-0.000160094235696526</v>
      </c>
      <c r="H4184" s="0" t="n">
        <v>1.23308231417839E-005</v>
      </c>
      <c r="I4184" s="0" t="n">
        <v>-0.000184504001167205</v>
      </c>
      <c r="J4184" s="0" t="n">
        <v>1.23308231417839E-005</v>
      </c>
      <c r="K4184" s="0" t="n">
        <v>-0.000164667303116249</v>
      </c>
      <c r="L4184" s="0" t="n">
        <v>9.23423058928647E-006</v>
      </c>
    </row>
    <row r="4185" customFormat="false" ht="12.75" hidden="false" customHeight="false" outlineLevel="0" collapsed="false">
      <c r="A4185" s="0" t="n">
        <v>0.4179</v>
      </c>
      <c r="B4185" s="0" t="n">
        <v>0.993251859043073</v>
      </c>
      <c r="C4185" s="0" t="n">
        <v>0.997135744327175</v>
      </c>
      <c r="D4185" s="0" t="n">
        <v>0.000740736582250288</v>
      </c>
      <c r="E4185" s="0" t="s">
        <v>52</v>
      </c>
      <c r="F4185" s="0" t="n">
        <v>-0.000164359724956109</v>
      </c>
      <c r="G4185" s="0" t="n">
        <v>-0.000165721824208264</v>
      </c>
      <c r="H4185" s="0" t="n">
        <v>1.23308231417839E-005</v>
      </c>
      <c r="I4185" s="0" t="n">
        <v>-0.000143662069620917</v>
      </c>
      <c r="J4185" s="0" t="n">
        <v>1.23308231417839E-005</v>
      </c>
      <c r="K4185" s="0" t="n">
        <v>-0.00018131040672608</v>
      </c>
      <c r="L4185" s="0" t="n">
        <v>9.23423058928647E-006</v>
      </c>
    </row>
    <row r="4186" customFormat="false" ht="12.75" hidden="false" customHeight="false" outlineLevel="0" collapsed="false">
      <c r="A4186" s="0" t="n">
        <v>0.418</v>
      </c>
      <c r="B4186" s="0" t="n">
        <v>0.992114701314845</v>
      </c>
      <c r="C4186" s="0" t="n">
        <v>0.996337588144303</v>
      </c>
      <c r="D4186" s="0" t="n">
        <v>0.000740606655530099</v>
      </c>
      <c r="E4186" s="0" t="s">
        <v>52</v>
      </c>
      <c r="F4186" s="0" t="n">
        <v>-0.000163477843727826</v>
      </c>
      <c r="G4186" s="0" t="n">
        <v>-0.000165193430402796</v>
      </c>
      <c r="H4186" s="0" t="n">
        <v>1.23308231417839E-005</v>
      </c>
      <c r="I4186" s="0" t="n">
        <v>-0.000171855861225829</v>
      </c>
      <c r="J4186" s="0" t="n">
        <v>1.23308231417839E-005</v>
      </c>
      <c r="K4186" s="0" t="n">
        <v>-0.000163423376959421</v>
      </c>
      <c r="L4186" s="0" t="n">
        <v>9.23423058928647E-006</v>
      </c>
    </row>
    <row r="4187" customFormat="false" ht="12.75" hidden="false" customHeight="false" outlineLevel="0" collapsed="false">
      <c r="A4187" s="0" t="n">
        <v>0.4181</v>
      </c>
      <c r="B4187" s="0" t="n">
        <v>0.990889418221511</v>
      </c>
      <c r="C4187" s="0" t="n">
        <v>0.995469980941628</v>
      </c>
      <c r="D4187" s="0" t="n">
        <v>0.000740474494886421</v>
      </c>
      <c r="E4187" s="0" t="s">
        <v>52</v>
      </c>
      <c r="F4187" s="0" t="n">
        <v>-0.000162581270994405</v>
      </c>
      <c r="G4187" s="0" t="n">
        <v>-0.000171921076923905</v>
      </c>
      <c r="H4187" s="0" t="n">
        <v>1.23308231417839E-005</v>
      </c>
      <c r="I4187" s="0" t="n">
        <v>-0.000170879976524418</v>
      </c>
      <c r="J4187" s="0" t="n">
        <v>1.23308231417839E-005</v>
      </c>
      <c r="K4187" s="0" t="n">
        <v>-0.000175137472724745</v>
      </c>
      <c r="L4187" s="0" t="n">
        <v>9.23423058928647E-006</v>
      </c>
    </row>
    <row r="4188" customFormat="false" ht="12.75" hidden="false" customHeight="false" outlineLevel="0" collapsed="false">
      <c r="A4188" s="0" t="n">
        <v>0.4182</v>
      </c>
      <c r="B4188" s="0" t="n">
        <v>0.98957611860242</v>
      </c>
      <c r="C4188" s="0" t="n">
        <v>0.994520426364269</v>
      </c>
      <c r="D4188" s="0" t="n">
        <v>0.000740340116797275</v>
      </c>
      <c r="E4188" s="0" t="s">
        <v>52</v>
      </c>
      <c r="F4188" s="0" t="n">
        <v>-0.00016167008607283</v>
      </c>
      <c r="G4188" s="0" t="n">
        <v>-0.000196412427772352</v>
      </c>
      <c r="H4188" s="0" t="n">
        <v>1.23308231417839E-005</v>
      </c>
      <c r="I4188" s="0" t="n">
        <v>-0.000154886412952687</v>
      </c>
      <c r="J4188" s="0" t="n">
        <v>1.23308231417839E-005</v>
      </c>
      <c r="K4188" s="0" t="n">
        <v>-0.000174201504281786</v>
      </c>
      <c r="L4188" s="0" t="n">
        <v>9.23423058928647E-006</v>
      </c>
    </row>
    <row r="4189" customFormat="false" ht="12.75" hidden="false" customHeight="false" outlineLevel="0" collapsed="false">
      <c r="A4189" s="0" t="n">
        <v>0.4183</v>
      </c>
      <c r="B4189" s="0" t="n">
        <v>0.988174919109419</v>
      </c>
      <c r="C4189" s="0" t="n">
        <v>0.993465395046557</v>
      </c>
      <c r="D4189" s="0" t="n">
        <v>0.000740203538508307</v>
      </c>
      <c r="E4189" s="0" t="s">
        <v>52</v>
      </c>
      <c r="F4189" s="0" t="n">
        <v>-0.000160744369585619</v>
      </c>
      <c r="G4189" s="0" t="n">
        <v>-0.000153733491788453</v>
      </c>
      <c r="H4189" s="0" t="n">
        <v>1.23308231417839E-005</v>
      </c>
      <c r="I4189" s="0" t="n">
        <v>-0.000156747723288918</v>
      </c>
      <c r="J4189" s="0" t="n">
        <v>1.23308231417839E-005</v>
      </c>
      <c r="K4189" s="0" t="n">
        <v>-0.000180134926060426</v>
      </c>
      <c r="L4189" s="0" t="n">
        <v>9.23423058928647E-006</v>
      </c>
    </row>
    <row r="4190" customFormat="false" ht="12.75" hidden="false" customHeight="false" outlineLevel="0" collapsed="false">
      <c r="A4190" s="0" t="n">
        <v>0.4184</v>
      </c>
      <c r="B4190" s="0" t="n">
        <v>0.986685944206735</v>
      </c>
      <c r="C4190" s="0" t="n">
        <v>0.992296816849049</v>
      </c>
      <c r="D4190" s="0" t="n">
        <v>0.000740064778026649</v>
      </c>
      <c r="E4190" s="0" t="s">
        <v>52</v>
      </c>
      <c r="F4190" s="0" t="n">
        <v>-0.000159804203453664</v>
      </c>
      <c r="G4190" s="0" t="n">
        <v>-0.000157505404106584</v>
      </c>
      <c r="H4190" s="0" t="n">
        <v>1.23308231417839E-005</v>
      </c>
      <c r="I4190" s="0" t="n">
        <v>-0.000154649311987514</v>
      </c>
      <c r="J4190" s="0" t="n">
        <v>1.23308231417839E-005</v>
      </c>
      <c r="K4190" s="0" t="n">
        <v>-0.000155067756186634</v>
      </c>
      <c r="L4190" s="0" t="n">
        <v>9.23423058928647E-006</v>
      </c>
    </row>
    <row r="4191" customFormat="false" ht="12.75" hidden="false" customHeight="false" outlineLevel="0" collapsed="false">
      <c r="A4191" s="0" t="n">
        <v>0.4185</v>
      </c>
      <c r="B4191" s="0" t="n">
        <v>0.98510932615609</v>
      </c>
      <c r="C4191" s="0" t="n">
        <v>0.991053590178138</v>
      </c>
      <c r="D4191" s="0" t="n">
        <v>0.000739923854114531</v>
      </c>
      <c r="E4191" s="0" t="s">
        <v>52</v>
      </c>
      <c r="F4191" s="0" t="n">
        <v>-0.000158849670888941</v>
      </c>
      <c r="G4191" s="0" t="n">
        <v>-0.00016115812482706</v>
      </c>
      <c r="H4191" s="0" t="n">
        <v>1.23308231417839E-005</v>
      </c>
      <c r="I4191" s="0" t="n">
        <v>-0.000143667533550171</v>
      </c>
      <c r="J4191" s="0" t="n">
        <v>1.23308231417839E-005</v>
      </c>
      <c r="K4191" s="0" t="n">
        <v>-0.000169182186940681</v>
      </c>
      <c r="L4191" s="0" t="n">
        <v>9.23423058928647E-006</v>
      </c>
    </row>
    <row r="4192" customFormat="false" ht="12.75" hidden="false" customHeight="false" outlineLevel="0" collapsed="false">
      <c r="A4192" s="0" t="n">
        <v>0.4186</v>
      </c>
      <c r="B4192" s="0" t="n">
        <v>0.983445204995672</v>
      </c>
      <c r="C4192" s="0" t="n">
        <v>0.989703179442405</v>
      </c>
      <c r="D4192" s="0" t="n">
        <v>0.000739780786282661</v>
      </c>
      <c r="E4192" s="0" t="s">
        <v>52</v>
      </c>
      <c r="F4192" s="0" t="n">
        <v>-0.000157880856387125</v>
      </c>
      <c r="G4192" s="0" t="n">
        <v>-0.000154731427706682</v>
      </c>
      <c r="H4192" s="0" t="n">
        <v>1.23308231417839E-005</v>
      </c>
      <c r="I4192" s="0" t="n">
        <v>-0.000161065875072317</v>
      </c>
      <c r="J4192" s="0" t="n">
        <v>1.23308231417839E-005</v>
      </c>
      <c r="K4192" s="0" t="n">
        <v>-0.000144253946207322</v>
      </c>
      <c r="L4192" s="0" t="n">
        <v>9.23423058928647E-006</v>
      </c>
    </row>
    <row r="4193" customFormat="false" ht="12.75" hidden="false" customHeight="false" outlineLevel="0" collapsed="false">
      <c r="A4193" s="0" t="n">
        <v>0.4187</v>
      </c>
      <c r="B4193" s="0" t="n">
        <v>0.981693728545612</v>
      </c>
      <c r="C4193" s="0" t="n">
        <v>0.988287754173546</v>
      </c>
      <c r="D4193" s="0" t="n">
        <v>0.000739635594783367</v>
      </c>
      <c r="E4193" s="0" t="s">
        <v>52</v>
      </c>
      <c r="F4193" s="0" t="n">
        <v>-0.000156897845720073</v>
      </c>
      <c r="G4193" s="0" t="n">
        <v>-0.000176184974455485</v>
      </c>
      <c r="H4193" s="0" t="n">
        <v>1.23308231417839E-005</v>
      </c>
      <c r="I4193" s="0" t="n">
        <v>-0.000146615744274395</v>
      </c>
      <c r="J4193" s="0" t="n">
        <v>1.23308231417839E-005</v>
      </c>
      <c r="K4193" s="0" t="n">
        <v>-0.000158571892187664</v>
      </c>
      <c r="L4193" s="0" t="n">
        <v>9.23423058928647E-006</v>
      </c>
    </row>
    <row r="4194" customFormat="false" ht="12.75" hidden="false" customHeight="false" outlineLevel="0" collapsed="false">
      <c r="A4194" s="0" t="n">
        <v>0.4188</v>
      </c>
      <c r="B4194" s="0" t="n">
        <v>0.979855052383765</v>
      </c>
      <c r="C4194" s="0" t="n">
        <v>0.986780809373447</v>
      </c>
      <c r="D4194" s="0" t="n">
        <v>0.000739488300603505</v>
      </c>
      <c r="E4194" s="0" t="s">
        <v>52</v>
      </c>
      <c r="F4194" s="0" t="n">
        <v>-0.000155900725928208</v>
      </c>
      <c r="G4194" s="0" t="n">
        <v>-0.00015888794408028</v>
      </c>
      <c r="H4194" s="0" t="n">
        <v>1.23308231417839E-005</v>
      </c>
      <c r="I4194" s="0" t="n">
        <v>-0.000159001342395685</v>
      </c>
      <c r="J4194" s="0" t="n">
        <v>1.23308231417839E-005</v>
      </c>
      <c r="K4194" s="0" t="n">
        <v>-0.000156041671506163</v>
      </c>
      <c r="L4194" s="0" t="n">
        <v>9.23423058928647E-006</v>
      </c>
    </row>
    <row r="4195" customFormat="false" ht="12.75" hidden="false" customHeight="false" outlineLevel="0" collapsed="false">
      <c r="A4195" s="0" t="n">
        <v>0.4189</v>
      </c>
      <c r="B4195" s="0" t="n">
        <v>0.977929339829278</v>
      </c>
      <c r="C4195" s="0" t="n">
        <v>0.985188068966307</v>
      </c>
      <c r="D4195" s="0" t="n">
        <v>0.000739338925457144</v>
      </c>
      <c r="E4195" s="0" t="s">
        <v>52</v>
      </c>
      <c r="F4195" s="0" t="n">
        <v>-0.000154889585312774</v>
      </c>
      <c r="G4195" s="0" t="n">
        <v>-0.000165006551410931</v>
      </c>
      <c r="H4195" s="0" t="n">
        <v>1.23308231417839E-005</v>
      </c>
      <c r="I4195" s="0" t="n">
        <v>-0.000154781186740261</v>
      </c>
      <c r="J4195" s="0" t="n">
        <v>1.23308231417839E-005</v>
      </c>
      <c r="K4195" s="0" t="n">
        <v>-0.000154595069381448</v>
      </c>
      <c r="L4195" s="0" t="n">
        <v>9.23423058928647E-006</v>
      </c>
    </row>
    <row r="4196" customFormat="false" ht="12.75" hidden="false" customHeight="false" outlineLevel="0" collapsed="false">
      <c r="A4196" s="0" t="n">
        <v>0.419</v>
      </c>
      <c r="B4196" s="0" t="n">
        <v>0.975916761938324</v>
      </c>
      <c r="C4196" s="0" t="n">
        <v>0.983533293772522</v>
      </c>
      <c r="D4196" s="0" t="n">
        <v>0.000739187491778004</v>
      </c>
      <c r="E4196" s="0" t="s">
        <v>52</v>
      </c>
      <c r="F4196" s="0" t="n">
        <v>-0.000153864513427996</v>
      </c>
      <c r="G4196" s="0" t="n">
        <v>-0.000160702000725692</v>
      </c>
      <c r="H4196" s="0" t="n">
        <v>1.23308231417839E-005</v>
      </c>
      <c r="I4196" s="0" t="n">
        <v>-0.000170377534957144</v>
      </c>
      <c r="J4196" s="0" t="n">
        <v>1.23308231417839E-005</v>
      </c>
      <c r="K4196" s="0" t="n">
        <v>-0.000168670127664146</v>
      </c>
      <c r="L4196" s="0" t="n">
        <v>9.23423058928647E-006</v>
      </c>
    </row>
    <row r="4197" customFormat="false" ht="12.75" hidden="false" customHeight="false" outlineLevel="0" collapsed="false">
      <c r="A4197" s="0" t="n">
        <v>0.4191</v>
      </c>
      <c r="B4197" s="0" t="n">
        <v>0.973817497476711</v>
      </c>
      <c r="C4197" s="0" t="n">
        <v>0.981780432251757</v>
      </c>
      <c r="D4197" s="0" t="n">
        <v>0.000739034022711684</v>
      </c>
      <c r="E4197" s="0" t="s">
        <v>52</v>
      </c>
      <c r="F4197" s="0" t="n">
        <v>-0.000152825601073116</v>
      </c>
      <c r="G4197" s="0" t="n">
        <v>-0.000182311095527731</v>
      </c>
      <c r="H4197" s="0" t="n">
        <v>1.23308231417839E-005</v>
      </c>
      <c r="I4197" s="0" t="n">
        <v>-0.000160143844167767</v>
      </c>
      <c r="J4197" s="0" t="n">
        <v>1.23308231417839E-005</v>
      </c>
      <c r="K4197" s="0" t="n">
        <v>-0.000150686855484668</v>
      </c>
      <c r="L4197" s="0" t="n">
        <v>9.23423058928647E-006</v>
      </c>
    </row>
    <row r="4198" customFormat="false" ht="12.75" hidden="false" customHeight="false" outlineLevel="0" collapsed="false">
      <c r="A4198" s="0" t="n">
        <v>0.4192</v>
      </c>
      <c r="B4198" s="0" t="n">
        <v>0.971631732913497</v>
      </c>
      <c r="C4198" s="0" t="n">
        <v>0.979948683031369</v>
      </c>
      <c r="D4198" s="0" t="n">
        <v>0.000738878542107652</v>
      </c>
      <c r="E4198" s="0" t="s">
        <v>52</v>
      </c>
      <c r="F4198" s="0" t="n">
        <v>-0.000151772940284321</v>
      </c>
      <c r="G4198" s="0" t="n">
        <v>-0.000152674662905284</v>
      </c>
      <c r="H4198" s="0" t="n">
        <v>1.23308231417839E-005</v>
      </c>
      <c r="I4198" s="0" t="n">
        <v>-0.000174805770402114</v>
      </c>
      <c r="J4198" s="0" t="n">
        <v>1.23308231417839E-005</v>
      </c>
      <c r="K4198" s="0" t="n">
        <v>-0.000164279478477185</v>
      </c>
      <c r="L4198" s="0" t="n">
        <v>9.23423058928647E-006</v>
      </c>
    </row>
    <row r="4199" customFormat="false" ht="12.75" hidden="false" customHeight="false" outlineLevel="0" collapsed="false">
      <c r="A4199" s="0" t="n">
        <v>0.4193</v>
      </c>
      <c r="B4199" s="0" t="n">
        <v>0.96935966240493</v>
      </c>
      <c r="C4199" s="0" t="n">
        <v>0.978003908378017</v>
      </c>
      <c r="D4199" s="0" t="n">
        <v>0.000738721074511014</v>
      </c>
      <c r="E4199" s="0" t="s">
        <v>52</v>
      </c>
      <c r="F4199" s="0" t="n">
        <v>-0.000150706624326566</v>
      </c>
      <c r="G4199" s="0" t="n">
        <v>-0.000164156348213333</v>
      </c>
      <c r="H4199" s="0" t="n">
        <v>1.23308231417839E-005</v>
      </c>
      <c r="I4199" s="0" t="n">
        <v>-0.000147850247818785</v>
      </c>
      <c r="J4199" s="0" t="n">
        <v>1.23308231417839E-005</v>
      </c>
      <c r="K4199" s="0" t="n">
        <v>-0.000147816322650018</v>
      </c>
      <c r="L4199" s="0" t="n">
        <v>9.23423058928647E-006</v>
      </c>
    </row>
    <row r="4200" customFormat="false" ht="12.75" hidden="false" customHeight="false" outlineLevel="0" collapsed="false">
      <c r="A4200" s="0" t="n">
        <v>0.4194</v>
      </c>
      <c r="B4200" s="0" t="n">
        <v>0.967001487760327</v>
      </c>
      <c r="C4200" s="0" t="n">
        <v>0.975972372991457</v>
      </c>
      <c r="D4200" s="0" t="n">
        <v>0.00073856164515406</v>
      </c>
      <c r="E4200" s="0" t="s">
        <v>52</v>
      </c>
      <c r="F4200" s="0" t="n">
        <v>-0.00014962674768528</v>
      </c>
      <c r="G4200" s="0" t="n">
        <v>-0.000136179372009432</v>
      </c>
      <c r="H4200" s="0" t="n">
        <v>1.23308231417839E-005</v>
      </c>
      <c r="I4200" s="0" t="n">
        <v>-0.000151476579200735</v>
      </c>
      <c r="J4200" s="0" t="n">
        <v>1.23308231417839E-005</v>
      </c>
      <c r="K4200" s="0" t="n">
        <v>-0.000159406704412124</v>
      </c>
      <c r="L4200" s="0" t="n">
        <v>9.23423058928647E-006</v>
      </c>
    </row>
    <row r="4201" customFormat="false" ht="12.75" hidden="false" customHeight="false" outlineLevel="0" collapsed="false">
      <c r="A4201" s="0" t="n">
        <v>0.4195</v>
      </c>
      <c r="B4201" s="0" t="n">
        <v>0.964557418455856</v>
      </c>
      <c r="C4201" s="0" t="n">
        <v>0.973843296283534</v>
      </c>
      <c r="D4201" s="0" t="n">
        <v>0.000738400279947596</v>
      </c>
      <c r="E4201" s="0" t="s">
        <v>52</v>
      </c>
      <c r="F4201" s="0" t="n">
        <v>-0.000148533406057967</v>
      </c>
      <c r="G4201" s="0" t="n">
        <v>-0.000138692852410263</v>
      </c>
      <c r="H4201" s="0" t="n">
        <v>1.23308231417839E-005</v>
      </c>
      <c r="I4201" s="0" t="n">
        <v>-0.000143969129915668</v>
      </c>
      <c r="J4201" s="0" t="n">
        <v>1.23308231417839E-005</v>
      </c>
      <c r="K4201" s="0" t="n">
        <v>-0.000150421739668669</v>
      </c>
      <c r="L4201" s="0" t="n">
        <v>9.23423058928647E-006</v>
      </c>
    </row>
    <row r="4202" customFormat="false" ht="12.75" hidden="false" customHeight="false" outlineLevel="0" collapsed="false">
      <c r="A4202" s="0" t="n">
        <v>0.4196</v>
      </c>
      <c r="B4202" s="0" t="n">
        <v>0.962027671588085</v>
      </c>
      <c r="C4202" s="0" t="n">
        <v>0.971657761546321</v>
      </c>
      <c r="D4202" s="0" t="n">
        <v>0.000738237005472047</v>
      </c>
      <c r="E4202" s="0" t="s">
        <v>52</v>
      </c>
      <c r="F4202" s="0" t="n">
        <v>-0.000147426696345704</v>
      </c>
      <c r="G4202" s="0" t="n">
        <v>-0.000152048455709828</v>
      </c>
      <c r="H4202" s="0" t="n">
        <v>1.23308231417839E-005</v>
      </c>
      <c r="I4202" s="0" t="n">
        <v>-0.000160070808172329</v>
      </c>
      <c r="J4202" s="0" t="n">
        <v>1.23308231417839E-005</v>
      </c>
      <c r="K4202" s="0" t="n">
        <v>-0.000158281240405923</v>
      </c>
      <c r="L4202" s="0" t="n">
        <v>9.23423058928647E-006</v>
      </c>
    </row>
    <row r="4203" customFormat="false" ht="12.75" hidden="false" customHeight="false" outlineLevel="0" collapsed="false">
      <c r="A4203" s="0" t="n">
        <v>0.4197</v>
      </c>
      <c r="B4203" s="0" t="n">
        <v>0.959412471855673</v>
      </c>
      <c r="C4203" s="0" t="n">
        <v>0.969359165817842</v>
      </c>
      <c r="D4203" s="0" t="n">
        <v>0.000738071848968351</v>
      </c>
      <c r="E4203" s="0" t="s">
        <v>52</v>
      </c>
      <c r="F4203" s="0" t="n">
        <v>-0.000146306716644517</v>
      </c>
      <c r="G4203" s="0" t="n">
        <v>-0.00014299626173058</v>
      </c>
      <c r="H4203" s="0" t="n">
        <v>1.23308231417839E-005</v>
      </c>
      <c r="I4203" s="0" t="n">
        <v>-0.000140756796522854</v>
      </c>
      <c r="J4203" s="0" t="n">
        <v>1.23308231417839E-005</v>
      </c>
      <c r="K4203" s="0" t="n">
        <v>-0.00014821277960308</v>
      </c>
      <c r="L4203" s="0" t="n">
        <v>9.23423058928647E-006</v>
      </c>
    </row>
    <row r="4204" customFormat="false" ht="12.75" hidden="false" customHeight="false" outlineLevel="0" collapsed="false">
      <c r="A4204" s="0" t="n">
        <v>0.4198</v>
      </c>
      <c r="B4204" s="0" t="n">
        <v>0.956712051558784</v>
      </c>
      <c r="C4204" s="0" t="n">
        <v>0.966963052742009</v>
      </c>
      <c r="D4204" s="0" t="n">
        <v>0.000737904838328641</v>
      </c>
      <c r="E4204" s="0" t="s">
        <v>52</v>
      </c>
      <c r="F4204" s="0" t="n">
        <v>-0.00014517356623667</v>
      </c>
      <c r="G4204" s="0" t="n">
        <v>-0.000135333313949977</v>
      </c>
      <c r="H4204" s="0" t="n">
        <v>1.23308231417839E-005</v>
      </c>
      <c r="I4204" s="0" t="n">
        <v>-0.000158445870891472</v>
      </c>
      <c r="J4204" s="0" t="n">
        <v>1.23308231417839E-005</v>
      </c>
      <c r="K4204" s="0" t="n">
        <v>-0.00013022036084693</v>
      </c>
      <c r="L4204" s="0" t="n">
        <v>9.23423058928647E-006</v>
      </c>
    </row>
    <row r="4205" customFormat="false" ht="12.75" hidden="false" customHeight="false" outlineLevel="0" collapsed="false">
      <c r="A4205" s="0" t="n">
        <v>0.4199</v>
      </c>
      <c r="B4205" s="0" t="n">
        <v>0.953926650566992</v>
      </c>
      <c r="C4205" s="0" t="n">
        <v>0.964509358861425</v>
      </c>
      <c r="D4205" s="0" t="n">
        <v>0.000737736002086711</v>
      </c>
      <c r="E4205" s="0" t="s">
        <v>52</v>
      </c>
      <c r="F4205" s="0" t="n">
        <v>-0.000144027345581833</v>
      </c>
      <c r="G4205" s="0" t="n">
        <v>-0.000158905079481898</v>
      </c>
      <c r="H4205" s="0" t="n">
        <v>1.23308231417839E-005</v>
      </c>
      <c r="I4205" s="0" t="n">
        <v>-0.000155838871219298</v>
      </c>
      <c r="J4205" s="0" t="n">
        <v>1.23308231417839E-005</v>
      </c>
      <c r="K4205" s="0" t="n">
        <v>-0.000141284937465922</v>
      </c>
      <c r="L4205" s="0" t="n">
        <v>9.23423058928647E-006</v>
      </c>
    </row>
    <row r="4206" customFormat="false" ht="12.75" hidden="false" customHeight="false" outlineLevel="0" collapsed="false">
      <c r="A4206" s="0" t="n">
        <v>0.42</v>
      </c>
      <c r="B4206" s="0" t="n">
        <v>0.951056516296884</v>
      </c>
      <c r="C4206" s="0" t="n">
        <v>0.961966943986208</v>
      </c>
      <c r="D4206" s="0" t="n">
        <v>0.000737565369408274</v>
      </c>
      <c r="E4206" s="0" t="s">
        <v>52</v>
      </c>
      <c r="F4206" s="0" t="n">
        <v>-0.000142868156308152</v>
      </c>
      <c r="G4206" s="0" t="n">
        <v>-0.000156089068077929</v>
      </c>
      <c r="H4206" s="0" t="n">
        <v>1.23308231417839E-005</v>
      </c>
      <c r="I4206" s="0" t="n">
        <v>-0.000154687752194557</v>
      </c>
      <c r="J4206" s="0" t="n">
        <v>1.23308231417839E-005</v>
      </c>
      <c r="K4206" s="0" t="n">
        <v>-0.000138447058643868</v>
      </c>
      <c r="L4206" s="0" t="n">
        <v>9.23423058928647E-006</v>
      </c>
    </row>
    <row r="4207" customFormat="false" ht="12.75" hidden="false" customHeight="false" outlineLevel="0" collapsed="false">
      <c r="A4207" s="0" t="n">
        <v>0.4201</v>
      </c>
      <c r="B4207" s="0" t="n">
        <v>0.948101903684111</v>
      </c>
      <c r="C4207" s="0" t="n">
        <v>0.959362248229797</v>
      </c>
      <c r="D4207" s="0" t="n">
        <v>0.000737392970081016</v>
      </c>
      <c r="E4207" s="0" t="s">
        <v>52</v>
      </c>
      <c r="F4207" s="0" t="n">
        <v>-0.000141696101203214</v>
      </c>
      <c r="G4207" s="0" t="n">
        <v>-0.000155904265066406</v>
      </c>
      <c r="H4207" s="0" t="n">
        <v>1.23308231417839E-005</v>
      </c>
      <c r="I4207" s="0" t="n">
        <v>-0.000159488731152398</v>
      </c>
      <c r="J4207" s="0" t="n">
        <v>1.23308231417839E-005</v>
      </c>
      <c r="K4207" s="0" t="n">
        <v>-0.000154028253141735</v>
      </c>
      <c r="L4207" s="0" t="n">
        <v>9.23423058928647E-006</v>
      </c>
    </row>
    <row r="4208" customFormat="false" ht="12.75" hidden="false" customHeight="false" outlineLevel="0" collapsed="false">
      <c r="A4208" s="0" t="n">
        <v>0.4202</v>
      </c>
      <c r="B4208" s="0" t="n">
        <v>0.945063075181155</v>
      </c>
      <c r="C4208" s="0" t="n">
        <v>0.956643915916851</v>
      </c>
      <c r="D4208" s="0" t="n">
        <v>0.000737218834504441</v>
      </c>
      <c r="E4208" s="0" t="s">
        <v>52</v>
      </c>
      <c r="F4208" s="0" t="n">
        <v>-0.00014051128420491</v>
      </c>
      <c r="G4208" s="0" t="n">
        <v>-0.000122579410932992</v>
      </c>
      <c r="H4208" s="0" t="n">
        <v>1.23308231417839E-005</v>
      </c>
      <c r="I4208" s="0" t="n">
        <v>-0.000157402218477173</v>
      </c>
      <c r="J4208" s="0" t="n">
        <v>1.23308231417839E-005</v>
      </c>
      <c r="K4208" s="0" t="n">
        <v>-0.000146195193978722</v>
      </c>
      <c r="L4208" s="0" t="n">
        <v>9.23423058928647E-006</v>
      </c>
    </row>
    <row r="4209" customFormat="false" ht="12.75" hidden="false" customHeight="false" outlineLevel="0" collapsed="false">
      <c r="A4209" s="0" t="n">
        <v>0.4203</v>
      </c>
      <c r="B4209" s="0" t="n">
        <v>0.941940300708287</v>
      </c>
      <c r="C4209" s="0" t="n">
        <v>0.953849850021528</v>
      </c>
      <c r="D4209" s="0" t="n">
        <v>0.000737042993679521</v>
      </c>
      <c r="E4209" s="0" t="s">
        <v>52</v>
      </c>
      <c r="F4209" s="0" t="n">
        <v>-0.000139313810392188</v>
      </c>
      <c r="G4209" s="0" t="n">
        <v>-0.000135188204076104</v>
      </c>
      <c r="H4209" s="0" t="n">
        <v>1.23308231417839E-005</v>
      </c>
      <c r="I4209" s="0" t="n">
        <v>-0.000150496061511359</v>
      </c>
      <c r="J4209" s="0" t="n">
        <v>1.23308231417839E-005</v>
      </c>
      <c r="K4209" s="0" t="n">
        <v>-0.000148780524021081</v>
      </c>
      <c r="L4209" s="0" t="n">
        <v>9.23423058928647E-006</v>
      </c>
    </row>
    <row r="4210" customFormat="false" ht="12.75" hidden="false" customHeight="false" outlineLevel="0" collapsed="false">
      <c r="A4210" s="0" t="n">
        <v>0.4204</v>
      </c>
      <c r="B4210" s="0" t="n">
        <v>0.93873385765416</v>
      </c>
      <c r="C4210" s="0" t="n">
        <v>0.950980476655706</v>
      </c>
      <c r="D4210" s="0" t="n">
        <v>0.000736865479198141</v>
      </c>
      <c r="E4210" s="0" t="s">
        <v>52</v>
      </c>
      <c r="F4210" s="0" t="n">
        <v>-0.000138103785975717</v>
      </c>
      <c r="G4210" s="0" t="n">
        <v>-0.00015052643573935</v>
      </c>
      <c r="H4210" s="0" t="n">
        <v>1.23308231417839E-005</v>
      </c>
      <c r="I4210" s="0" t="n">
        <v>-0.000138896895586128</v>
      </c>
      <c r="J4210" s="0" t="n">
        <v>1.23308231417839E-005</v>
      </c>
      <c r="K4210" s="0" t="n">
        <v>-0.000152580198706225</v>
      </c>
      <c r="L4210" s="0" t="n">
        <v>9.23423058928647E-006</v>
      </c>
    </row>
    <row r="4211" customFormat="false" ht="12.75" hidden="false" customHeight="false" outlineLevel="0" collapsed="false">
      <c r="A4211" s="0" t="n">
        <v>0.4205</v>
      </c>
      <c r="B4211" s="0" t="n">
        <v>0.935444030830208</v>
      </c>
      <c r="C4211" s="0" t="n">
        <v>0.948009489876647</v>
      </c>
      <c r="D4211" s="0" t="n">
        <v>0.000736686323232349</v>
      </c>
      <c r="E4211" s="0" t="s">
        <v>52</v>
      </c>
      <c r="F4211" s="0" t="n">
        <v>-0.000136881318288442</v>
      </c>
      <c r="G4211" s="0" t="n">
        <v>-0.00012847577611404</v>
      </c>
      <c r="H4211" s="0" t="n">
        <v>1.23308231417839E-005</v>
      </c>
      <c r="I4211" s="0" t="n">
        <v>-0.000142040819624066</v>
      </c>
      <c r="J4211" s="0" t="n">
        <v>1.23308231417839E-005</v>
      </c>
      <c r="K4211" s="0" t="n">
        <v>-0.000145416662741994</v>
      </c>
      <c r="L4211" s="0" t="n">
        <v>9.23423058928647E-006</v>
      </c>
    </row>
    <row r="4212" customFormat="false" ht="12.75" hidden="false" customHeight="false" outlineLevel="0" collapsed="false">
      <c r="A4212" s="0" t="n">
        <v>0.4206</v>
      </c>
      <c r="B4212" s="0" t="n">
        <v>0.932071112458351</v>
      </c>
      <c r="C4212" s="0" t="n">
        <v>0.944973055769437</v>
      </c>
      <c r="D4212" s="0" t="n">
        <v>0.000736505558523415</v>
      </c>
      <c r="E4212" s="0" t="s">
        <v>52</v>
      </c>
      <c r="F4212" s="0" t="n">
        <v>-0.000135646515776036</v>
      </c>
      <c r="G4212" s="0" t="n">
        <v>-0.000150814844246108</v>
      </c>
      <c r="H4212" s="0" t="n">
        <v>1.23308231417839E-005</v>
      </c>
      <c r="I4212" s="0" t="n">
        <v>-0.00015413499976807</v>
      </c>
      <c r="J4212" s="0" t="n">
        <v>1.23308231417839E-005</v>
      </c>
      <c r="K4212" s="0" t="n">
        <v>-0.000140288641687358</v>
      </c>
      <c r="L4212" s="0" t="n">
        <v>9.23423058928647E-006</v>
      </c>
    </row>
    <row r="4213" customFormat="false" ht="12.75" hidden="false" customHeight="false" outlineLevel="0" collapsed="false">
      <c r="A4213" s="0" t="n">
        <v>0.4207</v>
      </c>
      <c r="B4213" s="0" t="n">
        <v>0.92861540213947</v>
      </c>
      <c r="C4213" s="0" t="n">
        <v>0.941810775675684</v>
      </c>
      <c r="D4213" s="0" t="n">
        <v>0.000736323218370695</v>
      </c>
      <c r="E4213" s="0" t="s">
        <v>52</v>
      </c>
      <c r="F4213" s="0" t="n">
        <v>-0.000134399487987264</v>
      </c>
      <c r="G4213" s="0" t="n">
        <v>-0.000129965069441011</v>
      </c>
      <c r="H4213" s="0" t="n">
        <v>1.23308231417839E-005</v>
      </c>
      <c r="I4213" s="0" t="n">
        <v>-0.000134226980265748</v>
      </c>
      <c r="J4213" s="0" t="n">
        <v>1.23308231417839E-005</v>
      </c>
      <c r="K4213" s="0" t="n">
        <v>-0.000123254396564765</v>
      </c>
      <c r="L4213" s="0" t="n">
        <v>9.23423058928647E-006</v>
      </c>
    </row>
    <row r="4214" customFormat="false" ht="12.75" hidden="false" customHeight="false" outlineLevel="0" collapsed="false">
      <c r="A4214" s="0" t="n">
        <v>0.4208</v>
      </c>
      <c r="B4214" s="0" t="n">
        <v>0.925077206833267</v>
      </c>
      <c r="C4214" s="0" t="n">
        <v>0.938590072106464</v>
      </c>
      <c r="D4214" s="0" t="n">
        <v>0.000736139336620308</v>
      </c>
      <c r="E4214" s="0" t="s">
        <v>52</v>
      </c>
      <c r="F4214" s="0" t="n">
        <v>-0.000133140345564236</v>
      </c>
      <c r="G4214" s="0" t="n">
        <v>-0.000133646267477728</v>
      </c>
      <c r="H4214" s="0" t="n">
        <v>1.23308231417839E-005</v>
      </c>
      <c r="I4214" s="0" t="n">
        <v>-0.000141484370831161</v>
      </c>
      <c r="J4214" s="0" t="n">
        <v>1.23308231417839E-005</v>
      </c>
      <c r="K4214" s="0" t="n">
        <v>-0.000137091611363372</v>
      </c>
      <c r="L4214" s="0" t="n">
        <v>9.23423058928647E-006</v>
      </c>
    </row>
    <row r="4215" customFormat="false" ht="12.75" hidden="false" customHeight="false" outlineLevel="0" collapsed="false">
      <c r="A4215" s="0" t="n">
        <v>0.4209</v>
      </c>
      <c r="B4215" s="0" t="n">
        <v>0.921456840820951</v>
      </c>
      <c r="C4215" s="0" t="n">
        <v>0.935282514042435</v>
      </c>
      <c r="D4215" s="0" t="n">
        <v>0.000735953947653631</v>
      </c>
      <c r="E4215" s="0" t="s">
        <v>52</v>
      </c>
      <c r="F4215" s="0" t="n">
        <v>-0.000131869200232573</v>
      </c>
      <c r="G4215" s="0" t="n">
        <v>-0.000126680653623194</v>
      </c>
      <c r="H4215" s="0" t="n">
        <v>1.23308231417839E-005</v>
      </c>
      <c r="I4215" s="0" t="n">
        <v>-0.000141043728400777</v>
      </c>
      <c r="J4215" s="0" t="n">
        <v>1.23308231417839E-005</v>
      </c>
      <c r="K4215" s="0" t="n">
        <v>-0.000135545584115851</v>
      </c>
      <c r="L4215" s="0" t="n">
        <v>9.23423058928647E-006</v>
      </c>
    </row>
    <row r="4216" customFormat="false" ht="12.75" hidden="false" customHeight="false" outlineLevel="0" collapsed="false">
      <c r="A4216" s="0" t="n">
        <v>0.421</v>
      </c>
      <c r="B4216" s="0" t="n">
        <v>0.917754625685119</v>
      </c>
      <c r="C4216" s="0" t="n">
        <v>0.931910702505591</v>
      </c>
      <c r="D4216" s="0" t="n">
        <v>0.000735767086375605</v>
      </c>
      <c r="E4216" s="0" t="s">
        <v>52</v>
      </c>
      <c r="F4216" s="0" t="n">
        <v>-0.000130586164791469</v>
      </c>
      <c r="G4216" s="0" t="n">
        <v>-0.000142130292400405</v>
      </c>
      <c r="H4216" s="0" t="n">
        <v>1.23308231417839E-005</v>
      </c>
      <c r="I4216" s="0" t="n">
        <v>-0.000138792138904693</v>
      </c>
      <c r="J4216" s="0" t="n">
        <v>1.23308231417839E-005</v>
      </c>
      <c r="K4216" s="0" t="n">
        <v>-0.000142320898242274</v>
      </c>
      <c r="L4216" s="0" t="n">
        <v>9.23423058928647E-006</v>
      </c>
    </row>
    <row r="4217" customFormat="false" ht="12.75" hidden="false" customHeight="false" outlineLevel="0" collapsed="false">
      <c r="A4217" s="0" t="n">
        <v>0.4211</v>
      </c>
      <c r="B4217" s="0" t="n">
        <v>0.913970890273505</v>
      </c>
      <c r="C4217" s="0" t="n">
        <v>0.928437723777421</v>
      </c>
      <c r="D4217" s="0" t="n">
        <v>0.00073557878820287</v>
      </c>
      <c r="E4217" s="0" t="s">
        <v>52</v>
      </c>
      <c r="F4217" s="0" t="n">
        <v>-0.000129291353103664</v>
      </c>
      <c r="G4217" s="0" t="n">
        <v>-0.000156806330226609</v>
      </c>
      <c r="H4217" s="0" t="n">
        <v>1.23308231417839E-005</v>
      </c>
      <c r="I4217" s="0" t="n">
        <v>-0.000130438247776934</v>
      </c>
      <c r="J4217" s="0" t="n">
        <v>1.23308231417839E-005</v>
      </c>
      <c r="K4217" s="0" t="n">
        <v>-0.000119679916593721</v>
      </c>
      <c r="L4217" s="0" t="n">
        <v>9.23423058928647E-006</v>
      </c>
    </row>
    <row r="4218" customFormat="false" ht="12.75" hidden="false" customHeight="false" outlineLevel="0" collapsed="false">
      <c r="A4218" s="0" t="n">
        <v>0.4212</v>
      </c>
      <c r="B4218" s="0" t="n">
        <v>0.910105970685651</v>
      </c>
      <c r="C4218" s="0" t="n">
        <v>0.924878153348252</v>
      </c>
      <c r="D4218" s="0" t="n">
        <v>0.000735389089051712</v>
      </c>
      <c r="E4218" s="0" t="s">
        <v>52</v>
      </c>
      <c r="F4218" s="0" t="n">
        <v>-0.000127984880085317</v>
      </c>
      <c r="G4218" s="0" t="n">
        <v>-0.000125741321740982</v>
      </c>
      <c r="H4218" s="0" t="n">
        <v>1.23308231417839E-005</v>
      </c>
      <c r="I4218" s="0" t="n">
        <v>-0.000131704820213731</v>
      </c>
      <c r="J4218" s="0" t="n">
        <v>1.23308231417839E-005</v>
      </c>
      <c r="K4218" s="0" t="n">
        <v>-0.000130044993557108</v>
      </c>
      <c r="L4218" s="0" t="n">
        <v>9.23423058928647E-006</v>
      </c>
    </row>
    <row r="4219" customFormat="false" ht="12.75" hidden="false" customHeight="false" outlineLevel="0" collapsed="false">
      <c r="A4219" s="0" t="n">
        <v>0.4213</v>
      </c>
      <c r="B4219" s="0" t="n">
        <v>0.906160210221264</v>
      </c>
      <c r="C4219" s="0" t="n">
        <v>0.921227798207687</v>
      </c>
      <c r="D4219" s="0" t="n">
        <v>0.00073519802532585</v>
      </c>
      <c r="E4219" s="0" t="s">
        <v>52</v>
      </c>
      <c r="F4219" s="0" t="n">
        <v>-0.000126666861695784</v>
      </c>
      <c r="G4219" s="0" t="n">
        <v>-0.000152154270650379</v>
      </c>
      <c r="H4219" s="0" t="n">
        <v>1.23308231417839E-005</v>
      </c>
      <c r="I4219" s="0" t="n">
        <v>-0.000112252219644296</v>
      </c>
      <c r="J4219" s="0" t="n">
        <v>1.23308231417839E-005</v>
      </c>
      <c r="K4219" s="0" t="n">
        <v>-0.000115748192906108</v>
      </c>
      <c r="L4219" s="0" t="n">
        <v>9.23423058928647E-006</v>
      </c>
    </row>
    <row r="4220" customFormat="false" ht="12.75" hidden="false" customHeight="false" outlineLevel="0" collapsed="false">
      <c r="A4220" s="0" t="n">
        <v>0.4214</v>
      </c>
      <c r="B4220" s="0" t="n">
        <v>0.902133959368778</v>
      </c>
      <c r="C4220" s="0" t="n">
        <v>0.917512516311581</v>
      </c>
      <c r="D4220" s="0" t="n">
        <v>0.000735005633904045</v>
      </c>
      <c r="E4220" s="0" t="s">
        <v>52</v>
      </c>
      <c r="F4220" s="0" t="n">
        <v>-0.000125337414927312</v>
      </c>
      <c r="G4220" s="0" t="n">
        <v>-0.000126066078369994</v>
      </c>
      <c r="H4220" s="0" t="n">
        <v>1.23308231417839E-005</v>
      </c>
      <c r="I4220" s="0" t="n">
        <v>-0.000131057883133255</v>
      </c>
      <c r="J4220" s="0" t="n">
        <v>1.23308231417839E-005</v>
      </c>
      <c r="K4220" s="0" t="n">
        <v>-0.000132259923599294</v>
      </c>
      <c r="L4220" s="0" t="n">
        <v>9.23423058928647E-006</v>
      </c>
    </row>
    <row r="4221" customFormat="false" ht="12.75" hidden="false" customHeight="false" outlineLevel="0" collapsed="false">
      <c r="A4221" s="0" t="n">
        <v>0.4215</v>
      </c>
      <c r="B4221" s="0" t="n">
        <v>0.898027575761666</v>
      </c>
      <c r="C4221" s="0" t="n">
        <v>0.913734273304564</v>
      </c>
      <c r="D4221" s="0" t="n">
        <v>0.000734811952127539</v>
      </c>
      <c r="E4221" s="0" t="s">
        <v>52</v>
      </c>
      <c r="F4221" s="0" t="n">
        <v>-0.000123996657794631</v>
      </c>
      <c r="G4221" s="0" t="n">
        <v>-0.000153455100820427</v>
      </c>
      <c r="H4221" s="0" t="n">
        <v>1.23308231417839E-005</v>
      </c>
      <c r="I4221" s="0" t="n">
        <v>-0.00013127861370467</v>
      </c>
      <c r="J4221" s="0" t="n">
        <v>1.23308231417839E-005</v>
      </c>
      <c r="K4221" s="0" t="n">
        <v>-0.000130610648340938</v>
      </c>
      <c r="L4221" s="0" t="n">
        <v>9.23423058928647E-006</v>
      </c>
    </row>
    <row r="4222" customFormat="false" ht="12.75" hidden="false" customHeight="false" outlineLevel="0" collapsed="false">
      <c r="A4222" s="0" t="n">
        <v>0.4216</v>
      </c>
      <c r="B4222" s="0" t="n">
        <v>0.893841424152271</v>
      </c>
      <c r="C4222" s="0" t="n">
        <v>0.909866324571903</v>
      </c>
      <c r="D4222" s="0" t="n">
        <v>0.000734617017787342</v>
      </c>
      <c r="E4222" s="0" t="s">
        <v>52</v>
      </c>
      <c r="F4222" s="0" t="n">
        <v>-0.000122644709324459</v>
      </c>
      <c r="G4222" s="0" t="n">
        <v>-0.000132130681504302</v>
      </c>
      <c r="H4222" s="0" t="n">
        <v>1.23308231417839E-005</v>
      </c>
      <c r="I4222" s="0" t="n">
        <v>-0.000125214499659353</v>
      </c>
      <c r="J4222" s="0" t="n">
        <v>1.23308231417839E-005</v>
      </c>
      <c r="K4222" s="0" t="n">
        <v>-0.00013550284028685</v>
      </c>
      <c r="L4222" s="0" t="n">
        <v>9.23423058928647E-006</v>
      </c>
    </row>
    <row r="4223" customFormat="false" ht="12.75" hidden="false" customHeight="false" outlineLevel="0" collapsed="false">
      <c r="A4223" s="0" t="n">
        <v>0.4217</v>
      </c>
      <c r="B4223" s="0" t="n">
        <v>0.889575876378997</v>
      </c>
      <c r="C4223" s="0" t="n">
        <v>0.905921084060046</v>
      </c>
      <c r="D4223" s="0" t="n">
        <v>0.000734420869111348</v>
      </c>
      <c r="E4223" s="0" t="s">
        <v>52</v>
      </c>
      <c r="F4223" s="0" t="n">
        <v>-0.000121281689544918</v>
      </c>
      <c r="G4223" s="0" t="n">
        <v>-0.000129269260489777</v>
      </c>
      <c r="H4223" s="0" t="n">
        <v>1.23308231417839E-005</v>
      </c>
      <c r="I4223" s="0" t="n">
        <v>-0.000118207194802795</v>
      </c>
      <c r="J4223" s="0" t="n">
        <v>1.23308231417839E-005</v>
      </c>
      <c r="K4223" s="0" t="n">
        <v>-0.000141373811667324</v>
      </c>
      <c r="L4223" s="0" t="n">
        <v>9.23423058928647E-006</v>
      </c>
    </row>
    <row r="4224" customFormat="false" ht="12.75" hidden="false" customHeight="false" outlineLevel="0" collapsed="false">
      <c r="A4224" s="0" t="n">
        <v>0.4218</v>
      </c>
      <c r="B4224" s="0" t="n">
        <v>0.885231311330108</v>
      </c>
      <c r="C4224" s="0" t="n">
        <v>0.901875104773168</v>
      </c>
      <c r="D4224" s="0" t="n">
        <v>0.000734223544751297</v>
      </c>
      <c r="E4224" s="0" t="s">
        <v>52</v>
      </c>
      <c r="F4224" s="0" t="n">
        <v>-0.000119907719474858</v>
      </c>
      <c r="G4224" s="0" t="n">
        <v>-0.000114078131170073</v>
      </c>
      <c r="H4224" s="0" t="n">
        <v>1.23308231417839E-005</v>
      </c>
      <c r="I4224" s="0" t="n">
        <v>-0.000109632593309179</v>
      </c>
      <c r="J4224" s="0" t="n">
        <v>1.23308231417839E-005</v>
      </c>
      <c r="K4224" s="0" t="n">
        <v>-0.000133676594400212</v>
      </c>
      <c r="L4224" s="0" t="n">
        <v>9.23423058928647E-006</v>
      </c>
    </row>
    <row r="4225" customFormat="false" ht="12.75" hidden="false" customHeight="false" outlineLevel="0" collapsed="false">
      <c r="A4225" s="0" t="n">
        <v>0.4219</v>
      </c>
      <c r="B4225" s="0" t="n">
        <v>0.880808114923436</v>
      </c>
      <c r="C4225" s="0" t="n">
        <v>0.897741831714905</v>
      </c>
      <c r="D4225" s="0" t="n">
        <v>0.00073402508376959</v>
      </c>
      <c r="E4225" s="0" t="s">
        <v>52</v>
      </c>
      <c r="F4225" s="0" t="n">
        <v>-0.000118522921113098</v>
      </c>
      <c r="G4225" s="0" t="n">
        <v>-0.000110597214337443</v>
      </c>
      <c r="H4225" s="0" t="n">
        <v>1.23308231417839E-005</v>
      </c>
      <c r="I4225" s="0" t="n">
        <v>-0.000122168911505498</v>
      </c>
      <c r="J4225" s="0" t="n">
        <v>1.23308231417839E-005</v>
      </c>
      <c r="K4225" s="0" t="n">
        <v>-0.0001193232734</v>
      </c>
      <c r="L4225" s="0" t="n">
        <v>9.23423058928647E-006</v>
      </c>
    </row>
    <row r="4226" customFormat="false" ht="12.75" hidden="false" customHeight="false" outlineLevel="0" collapsed="false">
      <c r="A4226" s="0" t="n">
        <v>0.422</v>
      </c>
      <c r="B4226" s="0" t="n">
        <v>0.876306680044075</v>
      </c>
      <c r="C4226" s="0" t="n">
        <v>0.893557918439451</v>
      </c>
      <c r="D4226" s="0" t="n">
        <v>0.000733825525625943</v>
      </c>
      <c r="E4226" s="0" t="s">
        <v>52</v>
      </c>
      <c r="F4226" s="0" t="n">
        <v>-0.00011712741742757</v>
      </c>
      <c r="G4226" s="0" t="n">
        <v>-0.000112018134978339</v>
      </c>
      <c r="H4226" s="0" t="n">
        <v>1.23308231417839E-005</v>
      </c>
      <c r="I4226" s="0" t="n">
        <v>-0.000136366220204289</v>
      </c>
      <c r="J4226" s="0" t="n">
        <v>1.23308231417839E-005</v>
      </c>
      <c r="K4226" s="0" t="n">
        <v>-0.000133845759365775</v>
      </c>
      <c r="L4226" s="0" t="n">
        <v>9.23423058928647E-006</v>
      </c>
    </row>
    <row r="4227" customFormat="false" ht="12.75" hidden="false" customHeight="false" outlineLevel="0" collapsed="false">
      <c r="A4227" s="0" t="n">
        <v>0.4221</v>
      </c>
      <c r="B4227" s="0" t="n">
        <v>0.871727406539203</v>
      </c>
      <c r="C4227" s="0" t="n">
        <v>0.889280754289465</v>
      </c>
      <c r="D4227" s="0" t="n">
        <v>0.000733624910163908</v>
      </c>
      <c r="E4227" s="0" t="s">
        <v>52</v>
      </c>
      <c r="F4227" s="0" t="n">
        <v>-0.000115721332344387</v>
      </c>
      <c r="G4227" s="0" t="n">
        <v>-0.000127646238721914</v>
      </c>
      <c r="H4227" s="0" t="n">
        <v>1.23308231417839E-005</v>
      </c>
      <c r="I4227" s="0" t="n">
        <v>-0.000117337716870193</v>
      </c>
      <c r="J4227" s="0" t="n">
        <v>1.23308231417839E-005</v>
      </c>
      <c r="K4227" s="0" t="n">
        <v>-0.000120356109904953</v>
      </c>
      <c r="L4227" s="0" t="n">
        <v>9.23423058928647E-006</v>
      </c>
    </row>
    <row r="4228" customFormat="false" ht="12.75" hidden="false" customHeight="false" outlineLevel="0" collapsed="false">
      <c r="A4228" s="0" t="n">
        <v>0.4222</v>
      </c>
      <c r="B4228" s="0" t="n">
        <v>0.867070701164486</v>
      </c>
      <c r="C4228" s="0" t="n">
        <v>0.884897683862237</v>
      </c>
      <c r="D4228" s="0" t="n">
        <v>0.000733423277597241</v>
      </c>
      <c r="E4228" s="0" t="s">
        <v>52</v>
      </c>
      <c r="F4228" s="0" t="n">
        <v>-0.00011430479073682</v>
      </c>
      <c r="G4228" s="0" t="n">
        <v>-0.00011161859114377</v>
      </c>
      <c r="H4228" s="0" t="n">
        <v>1.23308231417839E-005</v>
      </c>
      <c r="I4228" s="0" t="n">
        <v>-0.000108322957509801</v>
      </c>
      <c r="J4228" s="0" t="n">
        <v>1.23308231417839E-005</v>
      </c>
      <c r="K4228" s="0" t="n">
        <v>-0.000107292122102764</v>
      </c>
      <c r="L4228" s="0" t="n">
        <v>9.23423058928647E-006</v>
      </c>
    </row>
    <row r="4229" customFormat="false" ht="12.75" hidden="false" customHeight="false" outlineLevel="0" collapsed="false">
      <c r="A4229" s="0" t="n">
        <v>0.4223</v>
      </c>
      <c r="B4229" s="0" t="n">
        <v>0.862336977558152</v>
      </c>
      <c r="C4229" s="0" t="n">
        <v>0.880472284386247</v>
      </c>
      <c r="D4229" s="0" t="n">
        <v>0.000733220668496139</v>
      </c>
      <c r="E4229" s="0" t="s">
        <v>52</v>
      </c>
      <c r="F4229" s="0" t="n">
        <v>-0.000112877918414191</v>
      </c>
      <c r="G4229" s="0" t="n">
        <v>-0.000117797673156248</v>
      </c>
      <c r="H4229" s="0" t="n">
        <v>1.23308231417839E-005</v>
      </c>
      <c r="I4229" s="0" t="n">
        <v>-0.000123902522087435</v>
      </c>
      <c r="J4229" s="0" t="n">
        <v>1.23308231417839E-005</v>
      </c>
      <c r="K4229" s="0" t="n">
        <v>-0.00012482690207744</v>
      </c>
      <c r="L4229" s="0" t="n">
        <v>9.23423058928647E-006</v>
      </c>
    </row>
    <row r="4230" customFormat="false" ht="12.75" hidden="false" customHeight="false" outlineLevel="0" collapsed="false">
      <c r="A4230" s="0" t="n">
        <v>0.4224</v>
      </c>
      <c r="B4230" s="0" t="n">
        <v>0.857526656193006</v>
      </c>
      <c r="C4230" s="0" t="n">
        <v>0.875964950411952</v>
      </c>
      <c r="D4230" s="0" t="n">
        <v>0.000733017123773333</v>
      </c>
      <c r="E4230" s="0" t="s">
        <v>52</v>
      </c>
      <c r="F4230" s="0" t="n">
        <v>-0.000111440842110686</v>
      </c>
      <c r="G4230" s="0" t="n">
        <v>-0.000119958184396545</v>
      </c>
      <c r="H4230" s="0" t="n">
        <v>1.23308231417839E-005</v>
      </c>
      <c r="I4230" s="0" t="n">
        <v>-0.000114064785823938</v>
      </c>
      <c r="J4230" s="0" t="n">
        <v>1.23308231417839E-005</v>
      </c>
      <c r="K4230" s="0" t="n">
        <v>-0.00012279024748742</v>
      </c>
      <c r="L4230" s="0" t="n">
        <v>9.23423058928647E-006</v>
      </c>
    </row>
    <row r="4231" customFormat="false" ht="12.75" hidden="false" customHeight="false" outlineLevel="0" collapsed="false">
      <c r="A4231" s="0" t="n">
        <v>0.4225</v>
      </c>
      <c r="B4231" s="0" t="n">
        <v>0.852640164354307</v>
      </c>
      <c r="C4231" s="0" t="n">
        <v>0.871383701208414</v>
      </c>
      <c r="D4231" s="0" t="n">
        <v>0.000732812684670065</v>
      </c>
      <c r="E4231" s="0" t="s">
        <v>52</v>
      </c>
      <c r="F4231" s="0" t="n">
        <v>-0.000109993689474078</v>
      </c>
      <c r="G4231" s="0" t="n">
        <v>-0.000125239251905132</v>
      </c>
      <c r="H4231" s="0" t="n">
        <v>1.23308231417839E-005</v>
      </c>
      <c r="I4231" s="0" t="n">
        <v>-0.000117616983139392</v>
      </c>
      <c r="J4231" s="0" t="n">
        <v>1.23308231417839E-005</v>
      </c>
      <c r="K4231" s="0" t="n">
        <v>-0.000118338485103029</v>
      </c>
      <c r="L4231" s="0" t="n">
        <v>9.23423058928647E-006</v>
      </c>
    </row>
    <row r="4232" customFormat="false" ht="12.75" hidden="false" customHeight="false" outlineLevel="0" collapsed="false">
      <c r="A4232" s="0" t="n">
        <v>0.4226</v>
      </c>
      <c r="B4232" s="0" t="n">
        <v>0.847677936085776</v>
      </c>
      <c r="C4232" s="0" t="n">
        <v>0.866721748662048</v>
      </c>
      <c r="D4232" s="0" t="n">
        <v>0.000732607392741927</v>
      </c>
      <c r="E4232" s="0" t="s">
        <v>52</v>
      </c>
      <c r="F4232" s="0" t="n">
        <v>-0.00010853658905438</v>
      </c>
      <c r="G4232" s="0" t="n">
        <v>-0.000102708701806584</v>
      </c>
      <c r="H4232" s="0" t="n">
        <v>1.23308231417839E-005</v>
      </c>
      <c r="I4232" s="0" t="n">
        <v>-0.000137249112265373</v>
      </c>
      <c r="J4232" s="0" t="n">
        <v>1.23308231417839E-005</v>
      </c>
      <c r="K4232" s="0" t="n">
        <v>-0.000113954536386098</v>
      </c>
      <c r="L4232" s="0" t="n">
        <v>9.23423058928647E-006</v>
      </c>
    </row>
    <row r="4233" customFormat="false" ht="12.75" hidden="false" customHeight="false" outlineLevel="0" collapsed="false">
      <c r="A4233" s="0" t="n">
        <v>0.4227</v>
      </c>
      <c r="B4233" s="0" t="n">
        <v>0.842640412162411</v>
      </c>
      <c r="C4233" s="0" t="n">
        <v>0.861976975608363</v>
      </c>
      <c r="D4233" s="0" t="n">
        <v>0.000732401289844575</v>
      </c>
      <c r="E4233" s="0" t="s">
        <v>52</v>
      </c>
      <c r="F4233" s="0" t="n">
        <v>-0.000107069670292405</v>
      </c>
      <c r="G4233" s="0" t="n">
        <v>-0.000105133572749892</v>
      </c>
      <c r="H4233" s="0" t="n">
        <v>1.23308231417839E-005</v>
      </c>
      <c r="I4233" s="0" t="n">
        <v>-9.69240867975524E-005</v>
      </c>
      <c r="J4233" s="0" t="n">
        <v>1.23308231417839E-005</v>
      </c>
      <c r="K4233" s="0" t="n">
        <v>-0.000126902355720886</v>
      </c>
      <c r="L4233" s="0" t="n">
        <v>9.23423058928647E-006</v>
      </c>
    </row>
    <row r="4234" customFormat="false" ht="12.75" hidden="false" customHeight="false" outlineLevel="0" collapsed="false">
      <c r="A4234" s="0" t="n">
        <v>0.4228</v>
      </c>
      <c r="B4234" s="0" t="n">
        <v>0.83752804004166</v>
      </c>
      <c r="C4234" s="0" t="n">
        <v>0.857133316083781</v>
      </c>
      <c r="D4234" s="0" t="n">
        <v>0.000732194418119339</v>
      </c>
      <c r="E4234" s="0" t="s">
        <v>52</v>
      </c>
      <c r="F4234" s="0" t="n">
        <v>-0.000105593063508257</v>
      </c>
      <c r="G4234" s="0" t="n">
        <v>-0.000103946061162541</v>
      </c>
      <c r="H4234" s="0" t="n">
        <v>1.23308231417839E-005</v>
      </c>
      <c r="I4234" s="0" t="n">
        <v>-9.98712511739712E-005</v>
      </c>
      <c r="J4234" s="0" t="n">
        <v>1.23308231417839E-005</v>
      </c>
      <c r="K4234" s="0" t="n">
        <v>-0.000102724967503576</v>
      </c>
      <c r="L4234" s="0" t="n">
        <v>9.23423058928647E-006</v>
      </c>
    </row>
    <row r="4235" customFormat="false" ht="12.75" hidden="false" customHeight="false" outlineLevel="0" collapsed="false">
      <c r="A4235" s="0" t="n">
        <v>0.4229</v>
      </c>
      <c r="B4235" s="0" t="n">
        <v>0.83234127384116</v>
      </c>
      <c r="C4235" s="0" t="n">
        <v>0.852232616406644</v>
      </c>
      <c r="D4235" s="0" t="n">
        <v>0.000731986819978701</v>
      </c>
      <c r="E4235" s="0" t="s">
        <v>52</v>
      </c>
      <c r="F4235" s="0" t="n">
        <v>-0.000104106899889738</v>
      </c>
      <c r="G4235" s="0" t="n">
        <v>-9.07785625526256E-005</v>
      </c>
      <c r="H4235" s="0" t="n">
        <v>1.23308231417839E-005</v>
      </c>
      <c r="I4235" s="0" t="n">
        <v>-0.000104245775667637</v>
      </c>
      <c r="J4235" s="0" t="n">
        <v>1.23308231417839E-005</v>
      </c>
      <c r="K4235" s="0" t="n">
        <v>-0.000121869554172193</v>
      </c>
      <c r="L4235" s="0" t="n">
        <v>9.23423058928647E-006</v>
      </c>
    </row>
    <row r="4236" customFormat="false" ht="12.75" hidden="false" customHeight="false" outlineLevel="0" collapsed="false">
      <c r="A4236" s="0" t="n">
        <v>0.423</v>
      </c>
      <c r="B4236" s="0" t="n">
        <v>0.827080574274704</v>
      </c>
      <c r="C4236" s="0" t="n">
        <v>0.847259019386975</v>
      </c>
      <c r="D4236" s="0" t="n">
        <v>0.000731778538091679</v>
      </c>
      <c r="E4236" s="0" t="s">
        <v>52</v>
      </c>
      <c r="F4236" s="0" t="n">
        <v>-0.000102611311480677</v>
      </c>
      <c r="G4236" s="0" t="n">
        <v>-0.000112708505548408</v>
      </c>
      <c r="H4236" s="0" t="n">
        <v>1.23308231417839E-005</v>
      </c>
      <c r="I4236" s="0" t="n">
        <v>-0.000104424737762843</v>
      </c>
      <c r="J4236" s="0" t="n">
        <v>1.23308231417839E-005</v>
      </c>
      <c r="K4236" s="0" t="n">
        <v>-0.000108911652486844</v>
      </c>
      <c r="L4236" s="0" t="n">
        <v>9.23423058928647E-006</v>
      </c>
    </row>
    <row r="4237" customFormat="false" ht="12.75" hidden="false" customHeight="false" outlineLevel="0" collapsed="false">
      <c r="A4237" s="0" t="n">
        <v>0.4231</v>
      </c>
      <c r="B4237" s="0" t="n">
        <v>0.821746408628686</v>
      </c>
      <c r="C4237" s="0" t="n">
        <v>0.842200228483817</v>
      </c>
      <c r="D4237" s="0" t="n">
        <v>0.000731569615369091</v>
      </c>
      <c r="E4237" s="0" t="s">
        <v>52</v>
      </c>
      <c r="F4237" s="0" t="n">
        <v>-0.000101106431169191</v>
      </c>
      <c r="G4237" s="0" t="n">
        <v>-0.00010611435278395</v>
      </c>
      <c r="H4237" s="0" t="n">
        <v>1.23308231417839E-005</v>
      </c>
      <c r="I4237" s="0" t="n">
        <v>-9.90740012220583E-005</v>
      </c>
      <c r="J4237" s="0" t="n">
        <v>1.23308231417839E-005</v>
      </c>
      <c r="K4237" s="0" t="n">
        <v>-0.000103512701524388</v>
      </c>
      <c r="L4237" s="0" t="n">
        <v>9.23423058928647E-006</v>
      </c>
    </row>
    <row r="4238" customFormat="false" ht="12.75" hidden="false" customHeight="false" outlineLevel="0" collapsed="false">
      <c r="A4238" s="0" t="n">
        <v>0.4232</v>
      </c>
      <c r="B4238" s="0" t="n">
        <v>0.816339250715883</v>
      </c>
      <c r="C4238" s="0" t="n">
        <v>0.837094774408758</v>
      </c>
      <c r="D4238" s="0" t="n">
        <v>0.000731360094948729</v>
      </c>
      <c r="E4238" s="0" t="s">
        <v>52</v>
      </c>
      <c r="F4238" s="0" t="n">
        <v>-9.95923926758558E-005</v>
      </c>
      <c r="G4238" s="0" t="n">
        <v>-0.000107130130289847</v>
      </c>
      <c r="H4238" s="0" t="n">
        <v>1.23308231417839E-005</v>
      </c>
      <c r="I4238" s="0" t="n">
        <v>-0.000120603314028976</v>
      </c>
      <c r="J4238" s="0" t="n">
        <v>1.23308231417839E-005</v>
      </c>
      <c r="K4238" s="0" t="n">
        <v>-0.000113208920511184</v>
      </c>
      <c r="L4238" s="0" t="n">
        <v>9.23423058928647E-006</v>
      </c>
    </row>
    <row r="4239" customFormat="false" ht="12.75" hidden="false" customHeight="false" outlineLevel="0" collapsed="false">
      <c r="A4239" s="0" t="n">
        <v>0.4233</v>
      </c>
      <c r="B4239" s="0" t="n">
        <v>0.810859580832803</v>
      </c>
      <c r="C4239" s="0" t="n">
        <v>0.831924730342619</v>
      </c>
      <c r="D4239" s="0" t="n">
        <v>0.000731150020180433</v>
      </c>
      <c r="E4239" s="0" t="s">
        <v>52</v>
      </c>
      <c r="F4239" s="0" t="n">
        <v>-9.8069330541819E-005</v>
      </c>
      <c r="G4239" s="0" t="n">
        <v>-9.36442283041239E-005</v>
      </c>
      <c r="H4239" s="0" t="n">
        <v>1.23308231417839E-005</v>
      </c>
      <c r="I4239" s="0" t="n">
        <v>-0.000126099672684597</v>
      </c>
      <c r="J4239" s="0" t="n">
        <v>1.23308231417839E-005</v>
      </c>
      <c r="K4239" s="0" t="n">
        <v>-0.000123323294899099</v>
      </c>
      <c r="L4239" s="0" t="n">
        <v>9.23423058928647E-006</v>
      </c>
    </row>
    <row r="4240" customFormat="false" ht="12.75" hidden="false" customHeight="false" outlineLevel="0" collapsed="false">
      <c r="A4240" s="0" t="n">
        <v>0.4234</v>
      </c>
      <c r="B4240" s="0" t="n">
        <v>0.805307885710016</v>
      </c>
      <c r="C4240" s="0" t="n">
        <v>0.826657193734602</v>
      </c>
      <c r="D4240" s="0" t="n">
        <v>0.000730939434611065</v>
      </c>
      <c r="E4240" s="0" t="s">
        <v>52</v>
      </c>
      <c r="F4240" s="0" t="n">
        <v>-9.65373801168279E-005</v>
      </c>
      <c r="G4240" s="0" t="n">
        <v>-9.94300101450946E-005</v>
      </c>
      <c r="H4240" s="0" t="n">
        <v>1.23308231417839E-005</v>
      </c>
      <c r="I4240" s="0" t="n">
        <v>-9.68820288587759E-005</v>
      </c>
      <c r="J4240" s="0" t="n">
        <v>1.23308231417839E-005</v>
      </c>
      <c r="K4240" s="0" t="n">
        <v>-0.000111850033710582</v>
      </c>
      <c r="L4240" s="0" t="n">
        <v>9.23423058928647E-006</v>
      </c>
    </row>
    <row r="4241" customFormat="false" ht="12.75" hidden="false" customHeight="false" outlineLevel="0" collapsed="false">
      <c r="A4241" s="0" t="n">
        <v>0.4235</v>
      </c>
      <c r="B4241" s="0" t="n">
        <v>0.799684658487727</v>
      </c>
      <c r="C4241" s="0" t="n">
        <v>0.821310748132061</v>
      </c>
      <c r="D4241" s="0" t="n">
        <v>0.000730728381969409</v>
      </c>
      <c r="E4241" s="0" t="s">
        <v>52</v>
      </c>
      <c r="F4241" s="0" t="n">
        <v>-9.4996677547191E-005</v>
      </c>
      <c r="G4241" s="0" t="n">
        <v>-0.000100753494806315</v>
      </c>
      <c r="H4241" s="0" t="n">
        <v>1.23308231417839E-005</v>
      </c>
      <c r="I4241" s="0" t="n">
        <v>-0.000105468375689117</v>
      </c>
      <c r="J4241" s="0" t="n">
        <v>1.23308231417839E-005</v>
      </c>
      <c r="K4241" s="0" t="n">
        <v>-9.81175971103379E-005</v>
      </c>
      <c r="L4241" s="0" t="n">
        <v>9.23423058928647E-006</v>
      </c>
    </row>
    <row r="4242" customFormat="false" ht="12.75" hidden="false" customHeight="false" outlineLevel="0" collapsed="false">
      <c r="A4242" s="0" t="n">
        <v>0.4236</v>
      </c>
      <c r="B4242" s="0" t="n">
        <v>0.793990398648786</v>
      </c>
      <c r="C4242" s="0" t="n">
        <v>0.815906764755966</v>
      </c>
      <c r="D4242" s="0" t="n">
        <v>0.000730516906150977</v>
      </c>
      <c r="E4242" s="0" t="s">
        <v>52</v>
      </c>
      <c r="F4242" s="0" t="n">
        <v>-9.34473597636671E-005</v>
      </c>
      <c r="G4242" s="0" t="n">
        <v>-8.28980200943714E-005</v>
      </c>
      <c r="H4242" s="0" t="n">
        <v>1.23308231417839E-005</v>
      </c>
      <c r="I4242" s="0" t="n">
        <v>-0.000126233848875754</v>
      </c>
      <c r="J4242" s="0" t="n">
        <v>1.23308231417839E-005</v>
      </c>
      <c r="K4242" s="0" t="n">
        <v>-0.000107247733028643</v>
      </c>
      <c r="L4242" s="0" t="n">
        <v>9.23423058928647E-006</v>
      </c>
    </row>
    <row r="4243" customFormat="false" ht="12.75" hidden="false" customHeight="false" outlineLevel="0" collapsed="false">
      <c r="A4243" s="0" t="n">
        <v>0.4237</v>
      </c>
      <c r="B4243" s="0" t="n">
        <v>0.788225611988271</v>
      </c>
      <c r="C4243" s="0" t="n">
        <v>0.810383824417934</v>
      </c>
      <c r="D4243" s="0" t="n">
        <v>0.000730305051202741</v>
      </c>
      <c r="E4243" s="0" t="s">
        <v>52</v>
      </c>
      <c r="F4243" s="0" t="n">
        <v>-9.18895644692844E-005</v>
      </c>
      <c r="G4243" s="0" t="n">
        <v>-7.38532576517915E-005</v>
      </c>
      <c r="H4243" s="0" t="n">
        <v>1.23308231417839E-005</v>
      </c>
      <c r="I4243" s="0" t="n">
        <v>-7.76518939165994E-005</v>
      </c>
      <c r="J4243" s="0" t="n">
        <v>1.23308231417839E-005</v>
      </c>
      <c r="K4243" s="0" t="n">
        <v>-9.41217529618375E-005</v>
      </c>
      <c r="L4243" s="0" t="n">
        <v>9.23423058928647E-006</v>
      </c>
    </row>
    <row r="4244" customFormat="false" ht="12.75" hidden="false" customHeight="false" outlineLevel="0" collapsed="false">
      <c r="A4244" s="0" t="n">
        <v>0.4238</v>
      </c>
      <c r="B4244" s="0" t="n">
        <v>0.782390810578516</v>
      </c>
      <c r="C4244" s="0" t="n">
        <v>0.804827513643248</v>
      </c>
      <c r="D4244" s="0" t="n">
        <v>0.000730092861307792</v>
      </c>
      <c r="E4244" s="0" t="s">
        <v>52</v>
      </c>
      <c r="F4244" s="0" t="n">
        <v>-9.03234301270905E-005</v>
      </c>
      <c r="G4244" s="0" t="n">
        <v>-9.21835075058235E-005</v>
      </c>
      <c r="H4244" s="0" t="n">
        <v>1.23308231417839E-005</v>
      </c>
      <c r="I4244" s="0" t="n">
        <v>-8.31915479036231E-005</v>
      </c>
      <c r="J4244" s="0" t="n">
        <v>1.23308231417839E-005</v>
      </c>
      <c r="K4244" s="0" t="n">
        <v>-0.000112612221034397</v>
      </c>
      <c r="L4244" s="0" t="n">
        <v>9.23423058928647E-006</v>
      </c>
    </row>
    <row r="4245" customFormat="false" ht="12.75" hidden="false" customHeight="false" outlineLevel="0" collapsed="false">
      <c r="A4245" s="0" t="n">
        <v>0.4239</v>
      </c>
      <c r="B4245" s="0" t="n">
        <v>0.776486512685954</v>
      </c>
      <c r="C4245" s="0" t="n">
        <v>0.799195065384922</v>
      </c>
      <c r="D4245" s="0" t="n">
        <v>0.00072988038076993</v>
      </c>
      <c r="E4245" s="0" t="s">
        <v>52</v>
      </c>
      <c r="F4245" s="0" t="n">
        <v>-8.87490959478356E-005</v>
      </c>
      <c r="G4245" s="0" t="n">
        <v>-9.57762061392972E-005</v>
      </c>
      <c r="H4245" s="0" t="n">
        <v>1.23308231417839E-005</v>
      </c>
      <c r="I4245" s="0" t="n">
        <v>-0.000105416795615149</v>
      </c>
      <c r="J4245" s="0" t="n">
        <v>1.23308231417839E-005</v>
      </c>
      <c r="K4245" s="0" t="n">
        <v>-9.06207711669436E-005</v>
      </c>
      <c r="L4245" s="0" t="n">
        <v>9.23423058928647E-006</v>
      </c>
    </row>
    <row r="4246" customFormat="false" ht="12.75" hidden="false" customHeight="false" outlineLevel="0" collapsed="false">
      <c r="A4246" s="0" t="n">
        <v>0.424</v>
      </c>
      <c r="B4246" s="0" t="n">
        <v>0.770513242775066</v>
      </c>
      <c r="C4246" s="0" t="n">
        <v>0.793519152655986</v>
      </c>
      <c r="D4246" s="0" t="n">
        <v>0.000729667653998187</v>
      </c>
      <c r="E4246" s="0" t="s">
        <v>52</v>
      </c>
      <c r="F4246" s="0" t="n">
        <v>-8.71667018775881E-005</v>
      </c>
      <c r="G4246" s="0" t="n">
        <v>-0.000102792744311077</v>
      </c>
      <c r="H4246" s="0" t="n">
        <v>1.23308231417839E-005</v>
      </c>
      <c r="I4246" s="0" t="n">
        <v>-0.000103016780323146</v>
      </c>
      <c r="J4246" s="0" t="n">
        <v>1.23308231417839E-005</v>
      </c>
      <c r="K4246" s="0" t="n">
        <v>-0.000109753731833792</v>
      </c>
      <c r="L4246" s="0" t="n">
        <v>9.23423058928647E-006</v>
      </c>
    </row>
    <row r="4247" customFormat="false" ht="12.75" hidden="false" customHeight="false" outlineLevel="0" collapsed="false">
      <c r="A4247" s="0" t="n">
        <v>0.4241</v>
      </c>
      <c r="B4247" s="0" t="n">
        <v>0.764471531422262</v>
      </c>
      <c r="C4247" s="0" t="n">
        <v>0.787750583532816</v>
      </c>
      <c r="D4247" s="0" t="n">
        <v>0.000729454725491299</v>
      </c>
      <c r="E4247" s="0" t="s">
        <v>52</v>
      </c>
      <c r="F4247" s="0" t="n">
        <v>-8.5576388585285E-005</v>
      </c>
      <c r="G4247" s="0" t="n">
        <v>-9.04840210947851E-005</v>
      </c>
      <c r="H4247" s="0" t="n">
        <v>1.23308231417839E-005</v>
      </c>
      <c r="I4247" s="0" t="n">
        <v>-9.57408457811058E-005</v>
      </c>
      <c r="J4247" s="0" t="n">
        <v>1.23308231417839E-005</v>
      </c>
      <c r="K4247" s="0" t="n">
        <v>-9.71882689700338E-005</v>
      </c>
      <c r="L4247" s="0" t="n">
        <v>9.23423058928647E-006</v>
      </c>
    </row>
    <row r="4248" customFormat="false" ht="12.75" hidden="false" customHeight="false" outlineLevel="0" collapsed="false">
      <c r="A4248" s="0" t="n">
        <v>0.4242</v>
      </c>
      <c r="B4248" s="0" t="n">
        <v>0.758361915286377</v>
      </c>
      <c r="C4248" s="0" t="n">
        <v>0.781891947425324</v>
      </c>
      <c r="D4248" s="0" t="n">
        <v>0.000729241639822113</v>
      </c>
      <c r="E4248" s="0" t="s">
        <v>52</v>
      </c>
      <c r="F4248" s="0" t="n">
        <v>-8.39782974502179E-005</v>
      </c>
      <c r="G4248" s="0" t="n">
        <v>-7.26178531125177E-005</v>
      </c>
      <c r="H4248" s="0" t="n">
        <v>1.23308231417839E-005</v>
      </c>
      <c r="I4248" s="0" t="n">
        <v>-8.52899627416259E-005</v>
      </c>
      <c r="J4248" s="0" t="n">
        <v>1.23308231417839E-005</v>
      </c>
      <c r="K4248" s="0" t="n">
        <v>-9.14352802278854E-005</v>
      </c>
      <c r="L4248" s="0" t="n">
        <v>9.23423058928647E-006</v>
      </c>
    </row>
    <row r="4249" customFormat="false" ht="12.75" hidden="false" customHeight="false" outlineLevel="0" collapsed="false">
      <c r="A4249" s="0" t="n">
        <v>0.4243</v>
      </c>
      <c r="B4249" s="0" t="n">
        <v>0.752184937065678</v>
      </c>
      <c r="C4249" s="0" t="n">
        <v>0.775980769289855</v>
      </c>
      <c r="D4249" s="0" t="n">
        <v>0.000729028441621959</v>
      </c>
      <c r="E4249" s="0" t="s">
        <v>52</v>
      </c>
      <c r="F4249" s="0" t="n">
        <v>-8.23725705494554E-005</v>
      </c>
      <c r="G4249" s="0" t="n">
        <v>-9.23235994812755E-005</v>
      </c>
      <c r="H4249" s="0" t="n">
        <v>1.23308231417839E-005</v>
      </c>
      <c r="I4249" s="0" t="n">
        <v>-7.35373065829454E-005</v>
      </c>
      <c r="J4249" s="0" t="n">
        <v>1.23308231417839E-005</v>
      </c>
      <c r="K4249" s="0" t="n">
        <v>-9.90618629528903E-005</v>
      </c>
      <c r="L4249" s="0" t="n">
        <v>9.23423058928647E-006</v>
      </c>
    </row>
    <row r="4250" customFormat="false" ht="12.75" hidden="false" customHeight="false" outlineLevel="0" collapsed="false">
      <c r="A4250" s="0" t="n">
        <v>0.4244</v>
      </c>
      <c r="B4250" s="0" t="n">
        <v>0.745941145423891</v>
      </c>
      <c r="C4250" s="0" t="n">
        <v>0.769980049771315</v>
      </c>
      <c r="D4250" s="0" t="n">
        <v>0.000728885639507801</v>
      </c>
      <c r="E4250" s="0" t="s">
        <v>54</v>
      </c>
      <c r="F4250" s="0" t="n">
        <v>-8.07593506452037E-005</v>
      </c>
      <c r="G4250" s="0" t="n">
        <v>-8.24584648938199E-005</v>
      </c>
      <c r="H4250" s="0" t="n">
        <v>1.23308231417839E-005</v>
      </c>
      <c r="I4250" s="0" t="n">
        <v>-6.54224512466602E-005</v>
      </c>
      <c r="J4250" s="0" t="n">
        <v>1.23308231417839E-005</v>
      </c>
      <c r="K4250" s="0" t="n">
        <v>-0.000108046674190538</v>
      </c>
      <c r="L4250" s="0" t="n">
        <v>9.23423058928647E-006</v>
      </c>
    </row>
    <row r="4251" customFormat="false" ht="12.75" hidden="false" customHeight="false" outlineLevel="0" collapsed="false">
      <c r="A4251" s="0" t="n">
        <v>0.4245</v>
      </c>
      <c r="B4251" s="0" t="n">
        <v>0.739631094979259</v>
      </c>
      <c r="C4251" s="0" t="n">
        <v>0.763930225632977</v>
      </c>
      <c r="D4251" s="0" t="n">
        <v>0.000728672833607042</v>
      </c>
      <c r="E4251" s="0" t="s">
        <v>52</v>
      </c>
      <c r="F4251" s="0" t="n">
        <v>-7.91387811721058E-005</v>
      </c>
      <c r="G4251" s="0" t="n">
        <v>-8.75897982021635E-005</v>
      </c>
      <c r="H4251" s="0" t="n">
        <v>1.23308231417839E-005</v>
      </c>
      <c r="I4251" s="0" t="n">
        <v>-6.82771130421533E-005</v>
      </c>
      <c r="J4251" s="0" t="n">
        <v>1.23308231417839E-005</v>
      </c>
      <c r="K4251" s="0" t="n">
        <v>-9.67601670656396E-005</v>
      </c>
      <c r="L4251" s="0" t="n">
        <v>9.23423058928647E-006</v>
      </c>
    </row>
    <row r="4252" customFormat="false" ht="12.75" hidden="false" customHeight="false" outlineLevel="0" collapsed="false">
      <c r="A4252" s="0" t="n">
        <v>0.4246</v>
      </c>
      <c r="B4252" s="0" t="n">
        <v>0.733255346223645</v>
      </c>
      <c r="C4252" s="0" t="n">
        <v>0.757821452651333</v>
      </c>
      <c r="D4252" s="0" t="n">
        <v>0.000728460038234914</v>
      </c>
      <c r="E4252" s="0" t="s">
        <v>52</v>
      </c>
      <c r="F4252" s="0" t="n">
        <v>-7.75110062244808E-005</v>
      </c>
      <c r="G4252" s="0" t="n">
        <v>-8.89188810155684E-005</v>
      </c>
      <c r="H4252" s="0" t="n">
        <v>1.23308231417839E-005</v>
      </c>
      <c r="I4252" s="0" t="n">
        <v>-9.33970297841257E-005</v>
      </c>
      <c r="J4252" s="0" t="n">
        <v>1.23308231417839E-005</v>
      </c>
      <c r="K4252" s="0" t="n">
        <v>-8.66504216547681E-005</v>
      </c>
      <c r="L4252" s="0" t="n">
        <v>9.23423058928647E-006</v>
      </c>
    </row>
    <row r="4253" customFormat="false" ht="12.75" hidden="false" customHeight="false" outlineLevel="0" collapsed="false">
      <c r="A4253" s="0" t="n">
        <v>0.4247</v>
      </c>
      <c r="B4253" s="0" t="n">
        <v>0.726814465485252</v>
      </c>
      <c r="C4253" s="0" t="n">
        <v>0.751609304572234</v>
      </c>
      <c r="D4253" s="0" t="n">
        <v>0.00072824729792922</v>
      </c>
      <c r="E4253" s="0" t="s">
        <v>52</v>
      </c>
      <c r="F4253" s="0" t="n">
        <v>-7.58761705435042E-005</v>
      </c>
      <c r="G4253" s="0" t="n">
        <v>-7.99557715717585E-005</v>
      </c>
      <c r="H4253" s="0" t="n">
        <v>1.23308231417839E-005</v>
      </c>
      <c r="I4253" s="0" t="n">
        <v>-6.70022456959377E-005</v>
      </c>
      <c r="J4253" s="0" t="n">
        <v>1.23308231417839E-005</v>
      </c>
      <c r="K4253" s="0" t="n">
        <v>-7.01250633433863E-005</v>
      </c>
      <c r="L4253" s="0" t="n">
        <v>9.23423058928647E-006</v>
      </c>
    </row>
    <row r="4254" customFormat="false" ht="12.75" hidden="false" customHeight="false" outlineLevel="0" collapsed="false">
      <c r="A4254" s="0" t="n">
        <v>0.4248</v>
      </c>
      <c r="B4254" s="0" t="n">
        <v>0.720309024887671</v>
      </c>
      <c r="C4254" s="0" t="n">
        <v>0.745360107258639</v>
      </c>
      <c r="D4254" s="0" t="n">
        <v>0.000728034657211404</v>
      </c>
      <c r="E4254" s="0" t="s">
        <v>52</v>
      </c>
      <c r="F4254" s="0" t="n">
        <v>-7.42344195043309E-005</v>
      </c>
      <c r="G4254" s="0" t="n">
        <v>-9.2695890221685E-005</v>
      </c>
      <c r="H4254" s="0" t="n">
        <v>1.23308231417839E-005</v>
      </c>
      <c r="I4254" s="0" t="n">
        <v>-7.73655749302254E-005</v>
      </c>
      <c r="J4254" s="0" t="n">
        <v>1.23308231417839E-005</v>
      </c>
      <c r="K4254" s="0" t="n">
        <v>-8.09391024259614E-005</v>
      </c>
      <c r="L4254" s="0" t="n">
        <v>9.23423058928647E-006</v>
      </c>
    </row>
    <row r="4255" customFormat="false" ht="12.75" hidden="false" customHeight="false" outlineLevel="0" collapsed="false">
      <c r="A4255" s="0" t="n">
        <v>0.4249</v>
      </c>
      <c r="B4255" s="0" t="n">
        <v>0.713739602276677</v>
      </c>
      <c r="C4255" s="0" t="n">
        <v>0.739016337712151</v>
      </c>
      <c r="D4255" s="0" t="n">
        <v>0.000727822160570805</v>
      </c>
      <c r="E4255" s="0" t="s">
        <v>52</v>
      </c>
      <c r="F4255" s="0" t="n">
        <v>-7.25858991031615E-005</v>
      </c>
      <c r="G4255" s="0" t="n">
        <v>-6.2843180968711E-005</v>
      </c>
      <c r="H4255" s="0" t="n">
        <v>1.23308231417839E-005</v>
      </c>
      <c r="I4255" s="0" t="n">
        <v>-7.41352988664328E-005</v>
      </c>
      <c r="J4255" s="0" t="n">
        <v>1.23308231417839E-005</v>
      </c>
      <c r="K4255" s="0" t="n">
        <v>-7.01148980267117E-005</v>
      </c>
      <c r="L4255" s="0" t="n">
        <v>9.23423058928647E-006</v>
      </c>
    </row>
    <row r="4256" customFormat="false" ht="12.75" hidden="false" customHeight="false" outlineLevel="0" collapsed="false">
      <c r="A4256" s="0" t="n">
        <v>0.425</v>
      </c>
      <c r="B4256" s="0" t="n">
        <v>0.707106781186507</v>
      </c>
      <c r="C4256" s="0" t="n">
        <v>0.732643142781156</v>
      </c>
      <c r="D4256" s="0" t="n">
        <v>0.000727609852448894</v>
      </c>
      <c r="E4256" s="0" t="s">
        <v>52</v>
      </c>
      <c r="F4256" s="0" t="n">
        <v>-7.09307559442529E-005</v>
      </c>
      <c r="G4256" s="0" t="n">
        <v>-8.9910863981024E-005</v>
      </c>
      <c r="H4256" s="0" t="n">
        <v>1.23308231417839E-005</v>
      </c>
      <c r="I4256" s="0" t="n">
        <v>-8.85037723301519E-005</v>
      </c>
      <c r="J4256" s="0" t="n">
        <v>1.23308231417839E-005</v>
      </c>
      <c r="K4256" s="0" t="n">
        <v>-7.65951248815003E-005</v>
      </c>
      <c r="L4256" s="0" t="n">
        <v>9.23423058928647E-006</v>
      </c>
    </row>
    <row r="4257" customFormat="false" ht="12.75" hidden="false" customHeight="false" outlineLevel="0" collapsed="false">
      <c r="A4257" s="0" t="n">
        <v>0.4251</v>
      </c>
      <c r="B4257" s="0" t="n">
        <v>0.700411150783378</v>
      </c>
      <c r="C4257" s="0" t="n">
        <v>0.726168527730577</v>
      </c>
      <c r="D4257" s="0" t="n">
        <v>0.000727397777223501</v>
      </c>
      <c r="E4257" s="0" t="s">
        <v>52</v>
      </c>
      <c r="F4257" s="0" t="n">
        <v>-6.92691372268748E-005</v>
      </c>
      <c r="G4257" s="0" t="n">
        <v>-6.08172500426546E-005</v>
      </c>
      <c r="H4257" s="0" t="n">
        <v>1.23308231417839E-005</v>
      </c>
      <c r="I4257" s="0" t="n">
        <v>-8.24204623344964E-005</v>
      </c>
      <c r="J4257" s="0" t="n">
        <v>1.23308231417839E-005</v>
      </c>
      <c r="K4257" s="0" t="n">
        <v>-5.95643734814909E-005</v>
      </c>
      <c r="L4257" s="0" t="n">
        <v>9.23423058928647E-006</v>
      </c>
    </row>
    <row r="4258" customFormat="false" ht="12.75" hidden="false" customHeight="false" outlineLevel="0" collapsed="false">
      <c r="A4258" s="0" t="n">
        <v>0.4252</v>
      </c>
      <c r="B4258" s="0" t="n">
        <v>0.693653305814415</v>
      </c>
      <c r="C4258" s="0" t="n">
        <v>0.719670573931853</v>
      </c>
      <c r="D4258" s="0" t="n">
        <v>0.000727185979193047</v>
      </c>
      <c r="E4258" s="0" t="s">
        <v>52</v>
      </c>
      <c r="F4258" s="0" t="n">
        <v>-6.76011907322138E-005</v>
      </c>
      <c r="G4258" s="0" t="n">
        <v>-9.14524272820939E-005</v>
      </c>
      <c r="H4258" s="0" t="n">
        <v>1.23308231417839E-005</v>
      </c>
      <c r="I4258" s="0" t="n">
        <v>-8.3834850725765E-005</v>
      </c>
      <c r="J4258" s="0" t="n">
        <v>1.23308231417839E-005</v>
      </c>
      <c r="K4258" s="0" t="n">
        <v>-7.58472209290334E-005</v>
      </c>
      <c r="L4258" s="0" t="n">
        <v>9.23423058928647E-006</v>
      </c>
    </row>
    <row r="4259" customFormat="false" ht="12.75" hidden="false" customHeight="false" outlineLevel="0" collapsed="false">
      <c r="A4259" s="0" t="n">
        <v>0.4253</v>
      </c>
      <c r="B4259" s="0" t="n">
        <v>0.686833846544513</v>
      </c>
      <c r="C4259" s="0" t="n">
        <v>0.713102666900295</v>
      </c>
      <c r="D4259" s="0" t="n">
        <v>0.00072697450256078</v>
      </c>
      <c r="E4259" s="0" t="s">
        <v>52</v>
      </c>
      <c r="F4259" s="0" t="n">
        <v>-6.59270648102243E-005</v>
      </c>
      <c r="G4259" s="0" t="n">
        <v>-7.20839350901758E-005</v>
      </c>
      <c r="H4259" s="0" t="n">
        <v>1.23308231417839E-005</v>
      </c>
      <c r="I4259" s="0" t="n">
        <v>-6.21834812515566E-005</v>
      </c>
      <c r="J4259" s="0" t="n">
        <v>1.23308231417839E-005</v>
      </c>
      <c r="K4259" s="0" t="n">
        <v>-8.97813713119724E-005</v>
      </c>
      <c r="L4259" s="0" t="n">
        <v>9.23423058928647E-006</v>
      </c>
    </row>
    <row r="4260" customFormat="false" ht="12.75" hidden="false" customHeight="false" outlineLevel="0" collapsed="false">
      <c r="A4260" s="0" t="n">
        <v>0.4254</v>
      </c>
      <c r="B4260" s="0" t="n">
        <v>0.679953378722321</v>
      </c>
      <c r="C4260" s="0" t="n">
        <v>0.706443219074955</v>
      </c>
      <c r="D4260" s="0" t="n">
        <v>0.000726763391419016</v>
      </c>
      <c r="E4260" s="0" t="s">
        <v>52</v>
      </c>
      <c r="F4260" s="0" t="n">
        <v>-6.42469083664299E-005</v>
      </c>
      <c r="G4260" s="0" t="n">
        <v>-6.18843233529494E-005</v>
      </c>
      <c r="H4260" s="0" t="n">
        <v>1.23308231417839E-005</v>
      </c>
      <c r="I4260" s="0" t="n">
        <v>-6.33930218358923E-005</v>
      </c>
      <c r="J4260" s="0" t="n">
        <v>1.23308231417839E-005</v>
      </c>
      <c r="K4260" s="0" t="n">
        <v>-6.54292281111435E-005</v>
      </c>
      <c r="L4260" s="0" t="n">
        <v>9.23423058928647E-006</v>
      </c>
    </row>
    <row r="4261" customFormat="false" ht="12.75" hidden="false" customHeight="false" outlineLevel="0" collapsed="false">
      <c r="A4261" s="0" t="n">
        <v>0.4255</v>
      </c>
      <c r="B4261" s="0" t="n">
        <v>0.6730125135105</v>
      </c>
      <c r="C4261" s="0" t="n">
        <v>0.699749082583118</v>
      </c>
      <c r="D4261" s="0" t="n">
        <v>0.000726552689733402</v>
      </c>
      <c r="E4261" s="0" t="s">
        <v>52</v>
      </c>
      <c r="F4261" s="0" t="n">
        <v>-6.25608708486741E-005</v>
      </c>
      <c r="G4261" s="0" t="n">
        <v>-6.61431443033907E-005</v>
      </c>
      <c r="H4261" s="0" t="n">
        <v>1.23308231417839E-005</v>
      </c>
      <c r="I4261" s="0" t="n">
        <v>-7.3745478092767E-005</v>
      </c>
      <c r="J4261" s="0" t="n">
        <v>1.23308231417839E-005</v>
      </c>
      <c r="K4261" s="0" t="n">
        <v>-7.94834426862384E-005</v>
      </c>
      <c r="L4261" s="0" t="n">
        <v>9.23423058928647E-006</v>
      </c>
    </row>
    <row r="4262" customFormat="false" ht="12.75" hidden="false" customHeight="false" outlineLevel="0" collapsed="false">
      <c r="A4262" s="0" t="n">
        <v>0.4256</v>
      </c>
      <c r="B4262" s="0" t="n">
        <v>0.666011867435506</v>
      </c>
      <c r="C4262" s="0" t="n">
        <v>0.69294304681479</v>
      </c>
      <c r="D4262" s="0" t="n">
        <v>0.000726342441327194</v>
      </c>
      <c r="E4262" s="0" t="s">
        <v>52</v>
      </c>
      <c r="F4262" s="0" t="n">
        <v>-6.08691022338239E-005</v>
      </c>
      <c r="G4262" s="0" t="n">
        <v>-4.87856910070845E-005</v>
      </c>
      <c r="H4262" s="0" t="n">
        <v>1.23308231417839E-005</v>
      </c>
      <c r="I4262" s="0" t="n">
        <v>-4.83308682122875E-005</v>
      </c>
      <c r="J4262" s="0" t="n">
        <v>1.23308231417839E-005</v>
      </c>
      <c r="K4262" s="0" t="n">
        <v>-5.42480591640427E-005</v>
      </c>
      <c r="L4262" s="0" t="n">
        <v>9.23423058928647E-006</v>
      </c>
    </row>
    <row r="4263" customFormat="false" ht="12.75" hidden="false" customHeight="false" outlineLevel="0" collapsed="false">
      <c r="A4263" s="0" t="n">
        <v>0.4257</v>
      </c>
      <c r="B4263" s="0" t="n">
        <v>0.658952062334012</v>
      </c>
      <c r="C4263" s="0" t="n">
        <v>0.686120162513949</v>
      </c>
      <c r="D4263" s="0" t="n">
        <v>0.000726132689865572</v>
      </c>
      <c r="E4263" s="0" t="s">
        <v>52</v>
      </c>
      <c r="F4263" s="0" t="n">
        <v>-5.91717530144249E-005</v>
      </c>
      <c r="G4263" s="0" t="n">
        <v>-7.3158235737542E-005</v>
      </c>
      <c r="H4263" s="0" t="n">
        <v>1.23308231417839E-005</v>
      </c>
      <c r="I4263" s="0" t="n">
        <v>-5.50218791245619E-005</v>
      </c>
      <c r="J4263" s="0" t="n">
        <v>1.23308231417839E-005</v>
      </c>
      <c r="K4263" s="0" t="n">
        <v>-7.4415757375425E-005</v>
      </c>
      <c r="L4263" s="0" t="n">
        <v>9.23423058928647E-006</v>
      </c>
    </row>
    <row r="4264" customFormat="false" ht="12.75" hidden="false" customHeight="false" outlineLevel="0" collapsed="false">
      <c r="A4264" s="0" t="n">
        <v>0.4258</v>
      </c>
      <c r="B4264" s="0" t="n">
        <v>0.65183372529954</v>
      </c>
      <c r="C4264" s="0" t="n">
        <v>0.679217283705161</v>
      </c>
      <c r="D4264" s="0" t="n">
        <v>0.00072592347883998</v>
      </c>
      <c r="E4264" s="0" t="s">
        <v>52</v>
      </c>
      <c r="F4264" s="0" t="n">
        <v>-5.74689741853111E-005</v>
      </c>
      <c r="G4264" s="0" t="n">
        <v>-5.50181177505775E-005</v>
      </c>
      <c r="H4264" s="0" t="n">
        <v>1.23308231417839E-005</v>
      </c>
      <c r="I4264" s="0" t="n">
        <v>-4.17265230531541E-005</v>
      </c>
      <c r="J4264" s="0" t="n">
        <v>1.23308231417839E-005</v>
      </c>
      <c r="K4264" s="0" t="n">
        <v>-7.09564595162577E-005</v>
      </c>
      <c r="L4264" s="0" t="n">
        <v>9.23423058928647E-006</v>
      </c>
    </row>
    <row r="4265" customFormat="false" ht="12.75" hidden="false" customHeight="false" outlineLevel="0" collapsed="false">
      <c r="A4265" s="0" t="n">
        <v>0.4259</v>
      </c>
      <c r="B4265" s="0" t="n">
        <v>0.644657488628114</v>
      </c>
      <c r="C4265" s="0" t="n">
        <v>0.672276701664797</v>
      </c>
      <c r="D4265" s="0" t="n">
        <v>0.000725714851552508</v>
      </c>
      <c r="E4265" s="0" t="s">
        <v>52</v>
      </c>
      <c r="F4265" s="0" t="n">
        <v>-5.57609172301697E-005</v>
      </c>
      <c r="G4265" s="0" t="n">
        <v>-5.79944317408449E-005</v>
      </c>
      <c r="H4265" s="0" t="n">
        <v>1.23308231417839E-005</v>
      </c>
      <c r="I4265" s="0" t="n">
        <v>-6.76117392049287E-005</v>
      </c>
      <c r="J4265" s="0" t="n">
        <v>1.23308231417839E-005</v>
      </c>
      <c r="K4265" s="0" t="n">
        <v>-7.20229145153963E-005</v>
      </c>
      <c r="L4265" s="0" t="n">
        <v>9.23423058928647E-006</v>
      </c>
    </row>
    <row r="4266" customFormat="false" ht="12.75" hidden="false" customHeight="false" outlineLevel="0" collapsed="false">
      <c r="A4266" s="0" t="n">
        <v>0.426</v>
      </c>
      <c r="B4266" s="0" t="n">
        <v>0.637423989749961</v>
      </c>
      <c r="C4266" s="0" t="n">
        <v>0.665270914444876</v>
      </c>
      <c r="D4266" s="0" t="n">
        <v>0.000725506851100317</v>
      </c>
      <c r="E4266" s="0" t="s">
        <v>52</v>
      </c>
      <c r="F4266" s="0" t="n">
        <v>-5.40477341080626E-005</v>
      </c>
      <c r="G4266" s="0" t="n">
        <v>-5.18244321049334E-005</v>
      </c>
      <c r="H4266" s="0" t="n">
        <v>1.23308231417839E-005</v>
      </c>
      <c r="I4266" s="0" t="n">
        <v>-5.5486902074382E-005</v>
      </c>
      <c r="J4266" s="0" t="n">
        <v>1.23308231417839E-005</v>
      </c>
      <c r="K4266" s="0" t="n">
        <v>-7.36122775156976E-005</v>
      </c>
      <c r="L4266" s="0" t="n">
        <v>9.23423058928647E-006</v>
      </c>
    </row>
    <row r="4267" customFormat="false" ht="12.75" hidden="false" customHeight="false" outlineLevel="0" collapsed="false">
      <c r="A4267" s="0" t="n">
        <v>0.4261</v>
      </c>
      <c r="B4267" s="0" t="n">
        <v>0.630133871185712</v>
      </c>
      <c r="C4267" s="0" t="n">
        <v>0.658229756175133</v>
      </c>
      <c r="D4267" s="0" t="n">
        <v>0.000725368932790678</v>
      </c>
      <c r="E4267" s="0" t="s">
        <v>54</v>
      </c>
      <c r="F4267" s="0" t="n">
        <v>-5.23295772399043E-005</v>
      </c>
      <c r="G4267" s="0" t="n">
        <v>-7.85798881465275E-005</v>
      </c>
      <c r="H4267" s="0" t="n">
        <v>1.23308231417839E-005</v>
      </c>
      <c r="I4267" s="0" t="n">
        <v>-8.73221148712201E-005</v>
      </c>
      <c r="J4267" s="0" t="n">
        <v>1.23308231417839E-005</v>
      </c>
      <c r="K4267" s="0" t="n">
        <v>-4.66408678074172E-005</v>
      </c>
      <c r="L4267" s="0" t="n">
        <v>9.23423058928647E-006</v>
      </c>
    </row>
    <row r="4268" customFormat="false" ht="12.75" hidden="false" customHeight="false" outlineLevel="0" collapsed="false">
      <c r="A4268" s="0" t="n">
        <v>0.4262</v>
      </c>
      <c r="B4268" s="0" t="n">
        <v>0.6227877804888</v>
      </c>
      <c r="C4268" s="0" t="n">
        <v>0.651103830817763</v>
      </c>
      <c r="D4268" s="0" t="n">
        <v>0.000725162797512594</v>
      </c>
      <c r="E4268" s="0" t="s">
        <v>52</v>
      </c>
      <c r="F4268" s="0" t="n">
        <v>-5.06065994949004E-005</v>
      </c>
      <c r="G4268" s="0" t="n">
        <v>-7.02710003497497E-005</v>
      </c>
      <c r="H4268" s="0" t="n">
        <v>1.23308231417839E-005</v>
      </c>
      <c r="I4268" s="0" t="n">
        <v>-5.05896320008121E-005</v>
      </c>
      <c r="J4268" s="0" t="n">
        <v>1.23308231417839E-005</v>
      </c>
      <c r="K4268" s="0" t="n">
        <v>-5.63166395274051E-005</v>
      </c>
      <c r="L4268" s="0" t="n">
        <v>9.23423058928647E-006</v>
      </c>
    </row>
    <row r="4269" customFormat="false" ht="12.75" hidden="false" customHeight="false" outlineLevel="0" collapsed="false">
      <c r="A4269" s="0" t="n">
        <v>0.4263</v>
      </c>
      <c r="B4269" s="0" t="n">
        <v>0.615386370179192</v>
      </c>
      <c r="C4269" s="0" t="n">
        <v>0.643933002699341</v>
      </c>
      <c r="D4269" s="0" t="n">
        <v>0.000724957406077837</v>
      </c>
      <c r="E4269" s="0" t="s">
        <v>52</v>
      </c>
      <c r="F4269" s="0" t="n">
        <v>-4.88789541769443E-005</v>
      </c>
      <c r="G4269" s="0" t="n">
        <v>-8.56587992752288E-005</v>
      </c>
      <c r="H4269" s="0" t="n">
        <v>1.23308231417839E-005</v>
      </c>
      <c r="I4269" s="0" t="n">
        <v>-5.79314165547813E-005</v>
      </c>
      <c r="J4269" s="0" t="n">
        <v>1.23308231417839E-005</v>
      </c>
      <c r="K4269" s="0" t="n">
        <v>-5.18480861526841E-005</v>
      </c>
      <c r="L4269" s="0" t="n">
        <v>9.23423058928647E-006</v>
      </c>
    </row>
    <row r="4270" customFormat="false" ht="12.75" hidden="false" customHeight="false" outlineLevel="0" collapsed="false">
      <c r="A4270" s="0" t="n">
        <v>0.4264</v>
      </c>
      <c r="B4270" s="0" t="n">
        <v>0.60793029769566</v>
      </c>
      <c r="C4270" s="0" t="n">
        <v>0.636690823211916</v>
      </c>
      <c r="D4270" s="0" t="n">
        <v>0.000724752800437475</v>
      </c>
      <c r="E4270" s="0" t="s">
        <v>52</v>
      </c>
      <c r="F4270" s="0" t="n">
        <v>-4.7146795010976E-005</v>
      </c>
      <c r="G4270" s="0" t="n">
        <v>-5.59166176185716E-005</v>
      </c>
      <c r="H4270" s="0" t="n">
        <v>1.23308231417839E-005</v>
      </c>
      <c r="I4270" s="0" t="n">
        <v>-5.39052326302372E-005</v>
      </c>
      <c r="J4270" s="0" t="n">
        <v>1.23308231417839E-005</v>
      </c>
      <c r="K4270" s="0" t="n">
        <v>-5.40615994483227E-005</v>
      </c>
      <c r="L4270" s="0" t="n">
        <v>9.23423058928647E-006</v>
      </c>
    </row>
    <row r="4271" customFormat="false" ht="12.75" hidden="false" customHeight="false" outlineLevel="0" collapsed="false">
      <c r="A4271" s="0" t="n">
        <v>0.4265</v>
      </c>
      <c r="B4271" s="0" t="n">
        <v>0.600420225326852</v>
      </c>
      <c r="C4271" s="0" t="n">
        <v>0.629426598706129</v>
      </c>
      <c r="D4271" s="0" t="n">
        <v>0.000724549022264586</v>
      </c>
      <c r="E4271" s="0" t="s">
        <v>52</v>
      </c>
      <c r="F4271" s="0" t="n">
        <v>-4.54102761293035E-005</v>
      </c>
      <c r="G4271" s="0" t="n">
        <v>-8.53852747524307E-005</v>
      </c>
      <c r="H4271" s="0" t="n">
        <v>1.23308231417839E-005</v>
      </c>
      <c r="I4271" s="0" t="n">
        <v>-5.16109188699637E-005</v>
      </c>
      <c r="J4271" s="0" t="n">
        <v>1.23308231417839E-005</v>
      </c>
      <c r="K4271" s="0" t="n">
        <v>-6.69942052853764E-005</v>
      </c>
      <c r="L4271" s="0" t="n">
        <v>9.23423058928647E-006</v>
      </c>
    </row>
    <row r="4272" customFormat="false" ht="12.75" hidden="false" customHeight="false" outlineLevel="0" collapsed="false">
      <c r="A4272" s="0" t="n">
        <v>0.4266</v>
      </c>
      <c r="B4272" s="0" t="n">
        <v>0.592856820162464</v>
      </c>
      <c r="C4272" s="0" t="n">
        <v>0.622055346108438</v>
      </c>
      <c r="D4272" s="0" t="n">
        <v>0.000724346112939143</v>
      </c>
      <c r="E4272" s="0" t="s">
        <v>52</v>
      </c>
      <c r="F4272" s="0" t="n">
        <v>-4.36695520578869E-005</v>
      </c>
      <c r="G4272" s="0" t="n">
        <v>-4.70186236196398E-005</v>
      </c>
      <c r="H4272" s="0" t="n">
        <v>1.23308231417839E-005</v>
      </c>
      <c r="I4272" s="0" t="n">
        <v>-3.56392005741365E-005</v>
      </c>
      <c r="J4272" s="0" t="n">
        <v>1.23308231417839E-005</v>
      </c>
      <c r="K4272" s="0" t="n">
        <v>-4.65465063449606E-005</v>
      </c>
      <c r="L4272" s="0" t="n">
        <v>9.23423058928647E-006</v>
      </c>
    </row>
    <row r="4273" customFormat="false" ht="12.75" hidden="false" customHeight="false" outlineLevel="0" collapsed="false">
      <c r="A4273" s="0" t="n">
        <v>0.4267</v>
      </c>
      <c r="B4273" s="0" t="n">
        <v>0.585240754024423</v>
      </c>
      <c r="C4273" s="0" t="n">
        <v>0.614638582592061</v>
      </c>
      <c r="D4273" s="0" t="n">
        <v>0.000724144113532991</v>
      </c>
      <c r="E4273" s="0" t="s">
        <v>52</v>
      </c>
      <c r="F4273" s="0" t="n">
        <v>-4.1924777702588E-005</v>
      </c>
      <c r="G4273" s="0" t="n">
        <v>-3.56845835316713E-005</v>
      </c>
      <c r="H4273" s="0" t="n">
        <v>1.23308231417839E-005</v>
      </c>
      <c r="I4273" s="0" t="n">
        <v>-5.65585185325891E-005</v>
      </c>
      <c r="J4273" s="0" t="n">
        <v>1.23308231417839E-005</v>
      </c>
      <c r="K4273" s="0" t="n">
        <v>-4.65388907450824E-005</v>
      </c>
      <c r="L4273" s="0" t="n">
        <v>9.23423058928647E-006</v>
      </c>
    </row>
    <row r="4274" customFormat="false" ht="12.75" hidden="false" customHeight="false" outlineLevel="0" collapsed="false">
      <c r="A4274" s="0" t="n">
        <v>0.4268</v>
      </c>
      <c r="B4274" s="0" t="n">
        <v>0.577572703422565</v>
      </c>
      <c r="C4274" s="0" t="n">
        <v>0.607168895539272</v>
      </c>
      <c r="D4274" s="0" t="n">
        <v>0.000723943064794912</v>
      </c>
      <c r="E4274" s="0" t="s">
        <v>52</v>
      </c>
      <c r="F4274" s="0" t="n">
        <v>-4.0176108335386E-005</v>
      </c>
      <c r="G4274" s="0" t="n">
        <v>-3.21281521024174E-005</v>
      </c>
      <c r="H4274" s="0" t="n">
        <v>1.23308231417839E-005</v>
      </c>
      <c r="I4274" s="0" t="n">
        <v>-3.11536854781283E-005</v>
      </c>
      <c r="J4274" s="0" t="n">
        <v>1.23308231417839E-005</v>
      </c>
      <c r="K4274" s="0" t="n">
        <v>-6.06622645331686E-005</v>
      </c>
      <c r="L4274" s="0" t="n">
        <v>9.23423058928647E-006</v>
      </c>
    </row>
    <row r="4275" customFormat="false" ht="12.75" hidden="false" customHeight="false" outlineLevel="0" collapsed="false">
      <c r="A4275" s="0" t="n">
        <v>0.4269</v>
      </c>
      <c r="B4275" s="0" t="n">
        <v>0.569853349471623</v>
      </c>
      <c r="C4275" s="0" t="n">
        <v>0.599624790598428</v>
      </c>
      <c r="D4275" s="0" t="n">
        <v>0.000723743007135793</v>
      </c>
      <c r="E4275" s="0" t="s">
        <v>52</v>
      </c>
      <c r="F4275" s="0" t="n">
        <v>-3.84236995805601E-005</v>
      </c>
      <c r="G4275" s="0" t="n">
        <v>-3.97249059956277E-005</v>
      </c>
      <c r="H4275" s="0" t="n">
        <v>1.23308231417839E-005</v>
      </c>
      <c r="I4275" s="0" t="n">
        <v>-1.49410064885513E-005</v>
      </c>
      <c r="J4275" s="0" t="n">
        <v>1.23308231417839E-005</v>
      </c>
      <c r="K4275" s="0" t="n">
        <v>-4.28847846843948E-005</v>
      </c>
      <c r="L4275" s="0" t="n">
        <v>9.23423058928647E-006</v>
      </c>
    </row>
    <row r="4276" customFormat="false" ht="12.75" hidden="false" customHeight="false" outlineLevel="0" collapsed="false">
      <c r="A4276" s="0" t="n">
        <v>0.427</v>
      </c>
      <c r="B4276" s="0" t="n">
        <v>0.562083377853795</v>
      </c>
      <c r="C4276" s="0" t="n">
        <v>0.592040562153152</v>
      </c>
      <c r="D4276" s="0" t="n">
        <v>0.000723543980613892</v>
      </c>
      <c r="E4276" s="0" t="s">
        <v>52</v>
      </c>
      <c r="F4276" s="0" t="n">
        <v>-3.66677074008408E-005</v>
      </c>
      <c r="G4276" s="0" t="n">
        <v>-2.826557512127E-005</v>
      </c>
      <c r="H4276" s="0" t="n">
        <v>1.23308231417839E-005</v>
      </c>
      <c r="I4276" s="0" t="n">
        <v>-4.77419154166012E-005</v>
      </c>
      <c r="J4276" s="0" t="n">
        <v>1.23308231417839E-005</v>
      </c>
      <c r="K4276" s="0" t="n">
        <v>-3.94348410524433E-005</v>
      </c>
      <c r="L4276" s="0" t="n">
        <v>9.23423058928647E-006</v>
      </c>
    </row>
    <row r="4277" customFormat="false" ht="12.75" hidden="false" customHeight="false" outlineLevel="0" collapsed="false">
      <c r="A4277" s="0" t="n">
        <v>0.4271</v>
      </c>
      <c r="B4277" s="0" t="n">
        <v>0.554263478737451</v>
      </c>
      <c r="C4277" s="0" t="n">
        <v>0.584415290072912</v>
      </c>
      <c r="D4277" s="0" t="n">
        <v>0.000723346024920217</v>
      </c>
      <c r="E4277" s="0" t="s">
        <v>52</v>
      </c>
      <c r="F4277" s="0" t="n">
        <v>-3.49082880835309E-005</v>
      </c>
      <c r="G4277" s="0" t="n">
        <v>-4.85426163570799E-005</v>
      </c>
      <c r="H4277" s="0" t="n">
        <v>1.23308231417839E-005</v>
      </c>
      <c r="I4277" s="0" t="n">
        <v>-2.97744794477001E-005</v>
      </c>
      <c r="J4277" s="0" t="n">
        <v>1.23308231417839E-005</v>
      </c>
      <c r="K4277" s="0" t="n">
        <v>-4.51459066163184E-005</v>
      </c>
      <c r="L4277" s="0" t="n">
        <v>9.23423058928647E-006</v>
      </c>
    </row>
    <row r="4278" customFormat="false" ht="12.75" hidden="false" customHeight="false" outlineLevel="0" collapsed="false">
      <c r="A4278" s="0" t="n">
        <v>0.4272</v>
      </c>
      <c r="B4278" s="0" t="n">
        <v>0.546394346734479</v>
      </c>
      <c r="C4278" s="0" t="n">
        <v>0.576718340814636</v>
      </c>
      <c r="D4278" s="0" t="n">
        <v>0.00072314917936402</v>
      </c>
      <c r="E4278" s="0" t="s">
        <v>52</v>
      </c>
      <c r="F4278" s="0" t="n">
        <v>-3.31455982265973E-005</v>
      </c>
      <c r="G4278" s="0" t="n">
        <v>-4.00211901742336E-005</v>
      </c>
      <c r="H4278" s="0" t="n">
        <v>1.23308231417839E-005</v>
      </c>
      <c r="I4278" s="0" t="n">
        <v>-3.2568489387848E-005</v>
      </c>
      <c r="J4278" s="0" t="n">
        <v>1.23308231417839E-005</v>
      </c>
      <c r="K4278" s="0" t="n">
        <v>-2.63474419510738E-005</v>
      </c>
      <c r="L4278" s="0" t="n">
        <v>9.23423058928647E-006</v>
      </c>
    </row>
    <row r="4279" customFormat="false" ht="12.75" hidden="false" customHeight="false" outlineLevel="0" collapsed="false">
      <c r="A4279" s="0" t="n">
        <v>0.4273</v>
      </c>
      <c r="B4279" s="0" t="n">
        <v>0.538476680828506</v>
      </c>
      <c r="C4279" s="0" t="n">
        <v>0.569010961127417</v>
      </c>
      <c r="D4279" s="0" t="n">
        <v>0.00072295348285841</v>
      </c>
      <c r="E4279" s="0" t="s">
        <v>52</v>
      </c>
      <c r="F4279" s="0" t="n">
        <v>-3.13797947247356E-005</v>
      </c>
      <c r="G4279" s="0" t="n">
        <v>-5.86926241052894E-005</v>
      </c>
      <c r="H4279" s="0" t="n">
        <v>1.23308231417839E-005</v>
      </c>
      <c r="I4279" s="0" t="n">
        <v>-4.18947439300246E-005</v>
      </c>
      <c r="J4279" s="0" t="n">
        <v>1.23308231417839E-005</v>
      </c>
      <c r="K4279" s="0" t="n">
        <v>-4.47608108394431E-005</v>
      </c>
      <c r="L4279" s="0" t="n">
        <v>9.23423058928647E-006</v>
      </c>
    </row>
    <row r="4280" customFormat="false" ht="12.75" hidden="false" customHeight="false" outlineLevel="0" collapsed="false">
      <c r="A4280" s="0" t="n">
        <v>0.4274</v>
      </c>
      <c r="B4280" s="0" t="n">
        <v>0.530511184305948</v>
      </c>
      <c r="C4280" s="0" t="n">
        <v>0.561231669526475</v>
      </c>
      <c r="D4280" s="0" t="n">
        <v>0.000722758973906102</v>
      </c>
      <c r="E4280" s="0" t="s">
        <v>52</v>
      </c>
      <c r="F4280" s="0" t="n">
        <v>-2.96110347554075E-005</v>
      </c>
      <c r="G4280" s="0" t="n">
        <v>-4.22276798634642E-005</v>
      </c>
      <c r="H4280" s="0" t="n">
        <v>1.23308231417839E-005</v>
      </c>
      <c r="I4280" s="0" t="n">
        <v>-4.49286551153292E-005</v>
      </c>
      <c r="J4280" s="0" t="n">
        <v>1.23308231417839E-005</v>
      </c>
      <c r="K4280" s="0" t="n">
        <v>-2.87052668711593E-005</v>
      </c>
      <c r="L4280" s="0" t="n">
        <v>9.23423058928647E-006</v>
      </c>
    </row>
    <row r="4281" customFormat="false" ht="12.75" hidden="false" customHeight="false" outlineLevel="0" collapsed="false">
      <c r="A4281" s="0" t="n">
        <v>0.4275</v>
      </c>
      <c r="B4281" s="0" t="n">
        <v>0.522498564716237</v>
      </c>
      <c r="C4281" s="0" t="n">
        <v>0.553409671910871</v>
      </c>
      <c r="D4281" s="0" t="n">
        <v>0.000722565690585287</v>
      </c>
      <c r="E4281" s="0" t="s">
        <v>52</v>
      </c>
      <c r="F4281" s="0" t="n">
        <v>-2.78394757648527E-005</v>
      </c>
      <c r="G4281" s="0" t="n">
        <v>-3.24610005794844E-005</v>
      </c>
      <c r="H4281" s="0" t="n">
        <v>1.23308231417839E-005</v>
      </c>
      <c r="I4281" s="0" t="n">
        <v>-5.51107257492295E-005</v>
      </c>
      <c r="J4281" s="0" t="n">
        <v>1.23308231417839E-005</v>
      </c>
      <c r="K4281" s="0" t="n">
        <v>-3.13609884370863E-005</v>
      </c>
      <c r="L4281" s="0" t="n">
        <v>9.23423058928647E-006</v>
      </c>
    </row>
    <row r="4282" customFormat="false" ht="12.75" hidden="false" customHeight="false" outlineLevel="0" collapsed="false">
      <c r="A4282" s="0" t="n">
        <v>0.4276</v>
      </c>
      <c r="B4282" s="0" t="n">
        <v>0.514439533781046</v>
      </c>
      <c r="C4282" s="0" t="n">
        <v>0.545556553259721</v>
      </c>
      <c r="D4282" s="0" t="n">
        <v>0.000722373670535656</v>
      </c>
      <c r="E4282" s="0" t="s">
        <v>52</v>
      </c>
      <c r="F4282" s="0" t="n">
        <v>-2.60652754540781E-005</v>
      </c>
      <c r="G4282" s="0" t="n">
        <v>-3.8310239468422E-005</v>
      </c>
      <c r="H4282" s="0" t="n">
        <v>1.23308231417839E-005</v>
      </c>
      <c r="I4282" s="0" t="n">
        <v>-3.13824186784969E-005</v>
      </c>
      <c r="J4282" s="0" t="n">
        <v>1.23308231417839E-005</v>
      </c>
      <c r="K4282" s="0" t="n">
        <v>-5.4353972384736E-005</v>
      </c>
      <c r="L4282" s="0" t="n">
        <v>9.23423058928647E-006</v>
      </c>
    </row>
    <row r="4283" customFormat="false" ht="12.75" hidden="false" customHeight="false" outlineLevel="0" collapsed="false">
      <c r="A4283" s="0" t="n">
        <v>0.4277</v>
      </c>
      <c r="B4283" s="0" t="n">
        <v>0.506334807353372</v>
      </c>
      <c r="C4283" s="0" t="n">
        <v>0.53762764784393</v>
      </c>
      <c r="D4283" s="0" t="n">
        <v>0.000722182950944557</v>
      </c>
      <c r="E4283" s="0" t="s">
        <v>52</v>
      </c>
      <c r="F4283" s="0" t="n">
        <v>-2.42885917648222E-005</v>
      </c>
      <c r="G4283" s="0" t="n">
        <v>-4.19977407104373E-005</v>
      </c>
      <c r="H4283" s="0" t="n">
        <v>1.23308231417839E-005</v>
      </c>
      <c r="I4283" s="0" t="n">
        <v>-2.74142352296226E-005</v>
      </c>
      <c r="J4283" s="0" t="n">
        <v>1.23308231417839E-005</v>
      </c>
      <c r="K4283" s="0" t="n">
        <v>-2.53333264625024E-005</v>
      </c>
      <c r="L4283" s="0" t="n">
        <v>9.23423058928647E-006</v>
      </c>
    </row>
    <row r="4284" customFormat="false" ht="12.75" hidden="false" customHeight="false" outlineLevel="0" collapsed="false">
      <c r="A4284" s="0" t="n">
        <v>0.4278</v>
      </c>
      <c r="B4284" s="0" t="n">
        <v>0.498185105339313</v>
      </c>
      <c r="C4284" s="0" t="n">
        <v>0.529659187725306</v>
      </c>
      <c r="D4284" s="0" t="n">
        <v>0.000721993568533313</v>
      </c>
      <c r="E4284" s="0" t="s">
        <v>52</v>
      </c>
      <c r="F4284" s="0" t="n">
        <v>-2.25095828654996E-005</v>
      </c>
      <c r="G4284" s="0" t="n">
        <v>-2.78434158995192E-005</v>
      </c>
      <c r="H4284" s="0" t="n">
        <v>1.23308231417839E-005</v>
      </c>
      <c r="I4284" s="0" t="n">
        <v>-1.07813258121991E-005</v>
      </c>
      <c r="J4284" s="0" t="n">
        <v>1.23308231417839E-005</v>
      </c>
      <c r="K4284" s="0" t="n">
        <v>-4.64634450290416E-005</v>
      </c>
      <c r="L4284" s="0" t="n">
        <v>9.23423058928647E-006</v>
      </c>
    </row>
    <row r="4285" customFormat="false" ht="12.75" hidden="false" customHeight="false" outlineLevel="0" collapsed="false">
      <c r="A4285" s="0" t="n">
        <v>0.4279</v>
      </c>
      <c r="B4285" s="0" t="n">
        <v>0.489991151645633</v>
      </c>
      <c r="C4285" s="0" t="n">
        <v>0.521631309906005</v>
      </c>
      <c r="D4285" s="0" t="n">
        <v>0.00072180555954369</v>
      </c>
      <c r="E4285" s="0" t="s">
        <v>52</v>
      </c>
      <c r="F4285" s="0" t="n">
        <v>-2.07284071371243E-005</v>
      </c>
      <c r="G4285" s="0" t="n">
        <v>-3.20861440291093E-005</v>
      </c>
      <c r="H4285" s="0" t="n">
        <v>1.23308231417839E-005</v>
      </c>
      <c r="I4285" s="0" t="n">
        <v>-1.5137918201528E-005</v>
      </c>
      <c r="J4285" s="0" t="n">
        <v>1.23308231417839E-005</v>
      </c>
      <c r="K4285" s="0" t="n">
        <v>-2.63723533503533E-005</v>
      </c>
      <c r="L4285" s="0" t="n">
        <v>9.23423058928647E-006</v>
      </c>
    </row>
    <row r="4286" customFormat="false" ht="12.75" hidden="false" customHeight="false" outlineLevel="0" collapsed="false">
      <c r="A4286" s="0" t="n">
        <v>0.428</v>
      </c>
      <c r="B4286" s="0" t="n">
        <v>0.481753674102985</v>
      </c>
      <c r="C4286" s="0" t="n">
        <v>0.513588993057965</v>
      </c>
      <c r="D4286" s="0" t="n">
        <v>0.000721618959724536</v>
      </c>
      <c r="E4286" s="0" t="s">
        <v>52</v>
      </c>
      <c r="F4286" s="0" t="n">
        <v>-1.89452231592141E-005</v>
      </c>
      <c r="G4286" s="0" t="n">
        <v>-5.66364905252568E-005</v>
      </c>
      <c r="H4286" s="0" t="n">
        <v>1.23308231417839E-005</v>
      </c>
      <c r="I4286" s="0" t="n">
        <v>-3.28513822037017E-005</v>
      </c>
      <c r="J4286" s="0" t="n">
        <v>1.23308231417839E-005</v>
      </c>
      <c r="K4286" s="0" t="n">
        <v>-2.85620109221483E-005</v>
      </c>
      <c r="L4286" s="0" t="n">
        <v>9.23423058928647E-006</v>
      </c>
    </row>
    <row r="4287" customFormat="false" ht="12.75" hidden="false" customHeight="false" outlineLevel="0" collapsed="false">
      <c r="A4287" s="0" t="n">
        <v>0.4281</v>
      </c>
      <c r="B4287" s="0" t="n">
        <v>0.473473404411864</v>
      </c>
      <c r="C4287" s="0" t="n">
        <v>0.505486327730588</v>
      </c>
      <c r="D4287" s="0" t="n">
        <v>0.000721433804318579</v>
      </c>
      <c r="E4287" s="0" t="s">
        <v>52</v>
      </c>
      <c r="F4287" s="0" t="n">
        <v>-1.71601896956774E-005</v>
      </c>
      <c r="G4287" s="0" t="n">
        <v>-4.13888414982056E-005</v>
      </c>
      <c r="H4287" s="0" t="n">
        <v>1.23308231417839E-005</v>
      </c>
      <c r="I4287" s="0" t="n">
        <v>-1.82208004734465E-005</v>
      </c>
      <c r="J4287" s="0" t="n">
        <v>1.23308231417839E-005</v>
      </c>
      <c r="K4287" s="0" t="n">
        <v>-2.77803521735543E-005</v>
      </c>
      <c r="L4287" s="0" t="n">
        <v>9.23423058928647E-006</v>
      </c>
    </row>
    <row r="4288" customFormat="false" ht="12.75" hidden="false" customHeight="false" outlineLevel="0" collapsed="false">
      <c r="A4288" s="0" t="n">
        <v>0.4282</v>
      </c>
      <c r="B4288" s="0" t="n">
        <v>0.465151078076347</v>
      </c>
      <c r="C4288" s="0" t="n">
        <v>0.49733476470491</v>
      </c>
      <c r="D4288" s="0" t="n">
        <v>0.000721250128049414</v>
      </c>
      <c r="E4288" s="0" t="s">
        <v>52</v>
      </c>
      <c r="F4288" s="0" t="n">
        <v>-1.53734656806829E-005</v>
      </c>
      <c r="G4288" s="0" t="n">
        <v>-1.46685376279296E-005</v>
      </c>
      <c r="H4288" s="0" t="n">
        <v>1.23308231417839E-005</v>
      </c>
      <c r="I4288" s="0" t="n">
        <v>-3.47538236616347E-005</v>
      </c>
      <c r="J4288" s="0" t="n">
        <v>1.23308231417839E-005</v>
      </c>
      <c r="K4288" s="0" t="n">
        <v>-2.59679336708587E-005</v>
      </c>
      <c r="L4288" s="0" t="n">
        <v>9.23423058928647E-006</v>
      </c>
    </row>
    <row r="4289" customFormat="false" ht="12.75" hidden="false" customHeight="false" outlineLevel="0" collapsed="false">
      <c r="A4289" s="0" t="n">
        <v>0.4283</v>
      </c>
      <c r="B4289" s="0" t="n">
        <v>0.456787434334278</v>
      </c>
      <c r="C4289" s="0" t="n">
        <v>0.489113237697169</v>
      </c>
      <c r="D4289" s="0" t="n">
        <v>0.000721067965108657</v>
      </c>
      <c r="E4289" s="0" t="s">
        <v>52</v>
      </c>
      <c r="F4289" s="0" t="n">
        <v>-1.35852102045149E-005</v>
      </c>
      <c r="G4289" s="0" t="n">
        <v>-1.17404044991897E-005</v>
      </c>
      <c r="H4289" s="0" t="n">
        <v>1.23308231417839E-005</v>
      </c>
      <c r="I4289" s="0" t="n">
        <v>-1.88357839468767E-005</v>
      </c>
      <c r="J4289" s="0" t="n">
        <v>1.23308231417839E-005</v>
      </c>
      <c r="K4289" s="0" t="n">
        <v>-8.73844383382056E-006</v>
      </c>
      <c r="L4289" s="0" t="n">
        <v>9.23423058928647E-006</v>
      </c>
    </row>
    <row r="4290" customFormat="false" ht="12.75" hidden="false" customHeight="false" outlineLevel="0" collapsed="false">
      <c r="A4290" s="0" t="n">
        <v>0.4284</v>
      </c>
      <c r="B4290" s="0" t="n">
        <v>0.448383216088137</v>
      </c>
      <c r="C4290" s="0" t="n">
        <v>0.480842378284261</v>
      </c>
      <c r="D4290" s="0" t="n">
        <v>0.00072088734914329</v>
      </c>
      <c r="E4290" s="0" t="s">
        <v>52</v>
      </c>
      <c r="F4290" s="0" t="n">
        <v>-1.17955824994135E-005</v>
      </c>
      <c r="G4290" s="0" t="n">
        <v>1.76851620589817E-005</v>
      </c>
      <c r="H4290" s="0" t="n">
        <v>1.23308231417839E-005</v>
      </c>
      <c r="I4290" s="0" t="n">
        <v>-1.54551226662847E-005</v>
      </c>
      <c r="J4290" s="0" t="n">
        <v>1.23308231417839E-005</v>
      </c>
      <c r="K4290" s="0" t="n">
        <v>-1.79248056922145E-005</v>
      </c>
      <c r="L4290" s="0" t="n">
        <v>9.23423058928647E-006</v>
      </c>
    </row>
    <row r="4291" customFormat="false" ht="12.75" hidden="false" customHeight="false" outlineLevel="0" collapsed="false">
      <c r="A4291" s="0" t="n">
        <v>0.4285</v>
      </c>
      <c r="B4291" s="0" t="n">
        <v>0.439939169856055</v>
      </c>
      <c r="C4291" s="0" t="n">
        <v>0.472537871048011</v>
      </c>
      <c r="D4291" s="0" t="n">
        <v>0.000720708313243205</v>
      </c>
      <c r="E4291" s="0" t="s">
        <v>52</v>
      </c>
      <c r="F4291" s="0" t="n">
        <v>-1.00047419254029E-005</v>
      </c>
      <c r="G4291" s="0" t="n">
        <v>-1.62883923304337E-006</v>
      </c>
      <c r="H4291" s="0" t="n">
        <v>1.23308231417839E-005</v>
      </c>
      <c r="I4291" s="0" t="n">
        <v>-1.58063508516462E-005</v>
      </c>
      <c r="J4291" s="0" t="n">
        <v>1.23308231417839E-005</v>
      </c>
      <c r="K4291" s="0" t="n">
        <v>-1.16199175865647E-005</v>
      </c>
      <c r="L4291" s="0" t="n">
        <v>9.23423058928647E-006</v>
      </c>
    </row>
    <row r="4292" customFormat="false" ht="12.75" hidden="false" customHeight="false" outlineLevel="0" collapsed="false">
      <c r="A4292" s="0" t="n">
        <v>0.4286</v>
      </c>
      <c r="B4292" s="0" t="n">
        <v>0.431456045680503</v>
      </c>
      <c r="C4292" s="0" t="n">
        <v>0.464194063706519</v>
      </c>
      <c r="D4292" s="0" t="n">
        <v>0.000720530889928932</v>
      </c>
      <c r="E4292" s="0" t="s">
        <v>52</v>
      </c>
      <c r="F4292" s="0" t="n">
        <v>-8.21284795610723E-006</v>
      </c>
      <c r="G4292" s="0" t="n">
        <v>-8.16282165920491E-006</v>
      </c>
      <c r="H4292" s="0" t="n">
        <v>1.23308231417839E-005</v>
      </c>
      <c r="I4292" s="0" t="n">
        <v>-2.32020397954617E-005</v>
      </c>
      <c r="J4292" s="0" t="n">
        <v>1.23308231417839E-005</v>
      </c>
      <c r="K4292" s="0" t="n">
        <v>-2.55133507809047E-006</v>
      </c>
      <c r="L4292" s="0" t="n">
        <v>9.23423058928647E-006</v>
      </c>
    </row>
    <row r="4293" customFormat="false" ht="12.75" hidden="false" customHeight="false" outlineLevel="0" collapsed="false">
      <c r="A4293" s="0" t="n">
        <v>0.4287</v>
      </c>
      <c r="B4293" s="0" t="n">
        <v>0.422934597085586</v>
      </c>
      <c r="C4293" s="0" t="n">
        <v>0.455823781119653</v>
      </c>
      <c r="D4293" s="0" t="n">
        <v>0.000720355111139584</v>
      </c>
      <c r="E4293" s="0" t="s">
        <v>52</v>
      </c>
      <c r="F4293" s="0" t="n">
        <v>-6.42006016455743E-006</v>
      </c>
      <c r="G4293" s="0" t="n">
        <v>-1.72466088252354E-005</v>
      </c>
      <c r="H4293" s="0" t="n">
        <v>1.23308231417839E-005</v>
      </c>
      <c r="I4293" s="0" t="n">
        <v>3.02403760088959E-006</v>
      </c>
      <c r="J4293" s="0" t="n">
        <v>1.23308231417839E-005</v>
      </c>
      <c r="K4293" s="0" t="n">
        <v>-2.21634420572891E-005</v>
      </c>
      <c r="L4293" s="0" t="n">
        <v>9.23423058928647E-006</v>
      </c>
    </row>
    <row r="4294" customFormat="false" ht="12.75" hidden="false" customHeight="false" outlineLevel="0" collapsed="false">
      <c r="A4294" s="0" t="n">
        <v>0.4288</v>
      </c>
      <c r="B4294" s="0" t="n">
        <v>0.414375580992161</v>
      </c>
      <c r="C4294" s="0" t="n">
        <v>0.447417992295757</v>
      </c>
      <c r="D4294" s="0" t="n">
        <v>0.000720181008221</v>
      </c>
      <c r="E4294" s="0" t="s">
        <v>52</v>
      </c>
      <c r="F4294" s="0" t="n">
        <v>-4.6265382089877E-006</v>
      </c>
      <c r="G4294" s="0" t="n">
        <v>-7.49310384126393E-006</v>
      </c>
      <c r="H4294" s="0" t="n">
        <v>1.23308231417839E-005</v>
      </c>
      <c r="I4294" s="0" t="n">
        <v>-1.53222121240724E-005</v>
      </c>
      <c r="J4294" s="0" t="n">
        <v>1.23308231417839E-005</v>
      </c>
      <c r="K4294" s="0" t="n">
        <v>-1.81872707302035E-005</v>
      </c>
      <c r="L4294" s="0" t="n">
        <v>9.23423058928647E-006</v>
      </c>
    </row>
    <row r="4295" customFormat="false" ht="12.75" hidden="false" customHeight="false" outlineLevel="0" collapsed="false">
      <c r="A4295" s="0" t="n">
        <v>0.4289</v>
      </c>
      <c r="B4295" s="0" t="n">
        <v>0.405779757666663</v>
      </c>
      <c r="C4295" s="0" t="n">
        <v>0.438953674913967</v>
      </c>
      <c r="D4295" s="0" t="n">
        <v>0.000720008611914111</v>
      </c>
      <c r="E4295" s="0" t="s">
        <v>52</v>
      </c>
      <c r="F4295" s="0" t="n">
        <v>-2.83244181862521E-006</v>
      </c>
      <c r="G4295" s="0" t="n">
        <v>4.36031791490381E-006</v>
      </c>
      <c r="H4295" s="0" t="n">
        <v>1.23308231417839E-005</v>
      </c>
      <c r="I4295" s="0" t="n">
        <v>-8.66804569530086E-006</v>
      </c>
      <c r="J4295" s="0" t="n">
        <v>1.23308231417839E-005</v>
      </c>
      <c r="K4295" s="0" t="n">
        <v>-7.21702867702152E-006</v>
      </c>
      <c r="L4295" s="0" t="n">
        <v>9.23423058928647E-006</v>
      </c>
    </row>
    <row r="4296" customFormat="false" ht="12.75" hidden="false" customHeight="false" outlineLevel="0" collapsed="false">
      <c r="A4296" s="0" t="n">
        <v>0.429</v>
      </c>
      <c r="B4296" s="0" t="n">
        <v>0.397147890635005</v>
      </c>
      <c r="C4296" s="0" t="n">
        <v>0.430457412318643</v>
      </c>
      <c r="D4296" s="0" t="n">
        <v>0.000719837952343512</v>
      </c>
      <c r="E4296" s="0" t="s">
        <v>52</v>
      </c>
      <c r="F4296" s="0" t="n">
        <v>-1.03793077947282E-006</v>
      </c>
      <c r="G4296" s="0" t="n">
        <v>-1.58120243004749E-005</v>
      </c>
      <c r="H4296" s="0" t="n">
        <v>1.23308231417839E-005</v>
      </c>
      <c r="I4296" s="0" t="n">
        <v>-1.10388699024315E-005</v>
      </c>
      <c r="J4296" s="0" t="n">
        <v>1.23308231417839E-005</v>
      </c>
      <c r="K4296" s="0" t="n">
        <v>2.61811686315911E-006</v>
      </c>
      <c r="L4296" s="0" t="n">
        <v>9.23423058928647E-006</v>
      </c>
    </row>
    <row r="4297" customFormat="false" ht="12.75" hidden="false" customHeight="false" outlineLevel="0" collapsed="false">
      <c r="A4297" s="0" t="n">
        <v>0.4291</v>
      </c>
      <c r="B4297" s="0" t="n">
        <v>0.388480746629669</v>
      </c>
      <c r="C4297" s="0" t="n">
        <v>0.421942541971154</v>
      </c>
      <c r="D4297" s="0" t="n">
        <v>0.000719669059006277</v>
      </c>
      <c r="E4297" s="0" t="s">
        <v>52</v>
      </c>
      <c r="F4297" s="0" t="n">
        <v>7.56835079913159E-007</v>
      </c>
      <c r="G4297" s="0" t="n">
        <v>-1.74223785135121E-005</v>
      </c>
      <c r="H4297" s="0" t="n">
        <v>1.23308231417839E-005</v>
      </c>
      <c r="I4297" s="0" t="n">
        <v>-1.43715125293454E-005</v>
      </c>
      <c r="J4297" s="0" t="n">
        <v>1.23308231417839E-005</v>
      </c>
      <c r="K4297" s="0" t="n">
        <v>-9.14708229295951E-006</v>
      </c>
      <c r="L4297" s="0" t="n">
        <v>9.23423058928647E-006</v>
      </c>
    </row>
    <row r="4298" customFormat="false" ht="12.75" hidden="false" customHeight="false" outlineLevel="0" collapsed="false">
      <c r="A4298" s="0" t="n">
        <v>0.4292</v>
      </c>
      <c r="B4298" s="0" t="n">
        <v>0.379779095521569</v>
      </c>
      <c r="C4298" s="0" t="n">
        <v>0.413369565774148</v>
      </c>
      <c r="D4298" s="0" t="n">
        <v>0.000719501960760985</v>
      </c>
      <c r="E4298" s="0" t="s">
        <v>52</v>
      </c>
      <c r="F4298" s="0" t="n">
        <v>2.55169590264928E-006</v>
      </c>
      <c r="G4298" s="0" t="n">
        <v>-6.82881575500486E-006</v>
      </c>
      <c r="H4298" s="0" t="n">
        <v>1.23308231417839E-005</v>
      </c>
      <c r="I4298" s="0" t="n">
        <v>-1.60506956994157E-006</v>
      </c>
      <c r="J4298" s="0" t="n">
        <v>1.23308231417839E-005</v>
      </c>
      <c r="K4298" s="0" t="n">
        <v>8.71272992015883E-007</v>
      </c>
      <c r="L4298" s="0" t="n">
        <v>9.23423058928647E-006</v>
      </c>
    </row>
    <row r="4299" customFormat="false" ht="12.75" hidden="false" customHeight="false" outlineLevel="0" collapsed="false">
      <c r="A4299" s="0" t="n">
        <v>0.4293</v>
      </c>
      <c r="B4299" s="0" t="n">
        <v>0.371043710238333</v>
      </c>
      <c r="C4299" s="0" t="n">
        <v>0.404775962083673</v>
      </c>
      <c r="D4299" s="0" t="n">
        <v>0.000719336685816996</v>
      </c>
      <c r="E4299" s="0" t="s">
        <v>52</v>
      </c>
      <c r="F4299" s="0" t="n">
        <v>4.34649181775396E-006</v>
      </c>
      <c r="G4299" s="0" t="n">
        <v>-8.83047468200876E-006</v>
      </c>
      <c r="H4299" s="0" t="n">
        <v>1.23308231417839E-005</v>
      </c>
      <c r="I4299" s="0" t="n">
        <v>-1.65691376913396E-005</v>
      </c>
      <c r="J4299" s="0" t="n">
        <v>1.23308231417839E-005</v>
      </c>
      <c r="K4299" s="0" t="n">
        <v>-8.60426015323019E-007</v>
      </c>
      <c r="L4299" s="0" t="n">
        <v>9.23423058928647E-006</v>
      </c>
    </row>
    <row r="4300" customFormat="false" ht="12.75" hidden="false" customHeight="false" outlineLevel="0" collapsed="false">
      <c r="A4300" s="0" t="n">
        <v>0.4294</v>
      </c>
      <c r="B4300" s="0" t="n">
        <v>0.36227536670396</v>
      </c>
      <c r="C4300" s="0" t="n">
        <v>0.396121720577181</v>
      </c>
      <c r="D4300" s="0" t="n">
        <v>0.000719173261723957</v>
      </c>
      <c r="E4300" s="0" t="s">
        <v>52</v>
      </c>
      <c r="F4300" s="0" t="n">
        <v>6.14106295437785E-006</v>
      </c>
      <c r="G4300" s="0" t="n">
        <v>1.23422397063881E-005</v>
      </c>
      <c r="H4300" s="0" t="n">
        <v>1.23308231417839E-005</v>
      </c>
      <c r="I4300" s="0" t="n">
        <v>2.73728537772339E-006</v>
      </c>
      <c r="J4300" s="0" t="n">
        <v>1.23308231417839E-005</v>
      </c>
      <c r="K4300" s="0" t="n">
        <v>3.3538094458187E-006</v>
      </c>
      <c r="L4300" s="0" t="n">
        <v>9.23423058928647E-006</v>
      </c>
    </row>
    <row r="4301" customFormat="false" ht="12.75" hidden="false" customHeight="false" outlineLevel="0" collapsed="false">
      <c r="A4301" s="0" t="n">
        <v>0.4295</v>
      </c>
      <c r="B4301" s="0" t="n">
        <v>0.353474843779204</v>
      </c>
      <c r="C4301" s="0" t="n">
        <v>0.38743875359301</v>
      </c>
      <c r="D4301" s="0" t="n">
        <v>0.000719011715361554</v>
      </c>
      <c r="E4301" s="0" t="s">
        <v>52</v>
      </c>
      <c r="F4301" s="0" t="n">
        <v>7.93524945603434E-006</v>
      </c>
      <c r="G4301" s="0" t="n">
        <v>1.54639733765384E-005</v>
      </c>
      <c r="H4301" s="0" t="n">
        <v>1.23308231417839E-005</v>
      </c>
      <c r="I4301" s="0" t="n">
        <v>-6.25073466114722E-006</v>
      </c>
      <c r="J4301" s="0" t="n">
        <v>1.23308231417839E-005</v>
      </c>
      <c r="K4301" s="0" t="n">
        <v>4.36803716406575E-006</v>
      </c>
      <c r="L4301" s="0" t="n">
        <v>9.23423058928647E-006</v>
      </c>
    </row>
    <row r="4302" customFormat="false" ht="12.75" hidden="false" customHeight="false" outlineLevel="0" collapsed="false">
      <c r="A4302" s="0" t="n">
        <v>0.4296</v>
      </c>
      <c r="B4302" s="0" t="n">
        <v>0.344642923175386</v>
      </c>
      <c r="C4302" s="0" t="n">
        <v>0.378735651589591</v>
      </c>
      <c r="D4302" s="0" t="n">
        <v>0.000718852072929522</v>
      </c>
      <c r="E4302" s="0" t="s">
        <v>52</v>
      </c>
      <c r="F4302" s="0" t="n">
        <v>9.72889149482906E-006</v>
      </c>
      <c r="G4302" s="0" t="n">
        <v>-5.67511846385744E-006</v>
      </c>
      <c r="H4302" s="0" t="n">
        <v>1.23308231417839E-005</v>
      </c>
      <c r="I4302" s="0" t="n">
        <v>-2.43739115325215E-006</v>
      </c>
      <c r="J4302" s="0" t="n">
        <v>1.23308231417839E-005</v>
      </c>
      <c r="K4302" s="0" t="n">
        <v>4.51043412804419E-006</v>
      </c>
      <c r="L4302" s="0" t="n">
        <v>9.23423058928647E-006</v>
      </c>
    </row>
    <row r="4303" customFormat="false" ht="12.75" hidden="false" customHeight="false" outlineLevel="0" collapsed="false">
      <c r="A4303" s="0" t="n">
        <v>0.4297</v>
      </c>
      <c r="B4303" s="0" t="n">
        <v>0.335780389391386</v>
      </c>
      <c r="C4303" s="0" t="n">
        <v>0.369981968633386</v>
      </c>
      <c r="D4303" s="0" t="n">
        <v>0.000718694359937896</v>
      </c>
      <c r="E4303" s="0" t="s">
        <v>52</v>
      </c>
      <c r="F4303" s="0" t="n">
        <v>1.15218292856869E-005</v>
      </c>
      <c r="G4303" s="0" t="n">
        <v>2.24209766168016E-006</v>
      </c>
      <c r="H4303" s="0" t="n">
        <v>1.23308231417839E-005</v>
      </c>
      <c r="I4303" s="0" t="n">
        <v>2.50524895352094E-005</v>
      </c>
      <c r="J4303" s="0" t="n">
        <v>1.23308231417839E-005</v>
      </c>
      <c r="K4303" s="0" t="n">
        <v>4.33631950893014E-006</v>
      </c>
      <c r="L4303" s="0" t="n">
        <v>9.23423058928647E-006</v>
      </c>
    </row>
    <row r="4304" customFormat="false" ht="12.75" hidden="false" customHeight="false" outlineLevel="0" collapsed="false">
      <c r="A4304" s="0" t="n">
        <v>0.4298</v>
      </c>
      <c r="B4304" s="0" t="n">
        <v>0.326888029654424</v>
      </c>
      <c r="C4304" s="0" t="n">
        <v>0.361194948460905</v>
      </c>
      <c r="D4304" s="0" t="n">
        <v>0.00071853860119753</v>
      </c>
      <c r="E4304" s="0" t="s">
        <v>52</v>
      </c>
      <c r="F4304" s="0" t="n">
        <v>1.33139031005754E-005</v>
      </c>
      <c r="G4304" s="0" t="n">
        <v>1.11273839268136E-005</v>
      </c>
      <c r="H4304" s="0" t="n">
        <v>1.23308231417839E-005</v>
      </c>
      <c r="I4304" s="0" t="n">
        <v>1.97675555213236E-005</v>
      </c>
      <c r="J4304" s="0" t="n">
        <v>1.23308231417839E-005</v>
      </c>
      <c r="K4304" s="0" t="n">
        <v>6.53724816612577E-006</v>
      </c>
      <c r="L4304" s="0" t="n">
        <v>9.23423058928647E-006</v>
      </c>
    </row>
    <row r="4305" customFormat="false" ht="12.75" hidden="false" customHeight="false" outlineLevel="0" collapsed="false">
      <c r="A4305" s="0" t="n">
        <v>0.4299</v>
      </c>
      <c r="B4305" s="0" t="n">
        <v>0.317966633831876</v>
      </c>
      <c r="C4305" s="0" t="n">
        <v>0.352386467070905</v>
      </c>
      <c r="D4305" s="0" t="n">
        <v>0.000718384820810879</v>
      </c>
      <c r="E4305" s="0" t="s">
        <v>52</v>
      </c>
      <c r="F4305" s="0" t="n">
        <v>1.51049532827233E-005</v>
      </c>
      <c r="G4305" s="0" t="n">
        <v>1.67524627493316E-006</v>
      </c>
      <c r="H4305" s="0" t="n">
        <v>1.23308231417839E-005</v>
      </c>
      <c r="I4305" s="0" t="n">
        <v>1.05658912389454E-005</v>
      </c>
      <c r="J4305" s="0" t="n">
        <v>1.23308231417839E-005</v>
      </c>
      <c r="K4305" s="0" t="n">
        <v>1.08243999467098E-005</v>
      </c>
      <c r="L4305" s="0" t="n">
        <v>9.23423058928647E-006</v>
      </c>
    </row>
    <row r="4306" customFormat="false" ht="12.75" hidden="false" customHeight="false" outlineLevel="0" collapsed="false">
      <c r="A4306" s="0" t="n">
        <v>0.43</v>
      </c>
      <c r="B4306" s="0" t="n">
        <v>0.309016994374583</v>
      </c>
      <c r="C4306" s="0" t="n">
        <v>0.343564558678162</v>
      </c>
      <c r="D4306" s="0" t="n">
        <v>0.000718233042163044</v>
      </c>
      <c r="E4306" s="0" t="s">
        <v>52</v>
      </c>
      <c r="F4306" s="0" t="n">
        <v>1.68948202608329E-005</v>
      </c>
      <c r="G4306" s="0" t="n">
        <v>1.02280095609373E-005</v>
      </c>
      <c r="H4306" s="0" t="n">
        <v>1.23308231417839E-005</v>
      </c>
      <c r="I4306" s="0" t="n">
        <v>-9.1946810236057E-006</v>
      </c>
      <c r="J4306" s="0" t="n">
        <v>1.23308231417839E-005</v>
      </c>
      <c r="K4306" s="0" t="n">
        <v>4.16889777877947E-006</v>
      </c>
      <c r="L4306" s="0" t="n">
        <v>9.23423058928647E-006</v>
      </c>
    </row>
    <row r="4307" customFormat="false" ht="12.75" hidden="false" customHeight="false" outlineLevel="0" collapsed="false">
      <c r="A4307" s="0" t="n">
        <v>0.4301</v>
      </c>
      <c r="B4307" s="0" t="n">
        <v>0.300039906242079</v>
      </c>
      <c r="C4307" s="0" t="n">
        <v>0.334704277531562</v>
      </c>
      <c r="D4307" s="0" t="n">
        <v>0.000718083287913093</v>
      </c>
      <c r="E4307" s="0" t="s">
        <v>52</v>
      </c>
      <c r="F4307" s="0" t="n">
        <v>1.8683344563285E-005</v>
      </c>
      <c r="G4307" s="0" t="n">
        <v>2.6027637409147E-006</v>
      </c>
      <c r="H4307" s="0" t="n">
        <v>1.23308231417839E-005</v>
      </c>
      <c r="I4307" s="0" t="n">
        <v>1.26194206631603E-005</v>
      </c>
      <c r="J4307" s="0" t="n">
        <v>1.23308231417839E-005</v>
      </c>
      <c r="K4307" s="0" t="n">
        <v>7.43231940115998E-006</v>
      </c>
      <c r="L4307" s="0" t="n">
        <v>9.23423058928647E-006</v>
      </c>
    </row>
    <row r="4308" customFormat="false" ht="12.75" hidden="false" customHeight="false" outlineLevel="0" collapsed="false">
      <c r="A4308" s="0" t="n">
        <v>0.4302</v>
      </c>
      <c r="B4308" s="0" t="n">
        <v>0.29103616682868</v>
      </c>
      <c r="C4308" s="0" t="n">
        <v>0.325824506039652</v>
      </c>
      <c r="D4308" s="0" t="n">
        <v>0.000717935579985657</v>
      </c>
      <c r="E4308" s="0" t="s">
        <v>52</v>
      </c>
      <c r="F4308" s="0" t="n">
        <v>2.04703668323347E-005</v>
      </c>
      <c r="G4308" s="0" t="n">
        <v>1.00146806139122E-005</v>
      </c>
      <c r="H4308" s="0" t="n">
        <v>1.23308231417839E-005</v>
      </c>
      <c r="I4308" s="0" t="n">
        <v>9.43521498978848E-006</v>
      </c>
      <c r="J4308" s="0" t="n">
        <v>1.23308231417839E-005</v>
      </c>
      <c r="K4308" s="0" t="n">
        <v>-7.06648179861645E-007</v>
      </c>
      <c r="L4308" s="0" t="n">
        <v>9.23423058928647E-006</v>
      </c>
    </row>
    <row r="4309" customFormat="false" ht="12.75" hidden="false" customHeight="false" outlineLevel="0" collapsed="false">
      <c r="A4309" s="0" t="n">
        <v>0.4303</v>
      </c>
      <c r="B4309" s="0" t="n">
        <v>0.282006575900275</v>
      </c>
      <c r="C4309" s="0" t="n">
        <v>0.316901637463194</v>
      </c>
      <c r="D4309" s="0" t="n">
        <v>0.000717789939562806</v>
      </c>
      <c r="E4309" s="0" t="s">
        <v>52</v>
      </c>
      <c r="F4309" s="0" t="n">
        <v>2.22557278382984E-005</v>
      </c>
      <c r="G4309" s="0" t="n">
        <v>1.83513354458657E-005</v>
      </c>
      <c r="H4309" s="0" t="n">
        <v>1.23308231417839E-005</v>
      </c>
      <c r="I4309" s="0" t="n">
        <v>1.38736740945612E-005</v>
      </c>
      <c r="J4309" s="0" t="n">
        <v>1.23308231417839E-005</v>
      </c>
      <c r="K4309" s="0" t="n">
        <v>9.26624938025368E-006</v>
      </c>
      <c r="L4309" s="0" t="n">
        <v>9.23423058928647E-006</v>
      </c>
    </row>
    <row r="4310" customFormat="false" ht="12.75" hidden="false" customHeight="false" outlineLevel="0" collapsed="false">
      <c r="A4310" s="0" t="n">
        <v>0.4304</v>
      </c>
      <c r="B4310" s="0" t="n">
        <v>0.272951935517075</v>
      </c>
      <c r="C4310" s="0" t="n">
        <v>0.307935702980102</v>
      </c>
      <c r="D4310" s="0" t="n">
        <v>0.00071764638707621</v>
      </c>
      <c r="E4310" s="0" t="s">
        <v>52</v>
      </c>
      <c r="F4310" s="0" t="n">
        <v>2.40392684937281E-005</v>
      </c>
      <c r="G4310" s="0" t="n">
        <v>3.06014141956146E-005</v>
      </c>
      <c r="H4310" s="0" t="n">
        <v>1.23308231417839E-005</v>
      </c>
      <c r="I4310" s="0" t="n">
        <v>1.37827872457098E-005</v>
      </c>
      <c r="J4310" s="0" t="n">
        <v>1.23308231417839E-005</v>
      </c>
      <c r="K4310" s="0" t="n">
        <v>2.02570022948683E-005</v>
      </c>
      <c r="L4310" s="0" t="n">
        <v>9.23423058928647E-006</v>
      </c>
    </row>
    <row r="4311" customFormat="false" ht="12.75" hidden="false" customHeight="false" outlineLevel="0" collapsed="false">
      <c r="A4311" s="0" t="n">
        <v>0.4305</v>
      </c>
      <c r="B4311" s="0" t="n">
        <v>0.263873049966912</v>
      </c>
      <c r="C4311" s="0" t="n">
        <v>0.298916771361152</v>
      </c>
      <c r="D4311" s="0" t="n">
        <v>0.000717504942199587</v>
      </c>
      <c r="E4311" s="0" t="s">
        <v>52</v>
      </c>
      <c r="F4311" s="0" t="n">
        <v>2.58208298675743E-005</v>
      </c>
      <c r="G4311" s="0" t="n">
        <v>3.87516029367035E-005</v>
      </c>
      <c r="H4311" s="0" t="n">
        <v>1.23308231417839E-005</v>
      </c>
      <c r="I4311" s="0" t="n">
        <v>3.51411270671217E-005</v>
      </c>
      <c r="J4311" s="0" t="n">
        <v>1.23308231417839E-005</v>
      </c>
      <c r="K4311" s="0" t="n">
        <v>3.15406677409707E-005</v>
      </c>
      <c r="L4311" s="0" t="n">
        <v>9.23423058928647E-006</v>
      </c>
    </row>
    <row r="4312" customFormat="false" ht="12.75" hidden="false" customHeight="false" outlineLevel="0" collapsed="false">
      <c r="A4312" s="0" t="n">
        <v>0.4306</v>
      </c>
      <c r="B4312" s="0" t="n">
        <v>0.25477072568217</v>
      </c>
      <c r="C4312" s="0" t="n">
        <v>0.289893972126394</v>
      </c>
      <c r="D4312" s="0" t="n">
        <v>0.000717365623841448</v>
      </c>
      <c r="E4312" s="0" t="s">
        <v>52</v>
      </c>
      <c r="F4312" s="0" t="n">
        <v>2.76002531993347E-005</v>
      </c>
      <c r="G4312" s="0" t="n">
        <v>2.86723046758896E-005</v>
      </c>
      <c r="H4312" s="0" t="n">
        <v>1.23308231417839E-005</v>
      </c>
      <c r="I4312" s="0" t="n">
        <v>1.91856011683962E-005</v>
      </c>
      <c r="J4312" s="0" t="n">
        <v>1.23308231417839E-005</v>
      </c>
      <c r="K4312" s="0" t="n">
        <v>2.8531565056761E-005</v>
      </c>
      <c r="L4312" s="0" t="n">
        <v>9.23423058928647E-006</v>
      </c>
    </row>
    <row r="4313" customFormat="false" ht="12.75" hidden="false" customHeight="false" outlineLevel="0" collapsed="false">
      <c r="A4313" s="0" t="n">
        <v>0.4307</v>
      </c>
      <c r="B4313" s="0" t="n">
        <v>0.245645771191931</v>
      </c>
      <c r="C4313" s="0" t="n">
        <v>0.280853063963399</v>
      </c>
      <c r="D4313" s="0" t="n">
        <v>0.000717228450138123</v>
      </c>
      <c r="E4313" s="0" t="s">
        <v>52</v>
      </c>
      <c r="F4313" s="0" t="n">
        <v>2.9377379913188E-005</v>
      </c>
      <c r="G4313" s="0" t="n">
        <v>1.47207484793539E-005</v>
      </c>
      <c r="H4313" s="0" t="n">
        <v>1.23308231417839E-005</v>
      </c>
      <c r="I4313" s="0" t="n">
        <v>4.72056019141554E-005</v>
      </c>
      <c r="J4313" s="0" t="n">
        <v>1.23308231417839E-005</v>
      </c>
      <c r="K4313" s="0" t="n">
        <v>1.72178311772871E-005</v>
      </c>
      <c r="L4313" s="0" t="n">
        <v>9.23423058928647E-006</v>
      </c>
    </row>
    <row r="4314" customFormat="false" ht="12.75" hidden="false" customHeight="false" outlineLevel="0" collapsed="false">
      <c r="A4314" s="0" t="n">
        <v>0.4308</v>
      </c>
      <c r="B4314" s="0" t="n">
        <v>0.236498997023667</v>
      </c>
      <c r="C4314" s="0" t="n">
        <v>0.271805196508159</v>
      </c>
      <c r="D4314" s="0" t="n">
        <v>0.000717093438447106</v>
      </c>
      <c r="E4314" s="0" t="s">
        <v>52</v>
      </c>
      <c r="F4314" s="0" t="n">
        <v>3.11520516321114E-005</v>
      </c>
      <c r="G4314" s="0" t="n">
        <v>2.72917601496672E-005</v>
      </c>
      <c r="H4314" s="0" t="n">
        <v>1.23308231417839E-005</v>
      </c>
      <c r="I4314" s="0" t="n">
        <v>1.48150403006631E-005</v>
      </c>
      <c r="J4314" s="0" t="n">
        <v>1.23308231417839E-005</v>
      </c>
      <c r="K4314" s="0" t="n">
        <v>1.52085882230565E-005</v>
      </c>
      <c r="L4314" s="0" t="n">
        <v>9.23423058928647E-006</v>
      </c>
    </row>
    <row r="4315" customFormat="false" ht="12.75" hidden="false" customHeight="false" outlineLevel="0" collapsed="false">
      <c r="A4315" s="0" t="n">
        <v>0.4309</v>
      </c>
      <c r="B4315" s="0" t="n">
        <v>0.227331215646528</v>
      </c>
      <c r="C4315" s="0" t="n">
        <v>0.262698295137761</v>
      </c>
      <c r="D4315" s="0" t="n">
        <v>0.000716960605340685</v>
      </c>
      <c r="E4315" s="0" t="s">
        <v>52</v>
      </c>
      <c r="F4315" s="0" t="n">
        <v>3.29241101919807E-005</v>
      </c>
      <c r="G4315" s="0" t="n">
        <v>1.09982197031895E-005</v>
      </c>
      <c r="H4315" s="0" t="n">
        <v>1.23308231417839E-005</v>
      </c>
      <c r="I4315" s="0" t="n">
        <v>4.36791878728407E-005</v>
      </c>
      <c r="J4315" s="0" t="n">
        <v>1.23308231417839E-005</v>
      </c>
      <c r="K4315" s="0" t="n">
        <v>4.47625188783726E-005</v>
      </c>
      <c r="L4315" s="0" t="n">
        <v>9.23423058928647E-006</v>
      </c>
    </row>
    <row r="4316" customFormat="false" ht="12.75" hidden="false" customHeight="false" outlineLevel="0" collapsed="false">
      <c r="A4316" s="0" t="n">
        <v>0.431</v>
      </c>
      <c r="B4316" s="0" t="n">
        <v>0.218143241398012</v>
      </c>
      <c r="C4316" s="0" t="n">
        <v>0.253602719573695</v>
      </c>
      <c r="D4316" s="0" t="n">
        <v>0.000716829966599887</v>
      </c>
      <c r="E4316" s="0" t="s">
        <v>52</v>
      </c>
      <c r="F4316" s="0" t="n">
        <v>3.46933976556514E-005</v>
      </c>
      <c r="G4316" s="0" t="n">
        <v>2.77793086929764E-005</v>
      </c>
      <c r="H4316" s="0" t="n">
        <v>1.23308231417839E-005</v>
      </c>
      <c r="I4316" s="0" t="n">
        <v>2.91026315401173E-005</v>
      </c>
      <c r="J4316" s="0" t="n">
        <v>1.23308231417839E-005</v>
      </c>
      <c r="K4316" s="0" t="n">
        <v>1.46619004434603E-005</v>
      </c>
      <c r="L4316" s="0" t="n">
        <v>9.23423058928647E-006</v>
      </c>
    </row>
    <row r="4317" customFormat="false" ht="12.75" hidden="false" customHeight="false" outlineLevel="0" collapsed="false">
      <c r="A4317" s="0" t="n">
        <v>0.4311</v>
      </c>
      <c r="B4317" s="0" t="n">
        <v>0.208935890402474</v>
      </c>
      <c r="C4317" s="0" t="n">
        <v>0.244468316929698</v>
      </c>
      <c r="D4317" s="0" t="n">
        <v>0.000716701537208723</v>
      </c>
      <c r="E4317" s="0" t="s">
        <v>52</v>
      </c>
      <c r="F4317" s="0" t="n">
        <v>3.64597563270201E-005</v>
      </c>
      <c r="G4317" s="0" t="n">
        <v>2.23144881836557E-005</v>
      </c>
      <c r="H4317" s="0" t="n">
        <v>1.23308231417839E-005</v>
      </c>
      <c r="I4317" s="0" t="n">
        <v>4.08020534266233E-005</v>
      </c>
      <c r="J4317" s="0" t="n">
        <v>1.23308231417839E-005</v>
      </c>
      <c r="K4317" s="0" t="n">
        <v>3.03017476685565E-005</v>
      </c>
      <c r="L4317" s="0" t="n">
        <v>9.23423058928647E-006</v>
      </c>
    </row>
    <row r="4318" customFormat="false" ht="12.75" hidden="false" customHeight="false" outlineLevel="0" collapsed="false">
      <c r="A4318" s="0" t="n">
        <v>0.4312</v>
      </c>
      <c r="B4318" s="0" t="n">
        <v>0.199709980514909</v>
      </c>
      <c r="C4318" s="0" t="n">
        <v>0.235315448784321</v>
      </c>
      <c r="D4318" s="0" t="n">
        <v>0.000716575331348754</v>
      </c>
      <c r="E4318" s="0" t="s">
        <v>52</v>
      </c>
      <c r="F4318" s="0" t="n">
        <v>3.82230287650644E-005</v>
      </c>
      <c r="G4318" s="0" t="n">
        <v>2.68789896659603E-005</v>
      </c>
      <c r="H4318" s="0" t="n">
        <v>1.23308231417839E-005</v>
      </c>
      <c r="I4318" s="0" t="n">
        <v>4.25890806694082E-005</v>
      </c>
      <c r="J4318" s="0" t="n">
        <v>1.23308231417839E-005</v>
      </c>
      <c r="K4318" s="0" t="n">
        <v>2.74405413878608E-005</v>
      </c>
      <c r="L4318" s="0" t="n">
        <v>9.23423058928647E-006</v>
      </c>
    </row>
    <row r="4319" customFormat="false" ht="12.75" hidden="false" customHeight="false" outlineLevel="0" collapsed="false">
      <c r="A4319" s="0" t="n">
        <v>0.4313</v>
      </c>
      <c r="B4319" s="0" t="n">
        <v>0.190466331232763</v>
      </c>
      <c r="C4319" s="0" t="n">
        <v>0.226126001916249</v>
      </c>
      <c r="D4319" s="0" t="n">
        <v>0.000716451362393964</v>
      </c>
      <c r="E4319" s="0" t="s">
        <v>52</v>
      </c>
      <c r="F4319" s="0" t="n">
        <v>3.99830577978601E-005</v>
      </c>
      <c r="G4319" s="0" t="n">
        <v>4.72209193919905E-005</v>
      </c>
      <c r="H4319" s="0" t="n">
        <v>1.23308231417839E-005</v>
      </c>
      <c r="I4319" s="0" t="n">
        <v>3.28483964554526E-005</v>
      </c>
      <c r="J4319" s="0" t="n">
        <v>1.23308231417839E-005</v>
      </c>
      <c r="K4319" s="0" t="n">
        <v>4.00003585806538E-005</v>
      </c>
      <c r="L4319" s="0" t="n">
        <v>9.23423058928647E-006</v>
      </c>
    </row>
    <row r="4320" customFormat="false" ht="12.75" hidden="false" customHeight="false" outlineLevel="0" collapsed="false">
      <c r="A4320" s="0" t="n">
        <v>0.4314</v>
      </c>
      <c r="B4320" s="0" t="n">
        <v>0.181205763627872</v>
      </c>
      <c r="C4320" s="0" t="n">
        <v>0.216927634850221</v>
      </c>
      <c r="D4320" s="0" t="n">
        <v>0.000716329642905948</v>
      </c>
      <c r="E4320" s="0" t="s">
        <v>52</v>
      </c>
      <c r="F4320" s="0" t="n">
        <v>4.17396865365753E-005</v>
      </c>
      <c r="G4320" s="0" t="n">
        <v>5.12555338892852E-005</v>
      </c>
      <c r="H4320" s="0" t="n">
        <v>1.23308231417839E-005</v>
      </c>
      <c r="I4320" s="0" t="n">
        <v>4.00574411887648E-005</v>
      </c>
      <c r="J4320" s="0" t="n">
        <v>1.23308231417839E-005</v>
      </c>
      <c r="K4320" s="0" t="n">
        <v>2.68959950369265E-005</v>
      </c>
      <c r="L4320" s="0" t="n">
        <v>9.23423058928647E-006</v>
      </c>
    </row>
    <row r="4321" customFormat="false" ht="12.75" hidden="false" customHeight="false" outlineLevel="0" collapsed="false">
      <c r="A4321" s="0" t="n">
        <v>0.4315</v>
      </c>
      <c r="B4321" s="0" t="n">
        <v>0.171929100278743</v>
      </c>
      <c r="C4321" s="0" t="n">
        <v>0.207696937321611</v>
      </c>
      <c r="D4321" s="0" t="n">
        <v>0.000716210184629422</v>
      </c>
      <c r="E4321" s="0" t="s">
        <v>52</v>
      </c>
      <c r="F4321" s="0" t="n">
        <v>4.34927583894387E-005</v>
      </c>
      <c r="G4321" s="0" t="n">
        <v>5.07043262301945E-005</v>
      </c>
      <c r="H4321" s="0" t="n">
        <v>1.23308231417839E-005</v>
      </c>
      <c r="I4321" s="0" t="n">
        <v>4.53810262419065E-005</v>
      </c>
      <c r="J4321" s="0" t="n">
        <v>1.23308231417839E-005</v>
      </c>
      <c r="K4321" s="0" t="n">
        <v>4.02448183738066E-005</v>
      </c>
      <c r="L4321" s="0" t="n">
        <v>9.23423058928647E-006</v>
      </c>
    </row>
    <row r="4322" customFormat="false" ht="12.75" hidden="false" customHeight="false" outlineLevel="0" collapsed="false">
      <c r="A4322" s="0" t="n">
        <v>0.4316</v>
      </c>
      <c r="B4322" s="0" t="n">
        <v>0.16263716519478</v>
      </c>
      <c r="C4322" s="0" t="n">
        <v>0.198444279558153</v>
      </c>
      <c r="D4322" s="0" t="n">
        <v>0.000716092998488056</v>
      </c>
      <c r="E4322" s="0" t="s">
        <v>52</v>
      </c>
      <c r="F4322" s="0" t="n">
        <v>4.52421170756822E-005</v>
      </c>
      <c r="G4322" s="0" t="n">
        <v>6.68971693912961E-005</v>
      </c>
      <c r="H4322" s="0" t="n">
        <v>1.23308231417839E-005</v>
      </c>
      <c r="I4322" s="0" t="n">
        <v>4.9084926432853E-005</v>
      </c>
      <c r="J4322" s="0" t="n">
        <v>1.23308231417839E-005</v>
      </c>
      <c r="K4322" s="0" t="n">
        <v>3.60774932732456E-005</v>
      </c>
      <c r="L4322" s="0" t="n">
        <v>9.23423058928647E-006</v>
      </c>
    </row>
    <row r="4323" customFormat="false" ht="12.75" hidden="false" customHeight="false" outlineLevel="0" collapsed="false">
      <c r="A4323" s="0" t="n">
        <v>0.4317</v>
      </c>
      <c r="B4323" s="0" t="n">
        <v>0.153330783735464</v>
      </c>
      <c r="C4323" s="0" t="n">
        <v>0.189188176862753</v>
      </c>
      <c r="D4323" s="0" t="n">
        <v>0.000715978094580622</v>
      </c>
      <c r="E4323" s="0" t="s">
        <v>52</v>
      </c>
      <c r="F4323" s="0" t="n">
        <v>4.69876066394556E-005</v>
      </c>
      <c r="G4323" s="0" t="n">
        <v>4.57639285384769E-005</v>
      </c>
      <c r="H4323" s="0" t="n">
        <v>1.23308231417839E-005</v>
      </c>
      <c r="I4323" s="0" t="n">
        <v>4.96673856392827E-005</v>
      </c>
      <c r="J4323" s="0" t="n">
        <v>1.23308231417839E-005</v>
      </c>
      <c r="K4323" s="0" t="n">
        <v>3.79197597946241E-005</v>
      </c>
      <c r="L4323" s="0" t="n">
        <v>9.23423058928647E-006</v>
      </c>
    </row>
    <row r="4324" customFormat="false" ht="12.75" hidden="false" customHeight="false" outlineLevel="0" collapsed="false">
      <c r="A4324" s="0" t="n">
        <v>0.4318</v>
      </c>
      <c r="B4324" s="0" t="n">
        <v>0.144010782554581</v>
      </c>
      <c r="C4324" s="0" t="n">
        <v>0.179901603542824</v>
      </c>
      <c r="D4324" s="0" t="n">
        <v>0.000715865482177477</v>
      </c>
      <c r="E4324" s="0" t="s">
        <v>52</v>
      </c>
      <c r="F4324" s="0" t="n">
        <v>4.8729071463713E-005</v>
      </c>
      <c r="G4324" s="0" t="n">
        <v>6.06370293712588E-005</v>
      </c>
      <c r="H4324" s="0" t="n">
        <v>1.23308231417839E-005</v>
      </c>
      <c r="I4324" s="0" t="n">
        <v>5.80988501064961E-005</v>
      </c>
      <c r="J4324" s="0" t="n">
        <v>1.23308231417839E-005</v>
      </c>
      <c r="K4324" s="0" t="n">
        <v>4.14244689107069E-005</v>
      </c>
      <c r="L4324" s="0" t="n">
        <v>9.23423058928647E-006</v>
      </c>
    </row>
    <row r="4325" customFormat="false" ht="12.75" hidden="false" customHeight="false" outlineLevel="0" collapsed="false">
      <c r="A4325" s="0" t="n">
        <v>0.4319</v>
      </c>
      <c r="B4325" s="0" t="n">
        <v>0.134677989495796</v>
      </c>
      <c r="C4325" s="0" t="n">
        <v>0.170640174779624</v>
      </c>
      <c r="D4325" s="0" t="n">
        <v>0.000715755169717361</v>
      </c>
      <c r="E4325" s="0" t="s">
        <v>52</v>
      </c>
      <c r="F4325" s="0" t="n">
        <v>5.0466356284069E-005</v>
      </c>
      <c r="G4325" s="0" t="n">
        <v>2.89724803717566E-005</v>
      </c>
      <c r="H4325" s="0" t="n">
        <v>1.23308231417839E-005</v>
      </c>
      <c r="I4325" s="0" t="n">
        <v>3.27591603538543E-005</v>
      </c>
      <c r="J4325" s="0" t="n">
        <v>1.23308231417839E-005</v>
      </c>
      <c r="K4325" s="0" t="n">
        <v>3.8317302182693E-005</v>
      </c>
      <c r="L4325" s="0" t="n">
        <v>9.23423058928647E-006</v>
      </c>
    </row>
    <row r="4326" customFormat="false" ht="12.75" hidden="false" customHeight="false" outlineLevel="0" collapsed="false">
      <c r="A4326" s="0" t="n">
        <v>0.432</v>
      </c>
      <c r="B4326" s="0" t="n">
        <v>0.125333233565678</v>
      </c>
      <c r="C4326" s="0" t="n">
        <v>0.161338069336126</v>
      </c>
      <c r="D4326" s="0" t="n">
        <v>0.000715647164804535</v>
      </c>
      <c r="E4326" s="0" t="s">
        <v>52</v>
      </c>
      <c r="F4326" s="0" t="n">
        <v>5.21993062026234E-005</v>
      </c>
      <c r="G4326" s="0" t="n">
        <v>4.52189170302433E-005</v>
      </c>
      <c r="H4326" s="0" t="n">
        <v>1.23308231417839E-005</v>
      </c>
      <c r="I4326" s="0" t="n">
        <v>3.66092716902417E-005</v>
      </c>
      <c r="J4326" s="0" t="n">
        <v>1.23308231417839E-005</v>
      </c>
      <c r="K4326" s="0" t="n">
        <v>5.48661485813572E-005</v>
      </c>
      <c r="L4326" s="0" t="n">
        <v>9.23423058928647E-006</v>
      </c>
    </row>
    <row r="4327" customFormat="false" ht="12.75" hidden="false" customHeight="false" outlineLevel="0" collapsed="false">
      <c r="A4327" s="0" t="n">
        <v>0.4321</v>
      </c>
      <c r="B4327" s="0" t="n">
        <v>0.115977344808391</v>
      </c>
      <c r="C4327" s="0" t="n">
        <v>0.152015131468141</v>
      </c>
      <c r="D4327" s="0" t="n">
        <v>0.00071554147420624</v>
      </c>
      <c r="E4327" s="0" t="s">
        <v>52</v>
      </c>
      <c r="F4327" s="0" t="n">
        <v>5.39277667017544E-005</v>
      </c>
      <c r="G4327" s="0" t="n">
        <v>6.61495633104607E-005</v>
      </c>
      <c r="H4327" s="0" t="n">
        <v>1.23308231417839E-005</v>
      </c>
      <c r="I4327" s="0" t="n">
        <v>4.64617044235421E-005</v>
      </c>
      <c r="J4327" s="0" t="n">
        <v>1.23308231417839E-005</v>
      </c>
      <c r="K4327" s="0" t="n">
        <v>4.74169752540658E-005</v>
      </c>
      <c r="L4327" s="0" t="n">
        <v>9.23423058928647E-006</v>
      </c>
    </row>
    <row r="4328" customFormat="false" ht="12.75" hidden="false" customHeight="false" outlineLevel="0" collapsed="false">
      <c r="A4328" s="0" t="n">
        <v>0.4322</v>
      </c>
      <c r="B4328" s="0" t="n">
        <v>0.106611154275386</v>
      </c>
      <c r="C4328" s="0" t="n">
        <v>0.142685002723481</v>
      </c>
      <c r="D4328" s="0" t="n">
        <v>0.000715438103850491</v>
      </c>
      <c r="E4328" s="0" t="s">
        <v>52</v>
      </c>
      <c r="F4328" s="0" t="n">
        <v>5.56515836578768E-005</v>
      </c>
      <c r="G4328" s="0" t="n">
        <v>3.72342506050308E-005</v>
      </c>
      <c r="H4328" s="0" t="n">
        <v>1.23308231417839E-005</v>
      </c>
      <c r="I4328" s="0" t="n">
        <v>6.0583059491263E-005</v>
      </c>
      <c r="J4328" s="0" t="n">
        <v>1.23308231417839E-005</v>
      </c>
      <c r="K4328" s="0" t="n">
        <v>5.34246916529903E-005</v>
      </c>
      <c r="L4328" s="0" t="n">
        <v>9.23423058928647E-006</v>
      </c>
    </row>
    <row r="4329" customFormat="false" ht="12.75" hidden="false" customHeight="false" outlineLevel="0" collapsed="false">
      <c r="A4329" s="0" t="n">
        <v>0.4323</v>
      </c>
      <c r="B4329" s="0" t="n">
        <v>0.0972354939215398</v>
      </c>
      <c r="C4329" s="0" t="n">
        <v>0.133341633209172</v>
      </c>
      <c r="D4329" s="0" t="n">
        <v>0.000715337058824201</v>
      </c>
      <c r="E4329" s="0" t="s">
        <v>52</v>
      </c>
      <c r="F4329" s="0" t="n">
        <v>5.73706033551664E-005</v>
      </c>
      <c r="G4329" s="0" t="n">
        <v>5.45330957550001E-005</v>
      </c>
      <c r="H4329" s="0" t="n">
        <v>1.23308231417839E-005</v>
      </c>
      <c r="I4329" s="0" t="n">
        <v>3.83026202815281E-005</v>
      </c>
      <c r="J4329" s="0" t="n">
        <v>1.23308231417839E-005</v>
      </c>
      <c r="K4329" s="0" t="n">
        <v>6.04234438704675E-005</v>
      </c>
      <c r="L4329" s="0" t="n">
        <v>9.23423058928647E-006</v>
      </c>
    </row>
    <row r="4330" customFormat="false" ht="12.75" hidden="false" customHeight="false" outlineLevel="0" collapsed="false">
      <c r="A4330" s="0" t="n">
        <v>0.4324</v>
      </c>
      <c r="B4330" s="0" t="n">
        <v>0.0878511965497001</v>
      </c>
      <c r="C4330" s="0" t="n">
        <v>0.123987323120243</v>
      </c>
      <c r="D4330" s="0" t="n">
        <v>0.00071523834337164</v>
      </c>
      <c r="E4330" s="0" t="s">
        <v>52</v>
      </c>
      <c r="F4330" s="0" t="n">
        <v>5.90846724992481E-005</v>
      </c>
      <c r="G4330" s="0" t="n">
        <v>7.75905869110018E-005</v>
      </c>
      <c r="H4330" s="0" t="n">
        <v>1.23308231417839E-005</v>
      </c>
      <c r="I4330" s="0" t="n">
        <v>5.29196979074367E-005</v>
      </c>
      <c r="J4330" s="0" t="n">
        <v>1.23308231417839E-005</v>
      </c>
      <c r="K4330" s="0" t="n">
        <v>4.21031310980767E-005</v>
      </c>
      <c r="L4330" s="0" t="n">
        <v>9.23423058928647E-006</v>
      </c>
    </row>
    <row r="4331" customFormat="false" ht="12.75" hidden="false" customHeight="false" outlineLevel="0" collapsed="false">
      <c r="A4331" s="0" t="n">
        <v>0.4325</v>
      </c>
      <c r="B4331" s="0" t="n">
        <v>0.0784590957291476</v>
      </c>
      <c r="C4331" s="0" t="n">
        <v>0.11464769997824</v>
      </c>
      <c r="D4331" s="0" t="n">
        <v>0.000715141960893225</v>
      </c>
      <c r="E4331" s="0" t="s">
        <v>52</v>
      </c>
      <c r="F4331" s="0" t="n">
        <v>6.07936382308463E-005</v>
      </c>
      <c r="G4331" s="0" t="n">
        <v>3.74400148054503E-005</v>
      </c>
      <c r="H4331" s="0" t="n">
        <v>1.23308231417839E-005</v>
      </c>
      <c r="I4331" s="0" t="n">
        <v>3.70808611798318E-005</v>
      </c>
      <c r="J4331" s="0" t="n">
        <v>1.23308231417839E-005</v>
      </c>
      <c r="K4331" s="0" t="n">
        <v>5.29251553581711E-005</v>
      </c>
      <c r="L4331" s="0" t="n">
        <v>9.23423058928647E-006</v>
      </c>
    </row>
    <row r="4332" customFormat="false" ht="12.75" hidden="false" customHeight="false" outlineLevel="0" collapsed="false">
      <c r="A4332" s="0" t="n">
        <v>0.4326</v>
      </c>
      <c r="B4332" s="0" t="n">
        <v>0.0690600257144856</v>
      </c>
      <c r="C4332" s="0" t="n">
        <v>0.105275438203866</v>
      </c>
      <c r="D4332" s="0" t="n">
        <v>0.000715047913944647</v>
      </c>
      <c r="E4332" s="0" t="s">
        <v>52</v>
      </c>
      <c r="F4332" s="0" t="n">
        <v>6.24973481393971E-005</v>
      </c>
      <c r="G4332" s="0" t="n">
        <v>5.24904237627299E-005</v>
      </c>
      <c r="H4332" s="0" t="n">
        <v>1.23308231417839E-005</v>
      </c>
      <c r="I4332" s="0" t="n">
        <v>4.89229255910036E-005</v>
      </c>
      <c r="J4332" s="0" t="n">
        <v>1.23308231417839E-005</v>
      </c>
      <c r="K4332" s="0" t="n">
        <v>6.27465053902176E-005</v>
      </c>
      <c r="L4332" s="0" t="n">
        <v>9.23423058928647E-006</v>
      </c>
    </row>
    <row r="4333" customFormat="false" ht="12.75" hidden="false" customHeight="false" outlineLevel="0" collapsed="false">
      <c r="A4333" s="0" t="n">
        <v>0.4327</v>
      </c>
      <c r="B4333" s="0" t="n">
        <v>0.0596548213895653</v>
      </c>
      <c r="C4333" s="0" t="n">
        <v>0.095895452997082</v>
      </c>
      <c r="D4333" s="0" t="n">
        <v>0.00071495620423633</v>
      </c>
      <c r="E4333" s="0" t="s">
        <v>52</v>
      </c>
      <c r="F4333" s="0" t="n">
        <v>6.41956502766206E-005</v>
      </c>
      <c r="G4333" s="0" t="n">
        <v>5.79370861375317E-005</v>
      </c>
      <c r="H4333" s="0" t="n">
        <v>1.23308231417839E-005</v>
      </c>
      <c r="I4333" s="0" t="n">
        <v>6.29993244300182E-005</v>
      </c>
      <c r="J4333" s="0" t="n">
        <v>1.23308231417839E-005</v>
      </c>
      <c r="K4333" s="0" t="n">
        <v>5.3906177810125E-005</v>
      </c>
      <c r="L4333" s="0" t="n">
        <v>9.23423058928647E-006</v>
      </c>
    </row>
    <row r="4334" customFormat="false" ht="12.75" hidden="false" customHeight="false" outlineLevel="0" collapsed="false">
      <c r="A4334" s="0" t="n">
        <v>0.4328</v>
      </c>
      <c r="B4334" s="0" t="n">
        <v>0.0502443181802482</v>
      </c>
      <c r="C4334" s="0" t="n">
        <v>0.0865054469333504</v>
      </c>
      <c r="D4334" s="0" t="n">
        <v>0.000714866832633226</v>
      </c>
      <c r="E4334" s="0" t="s">
        <v>52</v>
      </c>
      <c r="F4334" s="0" t="n">
        <v>6.5888393170052E-005</v>
      </c>
      <c r="G4334" s="0" t="n">
        <v>7.32550464688992E-005</v>
      </c>
      <c r="H4334" s="0" t="n">
        <v>1.23308231417839E-005</v>
      </c>
      <c r="I4334" s="0" t="n">
        <v>5.17366419702993E-005</v>
      </c>
      <c r="J4334" s="0" t="n">
        <v>1.23308231417839E-005</v>
      </c>
      <c r="K4334" s="0" t="n">
        <v>5.66879789901195E-005</v>
      </c>
      <c r="L4334" s="0" t="n">
        <v>9.23423058928647E-006</v>
      </c>
    </row>
    <row r="4335" customFormat="false" ht="12.75" hidden="false" customHeight="false" outlineLevel="0" collapsed="false">
      <c r="A4335" s="0" t="n">
        <v>0.4329</v>
      </c>
      <c r="B4335" s="0" t="n">
        <v>0.0408293519789473</v>
      </c>
      <c r="C4335" s="0" t="n">
        <v>0.077081883876255</v>
      </c>
      <c r="D4335" s="0" t="n">
        <v>0.000714779799154948</v>
      </c>
      <c r="E4335" s="0" t="s">
        <v>52</v>
      </c>
      <c r="F4335" s="0" t="n">
        <v>6.75754258365322E-005</v>
      </c>
      <c r="G4335" s="0" t="n">
        <v>7.2593950278752E-005</v>
      </c>
      <c r="H4335" s="0" t="n">
        <v>1.23308231417839E-005</v>
      </c>
      <c r="I4335" s="0" t="n">
        <v>8.83019359226028E-005</v>
      </c>
      <c r="J4335" s="0" t="n">
        <v>1.23308231417839E-005</v>
      </c>
      <c r="K4335" s="0" t="n">
        <v>6.45832510272251E-005</v>
      </c>
      <c r="L4335" s="0" t="n">
        <v>9.23423058928647E-006</v>
      </c>
    </row>
    <row r="4336" customFormat="false" ht="12.75" hidden="false" customHeight="false" outlineLevel="0" collapsed="false">
      <c r="A4336" s="0" t="n">
        <v>0.433</v>
      </c>
      <c r="B4336" s="0" t="n">
        <v>0.0314107590776851</v>
      </c>
      <c r="C4336" s="0" t="n">
        <v>0.0676997373249777</v>
      </c>
      <c r="D4336" s="0" t="n">
        <v>0.000714695102976231</v>
      </c>
      <c r="E4336" s="0" t="s">
        <v>52</v>
      </c>
      <c r="F4336" s="0" t="n">
        <v>6.92565977956513E-005</v>
      </c>
      <c r="G4336" s="0" t="n">
        <v>6.47367170914192E-005</v>
      </c>
      <c r="H4336" s="0" t="n">
        <v>1.23308231417839E-005</v>
      </c>
      <c r="I4336" s="0" t="n">
        <v>5.26118223352793E-005</v>
      </c>
      <c r="J4336" s="0" t="n">
        <v>1.23308231417839E-005</v>
      </c>
      <c r="K4336" s="0" t="n">
        <v>4.69928806589469E-005</v>
      </c>
      <c r="L4336" s="0" t="n">
        <v>9.23423058928647E-006</v>
      </c>
    </row>
    <row r="4337" customFormat="false" ht="12.75" hidden="false" customHeight="false" outlineLevel="0" collapsed="false">
      <c r="A4337" s="0" t="n">
        <v>0.4331</v>
      </c>
      <c r="B4337" s="0" t="n">
        <v>0.021989376093995</v>
      </c>
      <c r="C4337" s="0" t="n">
        <v>0.0582959437268688</v>
      </c>
      <c r="D4337" s="0" t="n">
        <v>0.000714612742427734</v>
      </c>
      <c r="E4337" s="0" t="s">
        <v>52</v>
      </c>
      <c r="F4337" s="0" t="n">
        <v>7.09317590831522E-005</v>
      </c>
      <c r="G4337" s="0" t="n">
        <v>6.82679819278383E-005</v>
      </c>
      <c r="H4337" s="0" t="n">
        <v>1.23308231417839E-005</v>
      </c>
      <c r="I4337" s="0" t="n">
        <v>6.29596326247613E-005</v>
      </c>
      <c r="J4337" s="0" t="n">
        <v>1.23308231417839E-005</v>
      </c>
      <c r="K4337" s="0" t="n">
        <v>5.76370694603874E-005</v>
      </c>
      <c r="L4337" s="0" t="n">
        <v>9.23423058928647E-006</v>
      </c>
    </row>
    <row r="4338" customFormat="false" ht="12.75" hidden="false" customHeight="false" outlineLevel="0" collapsed="false">
      <c r="A4338" s="0" t="n">
        <v>0.4332</v>
      </c>
      <c r="B4338" s="0" t="n">
        <v>0.0125660398809736</v>
      </c>
      <c r="C4338" s="0" t="n">
        <v>0.0488754602449843</v>
      </c>
      <c r="D4338" s="0" t="n">
        <v>0.000714532714997175</v>
      </c>
      <c r="E4338" s="0" t="s">
        <v>52</v>
      </c>
      <c r="F4338" s="0" t="n">
        <v>7.26007602642852E-005</v>
      </c>
      <c r="G4338" s="0" t="n">
        <v>7.13298733064171E-005</v>
      </c>
      <c r="H4338" s="0" t="n">
        <v>1.23308231417839E-005</v>
      </c>
      <c r="I4338" s="0" t="n">
        <v>6.75333396198644E-005</v>
      </c>
      <c r="J4338" s="0" t="n">
        <v>1.23308231417839E-005</v>
      </c>
      <c r="K4338" s="0" t="n">
        <v>6.78297729821898E-005</v>
      </c>
      <c r="L4338" s="0" t="n">
        <v>9.23423058928647E-006</v>
      </c>
    </row>
    <row r="4339" customFormat="false" ht="12.75" hidden="false" customHeight="false" outlineLevel="0" collapsed="false">
      <c r="A4339" s="0" t="n">
        <v>0.4333</v>
      </c>
      <c r="B4339" s="0" t="n">
        <v>0.00314158748539109</v>
      </c>
      <c r="C4339" s="0" t="n">
        <v>0.0394604048009569</v>
      </c>
      <c r="D4339" s="0" t="n">
        <v>0.000714455017330794</v>
      </c>
      <c r="E4339" s="0" t="s">
        <v>52</v>
      </c>
      <c r="F4339" s="0" t="n">
        <v>7.42634524471168E-005</v>
      </c>
      <c r="G4339" s="0" t="n">
        <v>5.53070717838664E-005</v>
      </c>
      <c r="H4339" s="0" t="n">
        <v>1.23308231417839E-005</v>
      </c>
      <c r="I4339" s="0" t="n">
        <v>8.5028025181911E-005</v>
      </c>
      <c r="J4339" s="0" t="n">
        <v>1.23308231417839E-005</v>
      </c>
      <c r="K4339" s="0" t="n">
        <v>6.13432273563612E-005</v>
      </c>
      <c r="L4339" s="0" t="n">
        <v>9.23423058928647E-006</v>
      </c>
    </row>
    <row r="4340" customFormat="false" ht="12.75" hidden="false" customHeight="false" outlineLevel="0" collapsed="false">
      <c r="A4340" s="0" t="n">
        <v>0.4334</v>
      </c>
      <c r="B4340" s="0" t="n">
        <v>-0.00628314396498437</v>
      </c>
      <c r="C4340" s="0" t="n">
        <v>0.0300360966378029</v>
      </c>
      <c r="D4340" s="0" t="n">
        <v>0.000714379645235156</v>
      </c>
      <c r="E4340" s="0" t="s">
        <v>52</v>
      </c>
      <c r="F4340" s="0" t="n">
        <v>7.59196872957903E-005</v>
      </c>
      <c r="G4340" s="0" t="n">
        <v>6.80895353489778E-005</v>
      </c>
      <c r="H4340" s="0" t="n">
        <v>1.23308231417839E-005</v>
      </c>
      <c r="I4340" s="0" t="n">
        <v>8.43892632890383E-005</v>
      </c>
      <c r="J4340" s="0" t="n">
        <v>1.23308231417839E-005</v>
      </c>
      <c r="K4340" s="0" t="n">
        <v>6.3538678710012E-005</v>
      </c>
      <c r="L4340" s="0" t="n">
        <v>9.23423058928647E-006</v>
      </c>
    </row>
    <row r="4341" customFormat="false" ht="12.75" hidden="false" customHeight="false" outlineLevel="0" collapsed="false">
      <c r="A4341" s="0" t="n">
        <v>0.4335</v>
      </c>
      <c r="B4341" s="0" t="n">
        <v>-0.0157073173118486</v>
      </c>
      <c r="C4341" s="0" t="n">
        <v>0.0206050631416294</v>
      </c>
      <c r="D4341" s="0" t="n">
        <v>0.000714306593679285</v>
      </c>
      <c r="E4341" s="0" t="s">
        <v>52</v>
      </c>
      <c r="F4341" s="0" t="n">
        <v>7.7569317043737E-005</v>
      </c>
      <c r="G4341" s="0" t="n">
        <v>8.88743709251192E-005</v>
      </c>
      <c r="H4341" s="0" t="n">
        <v>1.23308231417839E-005</v>
      </c>
      <c r="I4341" s="0" t="n">
        <v>7.80989760611626E-005</v>
      </c>
      <c r="J4341" s="0" t="n">
        <v>1.23308231417839E-005</v>
      </c>
      <c r="K4341" s="0" t="n">
        <v>6.27882364480481E-005</v>
      </c>
      <c r="L4341" s="0" t="n">
        <v>9.23423058928647E-006</v>
      </c>
    </row>
    <row r="4342" customFormat="false" ht="12.75" hidden="false" customHeight="false" outlineLevel="0" collapsed="false">
      <c r="A4342" s="0" t="n">
        <v>0.4336</v>
      </c>
      <c r="B4342" s="0" t="n">
        <v>-0.0251300954439005</v>
      </c>
      <c r="C4342" s="0" t="n">
        <v>0.0111537853026483</v>
      </c>
      <c r="D4342" s="0" t="n">
        <v>0.000714235856797121</v>
      </c>
      <c r="E4342" s="0" t="s">
        <v>52</v>
      </c>
      <c r="F4342" s="0" t="n">
        <v>7.92121945068372E-005</v>
      </c>
      <c r="G4342" s="0" t="n">
        <v>8.67316177572832E-005</v>
      </c>
      <c r="H4342" s="0" t="n">
        <v>1.23308231417839E-005</v>
      </c>
      <c r="I4342" s="0" t="n">
        <v>9.15223063104255E-005</v>
      </c>
      <c r="J4342" s="0" t="n">
        <v>1.23308231417839E-005</v>
      </c>
      <c r="K4342" s="0" t="n">
        <v>7.7368072159652E-005</v>
      </c>
      <c r="L4342" s="0" t="n">
        <v>9.23423058928647E-006</v>
      </c>
    </row>
    <row r="4343" customFormat="false" ht="12.75" hidden="false" customHeight="false" outlineLevel="0" collapsed="false">
      <c r="A4343" s="0" t="n">
        <v>0.4337</v>
      </c>
      <c r="B4343" s="0" t="n">
        <v>-0.0345506413741341</v>
      </c>
      <c r="C4343" s="0" t="n">
        <v>0.00173917277604625</v>
      </c>
      <c r="D4343" s="0" t="n">
        <v>0.000714167427890317</v>
      </c>
      <c r="E4343" s="0" t="s">
        <v>52</v>
      </c>
      <c r="F4343" s="0" t="n">
        <v>8.08481730965291E-005</v>
      </c>
      <c r="G4343" s="0" t="n">
        <v>7.57616288703001E-005</v>
      </c>
      <c r="H4343" s="0" t="n">
        <v>1.23308231417839E-005</v>
      </c>
      <c r="I4343" s="0" t="n">
        <v>7.53739827250186E-005</v>
      </c>
      <c r="J4343" s="0" t="n">
        <v>1.23308231417839E-005</v>
      </c>
      <c r="K4343" s="0" t="n">
        <v>6.0466211766951E-005</v>
      </c>
      <c r="L4343" s="0" t="n">
        <v>9.23423058928647E-006</v>
      </c>
    </row>
    <row r="4344" customFormat="false" ht="12.75" hidden="false" customHeight="false" outlineLevel="0" collapsed="false">
      <c r="A4344" s="0" t="n">
        <v>0.4338</v>
      </c>
      <c r="B4344" s="0" t="n">
        <v>-0.0439681183162907</v>
      </c>
      <c r="C4344" s="0" t="n">
        <v>-0.00770388523868026</v>
      </c>
      <c r="D4344" s="0" t="n">
        <v>0.000714101299431357</v>
      </c>
      <c r="E4344" s="0" t="s">
        <v>52</v>
      </c>
      <c r="F4344" s="0" t="n">
        <v>8.24771068328654E-005</v>
      </c>
      <c r="G4344" s="0" t="n">
        <v>7.62945185420636E-005</v>
      </c>
      <c r="H4344" s="0" t="n">
        <v>1.23308231417839E-005</v>
      </c>
      <c r="I4344" s="0" t="n">
        <v>8.64211098483787E-005</v>
      </c>
      <c r="J4344" s="0" t="n">
        <v>1.23308231417839E-005</v>
      </c>
      <c r="K4344" s="0" t="n">
        <v>8.42466086004535E-005</v>
      </c>
      <c r="L4344" s="0" t="n">
        <v>9.23423058928647E-006</v>
      </c>
    </row>
    <row r="4345" customFormat="false" ht="12.75" hidden="false" customHeight="false" outlineLevel="0" collapsed="false">
      <c r="A4345" s="0" t="n">
        <v>0.4339</v>
      </c>
      <c r="B4345" s="0" t="n">
        <v>-0.0533816897596581</v>
      </c>
      <c r="C4345" s="0" t="n">
        <v>-0.0171307950127952</v>
      </c>
      <c r="D4345" s="0" t="n">
        <v>0.000714037463066999</v>
      </c>
      <c r="E4345" s="0" t="s">
        <v>52</v>
      </c>
      <c r="F4345" s="0" t="n">
        <v>8.40988503575161E-005</v>
      </c>
      <c r="G4345" s="0" t="n">
        <v>8.14752928948355E-005</v>
      </c>
      <c r="H4345" s="0" t="n">
        <v>1.23308231417839E-005</v>
      </c>
      <c r="I4345" s="0" t="n">
        <v>7.6776387202905E-005</v>
      </c>
      <c r="J4345" s="0" t="n">
        <v>1.23308231417839E-005</v>
      </c>
      <c r="K4345" s="0" t="n">
        <v>7.55955698021534E-005</v>
      </c>
      <c r="L4345" s="0" t="n">
        <v>9.23423058928647E-006</v>
      </c>
    </row>
    <row r="4346" customFormat="false" ht="12.75" hidden="false" customHeight="false" outlineLevel="0" collapsed="false">
      <c r="A4346" s="0" t="n">
        <v>0.434</v>
      </c>
      <c r="B4346" s="0" t="n">
        <v>-0.0627905195290265</v>
      </c>
      <c r="C4346" s="0" t="n">
        <v>-0.026540706821781</v>
      </c>
      <c r="D4346" s="0" t="n">
        <v>0.000713975909622052</v>
      </c>
      <c r="E4346" s="0" t="s">
        <v>52</v>
      </c>
      <c r="F4346" s="0" t="n">
        <v>8.57132589467144E-005</v>
      </c>
      <c r="G4346" s="0" t="n">
        <v>7.72009697102046E-005</v>
      </c>
      <c r="H4346" s="0" t="n">
        <v>1.23308231417839E-005</v>
      </c>
      <c r="I4346" s="0" t="n">
        <v>8.07317848037865E-005</v>
      </c>
      <c r="J4346" s="0" t="n">
        <v>1.23308231417839E-005</v>
      </c>
      <c r="K4346" s="0" t="n">
        <v>6.46463076528412E-005</v>
      </c>
      <c r="L4346" s="0" t="n">
        <v>9.23423058928647E-006</v>
      </c>
    </row>
    <row r="4347" customFormat="false" ht="12.75" hidden="false" customHeight="false" outlineLevel="0" collapsed="false">
      <c r="A4347" s="0" t="n">
        <v>0.4341</v>
      </c>
      <c r="B4347" s="0" t="n">
        <v>-0.0721937718837864</v>
      </c>
      <c r="C4347" s="0" t="n">
        <v>-0.035965381197922</v>
      </c>
      <c r="D4347" s="0" t="n">
        <v>0.000713916629103462</v>
      </c>
      <c r="E4347" s="0" t="s">
        <v>52</v>
      </c>
      <c r="F4347" s="0" t="n">
        <v>8.73201885241492E-005</v>
      </c>
      <c r="G4347" s="0" t="n">
        <v>9.08641703136784E-005</v>
      </c>
      <c r="H4347" s="0" t="n">
        <v>1.23308231417839E-005</v>
      </c>
      <c r="I4347" s="0" t="n">
        <v>8.54083575349737E-005</v>
      </c>
      <c r="J4347" s="0" t="n">
        <v>1.23308231417839E-005</v>
      </c>
      <c r="K4347" s="0" t="n">
        <v>7.40569341857798E-005</v>
      </c>
      <c r="L4347" s="0" t="n">
        <v>9.23423058928647E-006</v>
      </c>
    </row>
    <row r="4348" customFormat="false" ht="12.75" hidden="false" customHeight="false" outlineLevel="0" collapsed="false">
      <c r="A4348" s="0" t="n">
        <v>0.4342</v>
      </c>
      <c r="B4348" s="0" t="n">
        <v>-0.0815906115672891</v>
      </c>
      <c r="C4348" s="0" t="n">
        <v>-0.0453886748586681</v>
      </c>
      <c r="D4348" s="0" t="n">
        <v>0.000713859610704731</v>
      </c>
      <c r="E4348" s="0" t="s">
        <v>52</v>
      </c>
      <c r="F4348" s="0" t="n">
        <v>8.8919495673798E-005</v>
      </c>
      <c r="G4348" s="0" t="n">
        <v>0.000113191556749896</v>
      </c>
      <c r="H4348" s="0" t="n">
        <v>1.23308231417839E-005</v>
      </c>
      <c r="I4348" s="0" t="n">
        <v>7.24234955621623E-005</v>
      </c>
      <c r="J4348" s="0" t="n">
        <v>1.23308231417839E-005</v>
      </c>
      <c r="K4348" s="0" t="n">
        <v>7.39829773622732E-005</v>
      </c>
      <c r="L4348" s="0" t="n">
        <v>9.23423058928647E-006</v>
      </c>
    </row>
    <row r="4349" customFormat="false" ht="12.75" hidden="false" customHeight="false" outlineLevel="0" collapsed="false">
      <c r="A4349" s="0" t="n">
        <v>0.4343</v>
      </c>
      <c r="B4349" s="0" t="n">
        <v>-0.0909802039056937</v>
      </c>
      <c r="C4349" s="0" t="n">
        <v>-0.0547860166297733</v>
      </c>
      <c r="D4349" s="0" t="n">
        <v>0.000713804842810645</v>
      </c>
      <c r="E4349" s="0" t="s">
        <v>52</v>
      </c>
      <c r="F4349" s="0" t="n">
        <v>9.05110376527021E-005</v>
      </c>
      <c r="G4349" s="0" t="n">
        <v>9.73336363199092E-005</v>
      </c>
      <c r="H4349" s="0" t="n">
        <v>1.23308231417839E-005</v>
      </c>
      <c r="I4349" s="0" t="n">
        <v>6.61583643008219E-005</v>
      </c>
      <c r="J4349" s="0" t="n">
        <v>1.23308231417839E-005</v>
      </c>
      <c r="K4349" s="0" t="n">
        <v>6.91155041545239E-005</v>
      </c>
      <c r="L4349" s="0" t="n">
        <v>9.23423058928647E-006</v>
      </c>
    </row>
    <row r="4350" customFormat="false" ht="12.75" hidden="false" customHeight="false" outlineLevel="0" collapsed="false">
      <c r="A4350" s="0" t="n">
        <v>0.4344</v>
      </c>
      <c r="B4350" s="0" t="n">
        <v>-0.100361714851016</v>
      </c>
      <c r="C4350" s="0" t="n">
        <v>-0.0642077169224147</v>
      </c>
      <c r="D4350" s="0" t="n">
        <v>0.000713752313002323</v>
      </c>
      <c r="E4350" s="0" t="s">
        <v>52</v>
      </c>
      <c r="F4350" s="0" t="n">
        <v>9.20946724036817E-005</v>
      </c>
      <c r="G4350" s="0" t="n">
        <v>0.000102807468248325</v>
      </c>
      <c r="H4350" s="0" t="n">
        <v>1.23308231417839E-005</v>
      </c>
      <c r="I4350" s="0" t="n">
        <v>9.39875727859351E-005</v>
      </c>
      <c r="J4350" s="0" t="n">
        <v>1.23308231417839E-005</v>
      </c>
      <c r="K4350" s="0" t="n">
        <v>8.15358088675963E-005</v>
      </c>
      <c r="L4350" s="0" t="n">
        <v>9.23423058928647E-006</v>
      </c>
    </row>
    <row r="4351" customFormat="false" ht="12.75" hidden="false" customHeight="false" outlineLevel="0" collapsed="false">
      <c r="A4351" s="0" t="n">
        <v>0.4345</v>
      </c>
      <c r="B4351" s="0" t="n">
        <v>-0.109734311090596</v>
      </c>
      <c r="C4351" s="0" t="n">
        <v>-0.0736116672435667</v>
      </c>
      <c r="D4351" s="0" t="n">
        <v>0.000713702008062575</v>
      </c>
      <c r="E4351" s="0" t="s">
        <v>52</v>
      </c>
      <c r="F4351" s="0" t="n">
        <v>9.36702585679907E-005</v>
      </c>
      <c r="G4351" s="0" t="n">
        <v>0.000102220161700599</v>
      </c>
      <c r="H4351" s="0" t="n">
        <v>1.23308231417839E-005</v>
      </c>
      <c r="I4351" s="0" t="n">
        <v>9.67904916815374E-005</v>
      </c>
      <c r="J4351" s="0" t="n">
        <v>1.23308231417839E-005</v>
      </c>
      <c r="K4351" s="0" t="n">
        <v>7.22868548734713E-005</v>
      </c>
      <c r="L4351" s="0" t="n">
        <v>9.23423058928647E-006</v>
      </c>
    </row>
    <row r="4352" customFormat="false" ht="12.75" hidden="false" customHeight="false" outlineLevel="0" collapsed="false">
      <c r="A4352" s="0" t="n">
        <v>0.4346</v>
      </c>
      <c r="B4352" s="0" t="n">
        <v>-0.119097160093495</v>
      </c>
      <c r="C4352" s="0" t="n">
        <v>-0.08302492741707</v>
      </c>
      <c r="D4352" s="0" t="n">
        <v>0.000713691462340916</v>
      </c>
      <c r="E4352" s="0" t="s">
        <v>53</v>
      </c>
      <c r="F4352" s="0" t="n">
        <v>9.5237655497909E-005</v>
      </c>
      <c r="G4352" s="0" t="n">
        <v>9.16451604212122E-005</v>
      </c>
      <c r="H4352" s="0" t="n">
        <v>1.23308231417839E-005</v>
      </c>
      <c r="I4352" s="0" t="n">
        <v>5.75716914482627E-005</v>
      </c>
      <c r="J4352" s="0" t="n">
        <v>1.23308231417839E-005</v>
      </c>
      <c r="K4352" s="0" t="n">
        <v>0.00010085110504227</v>
      </c>
      <c r="L4352" s="0" t="n">
        <v>9.23423058928647E-006</v>
      </c>
    </row>
    <row r="4353" customFormat="false" ht="12.75" hidden="false" customHeight="false" outlineLevel="0" collapsed="false">
      <c r="A4353" s="0" t="n">
        <v>0.4347</v>
      </c>
      <c r="B4353" s="0" t="n">
        <v>-0.12844943020128</v>
      </c>
      <c r="C4353" s="0" t="n">
        <v>-0.092405400086642</v>
      </c>
      <c r="D4353" s="0" t="n">
        <v>0.000713645840915483</v>
      </c>
      <c r="E4353" s="0" t="s">
        <v>52</v>
      </c>
      <c r="F4353" s="0" t="n">
        <v>9.67967232692722E-005</v>
      </c>
      <c r="G4353" s="0" t="n">
        <v>9.04777249133755E-005</v>
      </c>
      <c r="H4353" s="0" t="n">
        <v>1.23308231417839E-005</v>
      </c>
      <c r="I4353" s="0" t="n">
        <v>8.07089883935648E-005</v>
      </c>
      <c r="J4353" s="0" t="n">
        <v>1.23308231417839E-005</v>
      </c>
      <c r="K4353" s="0" t="n">
        <v>8.55829890395509E-005</v>
      </c>
      <c r="L4353" s="0" t="n">
        <v>9.23423058928647E-006</v>
      </c>
    </row>
    <row r="4354" customFormat="false" ht="12.75" hidden="false" customHeight="false" outlineLevel="0" collapsed="false">
      <c r="A4354" s="0" t="n">
        <v>0.4348</v>
      </c>
      <c r="B4354" s="0" t="n">
        <v>-0.137790290684087</v>
      </c>
      <c r="C4354" s="0" t="n">
        <v>-0.101781413065401</v>
      </c>
      <c r="D4354" s="0" t="n">
        <v>0.000713602394012252</v>
      </c>
      <c r="E4354" s="0" t="s">
        <v>52</v>
      </c>
      <c r="F4354" s="0" t="n">
        <v>9.83473226939362E-005</v>
      </c>
      <c r="G4354" s="0" t="n">
        <v>9.03054432465825E-005</v>
      </c>
      <c r="H4354" s="0" t="n">
        <v>1.23308231417839E-005</v>
      </c>
      <c r="I4354" s="0" t="n">
        <v>8.070907456809E-005</v>
      </c>
      <c r="J4354" s="0" t="n">
        <v>1.23308231417839E-005</v>
      </c>
      <c r="K4354" s="0" t="n">
        <v>9.2619784111698E-005</v>
      </c>
      <c r="L4354" s="0" t="n">
        <v>9.23423058928647E-006</v>
      </c>
    </row>
    <row r="4355" customFormat="false" ht="12.75" hidden="false" customHeight="false" outlineLevel="0" collapsed="false">
      <c r="A4355" s="0" t="n">
        <v>0.4349</v>
      </c>
      <c r="B4355" s="0" t="n">
        <v>-0.147118911836965</v>
      </c>
      <c r="C4355" s="0" t="n">
        <v>-0.111156760480655</v>
      </c>
      <c r="D4355" s="0" t="n">
        <v>0.000713561105184051</v>
      </c>
      <c r="E4355" s="0" t="s">
        <v>52</v>
      </c>
      <c r="F4355" s="0" t="n">
        <v>9.9889315332179E-005</v>
      </c>
      <c r="G4355" s="0" t="n">
        <v>0.000101628218576889</v>
      </c>
      <c r="H4355" s="0" t="n">
        <v>1.23308231417839E-005</v>
      </c>
      <c r="I4355" s="0" t="n">
        <v>8.85147300409677E-005</v>
      </c>
      <c r="J4355" s="0" t="n">
        <v>1.23308231417839E-005</v>
      </c>
      <c r="K4355" s="0" t="n">
        <v>9.3172824665446E-005</v>
      </c>
      <c r="L4355" s="0" t="n">
        <v>9.23423058928647E-006</v>
      </c>
    </row>
    <row r="4356" customFormat="false" ht="12.75" hidden="false" customHeight="false" outlineLevel="0" collapsed="false">
      <c r="A4356" s="0" t="n">
        <v>0.435</v>
      </c>
      <c r="B4356" s="0" t="n">
        <v>-0.156434465040309</v>
      </c>
      <c r="C4356" s="0" t="n">
        <v>-0.120519356579731</v>
      </c>
      <c r="D4356" s="0" t="n">
        <v>0.000713521957219161</v>
      </c>
      <c r="E4356" s="0" t="s">
        <v>52</v>
      </c>
      <c r="F4356" s="0" t="n">
        <v>0.000101422563505031</v>
      </c>
      <c r="G4356" s="0" t="n">
        <v>9.94212562469726E-005</v>
      </c>
      <c r="H4356" s="0" t="n">
        <v>1.23308231417839E-005</v>
      </c>
      <c r="I4356" s="0" t="n">
        <v>0.000105551617564847</v>
      </c>
      <c r="J4356" s="0" t="n">
        <v>1.23308231417839E-005</v>
      </c>
      <c r="K4356" s="0" t="n">
        <v>8.54599393847192E-005</v>
      </c>
      <c r="L4356" s="0" t="n">
        <v>9.23423058928647E-006</v>
      </c>
    </row>
    <row r="4357" customFormat="false" ht="12.75" hidden="false" customHeight="false" outlineLevel="0" collapsed="false">
      <c r="A4357" s="0" t="n">
        <v>0.4351</v>
      </c>
      <c r="B4357" s="0" t="n">
        <v>-0.165736122828823</v>
      </c>
      <c r="C4357" s="0" t="n">
        <v>-0.129849544539135</v>
      </c>
      <c r="D4357" s="0" t="n">
        <v>0.000713484932148527</v>
      </c>
      <c r="E4357" s="0" t="s">
        <v>52</v>
      </c>
      <c r="F4357" s="0" t="n">
        <v>0.000102946930306546</v>
      </c>
      <c r="G4357" s="0" t="n">
        <v>8.78420038066655E-005</v>
      </c>
      <c r="H4357" s="0" t="n">
        <v>1.23308231417839E-005</v>
      </c>
      <c r="I4357" s="0" t="n">
        <v>8.8251004552914E-005</v>
      </c>
      <c r="J4357" s="0" t="n">
        <v>1.23308231417839E-005</v>
      </c>
      <c r="K4357" s="0" t="n">
        <v>8.44700185087298E-005</v>
      </c>
      <c r="L4357" s="0" t="n">
        <v>9.23423058928647E-006</v>
      </c>
    </row>
    <row r="4358" customFormat="false" ht="12.75" hidden="false" customHeight="false" outlineLevel="0" collapsed="false">
      <c r="A4358" s="0" t="n">
        <v>0.4352</v>
      </c>
      <c r="B4358" s="0" t="n">
        <v>-0.175023058975685</v>
      </c>
      <c r="C4358" s="0" t="n">
        <v>-0.139208516236789</v>
      </c>
      <c r="D4358" s="0" t="n">
        <v>0.000713450011253259</v>
      </c>
      <c r="E4358" s="0" t="s">
        <v>52</v>
      </c>
      <c r="F4358" s="0" t="n">
        <v>0.000104462279615992</v>
      </c>
      <c r="G4358" s="0" t="n">
        <v>8.48050570402163E-005</v>
      </c>
      <c r="H4358" s="0" t="n">
        <v>1.23308231417839E-005</v>
      </c>
      <c r="I4358" s="0" t="n">
        <v>0.000131944157145357</v>
      </c>
      <c r="J4358" s="0" t="n">
        <v>1.23308231417839E-005</v>
      </c>
      <c r="K4358" s="0" t="n">
        <v>0.000103127382383197</v>
      </c>
      <c r="L4358" s="0" t="n">
        <v>9.23423058928647E-006</v>
      </c>
    </row>
    <row r="4359" customFormat="false" ht="12.75" hidden="false" customHeight="false" outlineLevel="0" collapsed="false">
      <c r="A4359" s="0" t="n">
        <v>0.4353</v>
      </c>
      <c r="B4359" s="0" t="n">
        <v>-0.184294448564015</v>
      </c>
      <c r="C4359" s="0" t="n">
        <v>-0.148544611898775</v>
      </c>
      <c r="D4359" s="0" t="n">
        <v>0.000713417175072411</v>
      </c>
      <c r="E4359" s="0" t="s">
        <v>52</v>
      </c>
      <c r="F4359" s="0" t="n">
        <v>0.000105968476109985</v>
      </c>
      <c r="G4359" s="0" t="n">
        <v>9.59138375950543E-005</v>
      </c>
      <c r="H4359" s="0" t="n">
        <v>1.23308231417839E-005</v>
      </c>
      <c r="I4359" s="0" t="n">
        <v>0.000114497439331055</v>
      </c>
      <c r="J4359" s="0" t="n">
        <v>1.23308231417839E-005</v>
      </c>
      <c r="K4359" s="0" t="n">
        <v>9.99653448539945E-005</v>
      </c>
      <c r="L4359" s="0" t="n">
        <v>9.23423058928647E-006</v>
      </c>
    </row>
    <row r="4360" customFormat="false" ht="12.75" hidden="false" customHeight="false" outlineLevel="0" collapsed="false">
      <c r="A4360" s="0" t="n">
        <v>0.4354</v>
      </c>
      <c r="B4360" s="0" t="n">
        <v>-0.193549468050009</v>
      </c>
      <c r="C4360" s="0" t="n">
        <v>-0.157878015001629</v>
      </c>
      <c r="D4360" s="0" t="n">
        <v>0.000713386403411054</v>
      </c>
      <c r="E4360" s="0" t="s">
        <v>52</v>
      </c>
      <c r="F4360" s="0" t="n">
        <v>0.000107465385274545</v>
      </c>
      <c r="G4360" s="0" t="n">
        <v>0.000123476469987235</v>
      </c>
      <c r="H4360" s="0" t="n">
        <v>1.23308231417839E-005</v>
      </c>
      <c r="I4360" s="0" t="n">
        <v>0.000116378005368677</v>
      </c>
      <c r="J4360" s="0" t="n">
        <v>1.23308231417839E-005</v>
      </c>
      <c r="K4360" s="0" t="n">
        <v>9.66042228820172E-005</v>
      </c>
      <c r="L4360" s="0" t="n">
        <v>9.23423058928647E-006</v>
      </c>
    </row>
    <row r="4361" customFormat="false" ht="12.75" hidden="false" customHeight="false" outlineLevel="0" collapsed="false">
      <c r="A4361" s="0" t="n">
        <v>0.4355</v>
      </c>
      <c r="B4361" s="0" t="n">
        <v>-0.20278729535614</v>
      </c>
      <c r="C4361" s="0" t="n">
        <v>-0.167176168652134</v>
      </c>
      <c r="D4361" s="0" t="n">
        <v>0.00071335767534861</v>
      </c>
      <c r="E4361" s="0" t="s">
        <v>52</v>
      </c>
      <c r="F4361" s="0" t="n">
        <v>0.000108952873417078</v>
      </c>
      <c r="G4361" s="0" t="n">
        <v>0.000118434951128549</v>
      </c>
      <c r="H4361" s="0" t="n">
        <v>1.23308231417839E-005</v>
      </c>
      <c r="I4361" s="0" t="n">
        <v>9.95482501182172E-005</v>
      </c>
      <c r="J4361" s="0" t="n">
        <v>1.23308231417839E-005</v>
      </c>
      <c r="K4361" s="0" t="n">
        <v>9.19952525210938E-005</v>
      </c>
      <c r="L4361" s="0" t="n">
        <v>9.23423058928647E-006</v>
      </c>
    </row>
    <row r="4362" customFormat="false" ht="12.75" hidden="false" customHeight="false" outlineLevel="0" collapsed="false">
      <c r="A4362" s="0" t="n">
        <v>0.4356</v>
      </c>
      <c r="B4362" s="0" t="n">
        <v>-0.21200710992311</v>
      </c>
      <c r="C4362" s="0" t="n">
        <v>-0.176465306865873</v>
      </c>
      <c r="D4362" s="0" t="n">
        <v>0.000713330969247476</v>
      </c>
      <c r="E4362" s="0" t="s">
        <v>52</v>
      </c>
      <c r="F4362" s="0" t="n">
        <v>0.00011043080767829</v>
      </c>
      <c r="G4362" s="0" t="n">
        <v>0.000131005438437575</v>
      </c>
      <c r="H4362" s="0" t="n">
        <v>1.23308231417839E-005</v>
      </c>
      <c r="I4362" s="0" t="n">
        <v>8.8446218033381E-005</v>
      </c>
      <c r="J4362" s="0" t="n">
        <v>1.23308231417839E-005</v>
      </c>
      <c r="K4362" s="0" t="n">
        <v>9.99136229286972E-005</v>
      </c>
      <c r="L4362" s="0" t="n">
        <v>9.23423058928647E-006</v>
      </c>
    </row>
    <row r="4363" customFormat="false" ht="12.75" hidden="false" customHeight="false" outlineLevel="0" collapsed="false">
      <c r="A4363" s="0" t="n">
        <v>0.4357</v>
      </c>
      <c r="B4363" s="0" t="n">
        <v>-0.221208092790752</v>
      </c>
      <c r="C4363" s="0" t="n">
        <v>-0.185765475857548</v>
      </c>
      <c r="D4363" s="0" t="n">
        <v>0.000713306262761912</v>
      </c>
      <c r="E4363" s="0" t="s">
        <v>52</v>
      </c>
      <c r="F4363" s="0" t="n">
        <v>0.000111899056044027</v>
      </c>
      <c r="G4363" s="0" t="n">
        <v>0.000108578136342001</v>
      </c>
      <c r="H4363" s="0" t="n">
        <v>1.23308231417839E-005</v>
      </c>
      <c r="I4363" s="0" t="n">
        <v>0.000122647130278182</v>
      </c>
      <c r="J4363" s="0" t="n">
        <v>1.23308231417839E-005</v>
      </c>
      <c r="K4363" s="0" t="n">
        <v>0.000121725779302312</v>
      </c>
      <c r="L4363" s="0" t="n">
        <v>9.23423058928647E-006</v>
      </c>
    </row>
    <row r="4364" customFormat="false" ht="12.75" hidden="false" customHeight="false" outlineLevel="0" collapsed="false">
      <c r="A4364" s="0" t="n">
        <v>0.4358</v>
      </c>
      <c r="B4364" s="0" t="n">
        <v>-0.230389426674648</v>
      </c>
      <c r="C4364" s="0" t="n">
        <v>-0.194996575797901</v>
      </c>
      <c r="D4364" s="0" t="n">
        <v>0.00071328353284718</v>
      </c>
      <c r="E4364" s="0" t="s">
        <v>52</v>
      </c>
      <c r="F4364" s="0" t="n">
        <v>0.000113357487357038</v>
      </c>
      <c r="G4364" s="0" t="n">
        <v>0.000103253106417927</v>
      </c>
      <c r="H4364" s="0" t="n">
        <v>1.23308231417839E-005</v>
      </c>
      <c r="I4364" s="0" t="n">
        <v>9.20880100497635E-005</v>
      </c>
      <c r="J4364" s="0" t="n">
        <v>1.23308231417839E-005</v>
      </c>
      <c r="K4364" s="0" t="n">
        <v>9.5275190995158E-005</v>
      </c>
      <c r="L4364" s="0" t="n">
        <v>9.23423058928647E-006</v>
      </c>
    </row>
    <row r="4365" customFormat="false" ht="12.75" hidden="false" customHeight="false" outlineLevel="0" collapsed="false">
      <c r="A4365" s="0" t="n">
        <v>0.4359</v>
      </c>
      <c r="B4365" s="0" t="n">
        <v>-0.239550296042201</v>
      </c>
      <c r="C4365" s="0" t="n">
        <v>-0.204230808514397</v>
      </c>
      <c r="D4365" s="0" t="n">
        <v>0.000713262755768968</v>
      </c>
      <c r="E4365" s="0" t="s">
        <v>52</v>
      </c>
      <c r="F4365" s="0" t="n">
        <v>0.00011480597132866</v>
      </c>
      <c r="G4365" s="0" t="n">
        <v>9.78182967427711E-005</v>
      </c>
      <c r="H4365" s="0" t="n">
        <v>1.23308231417839E-005</v>
      </c>
      <c r="I4365" s="0" t="n">
        <v>0.000117521581062325</v>
      </c>
      <c r="J4365" s="0" t="n">
        <v>1.23308231417839E-005</v>
      </c>
      <c r="K4365" s="0" t="n">
        <v>0.00010662137249614</v>
      </c>
      <c r="L4365" s="0" t="n">
        <v>9.23423058928647E-006</v>
      </c>
    </row>
    <row r="4366" customFormat="false" ht="12.75" hidden="false" customHeight="false" outlineLevel="0" collapsed="false">
      <c r="A4366" s="0" t="n">
        <v>0.436</v>
      </c>
      <c r="B4366" s="0" t="n">
        <v>-0.248689887165461</v>
      </c>
      <c r="C4366" s="0" t="n">
        <v>-0.213448395215171</v>
      </c>
      <c r="D4366" s="0" t="n">
        <v>0.000713243907113049</v>
      </c>
      <c r="E4366" s="0" t="s">
        <v>52</v>
      </c>
      <c r="F4366" s="0" t="n">
        <v>0.00011624437855043</v>
      </c>
      <c r="G4366" s="0" t="n">
        <v>0.000115385289685329</v>
      </c>
      <c r="H4366" s="0" t="n">
        <v>1.23308231417839E-005</v>
      </c>
      <c r="I4366" s="0" t="n">
        <v>0.000102480609440835</v>
      </c>
      <c r="J4366" s="0" t="n">
        <v>1.23308231417839E-005</v>
      </c>
      <c r="K4366" s="0" t="n">
        <v>0.000109766867414821</v>
      </c>
      <c r="L4366" s="0" t="n">
        <v>9.23423058928647E-006</v>
      </c>
    </row>
    <row r="4367" customFormat="false" ht="12.75" hidden="false" customHeight="false" outlineLevel="0" collapsed="false">
      <c r="A4367" s="0" t="n">
        <v>0.4361</v>
      </c>
      <c r="B4367" s="0" t="n">
        <v>-0.257807388213812</v>
      </c>
      <c r="C4367" s="0" t="n">
        <v>-0.222669913114859</v>
      </c>
      <c r="D4367" s="0" t="n">
        <v>0.000713226961795198</v>
      </c>
      <c r="E4367" s="0" t="s">
        <v>52</v>
      </c>
      <c r="F4367" s="0" t="n">
        <v>0.000117672580505616</v>
      </c>
      <c r="G4367" s="0" t="n">
        <v>0.000125787599220946</v>
      </c>
      <c r="H4367" s="0" t="n">
        <v>1.23308231417839E-005</v>
      </c>
      <c r="I4367" s="0" t="n">
        <v>0.000138835760556059</v>
      </c>
      <c r="J4367" s="0" t="n">
        <v>1.23308231417839E-005</v>
      </c>
      <c r="K4367" s="0" t="n">
        <v>0.000108286759700987</v>
      </c>
      <c r="L4367" s="0" t="n">
        <v>9.23423058928647E-006</v>
      </c>
    </row>
    <row r="4368" customFormat="false" ht="12.75" hidden="false" customHeight="false" outlineLevel="0" collapsed="false">
      <c r="A4368" s="0" t="n">
        <v>0.4362</v>
      </c>
      <c r="B4368" s="0" t="n">
        <v>-0.266901989320874</v>
      </c>
      <c r="C4368" s="0" t="n">
        <v>-0.231846075035804</v>
      </c>
      <c r="D4368" s="0" t="n">
        <v>0.000713211894071358</v>
      </c>
      <c r="E4368" s="0" t="s">
        <v>52</v>
      </c>
      <c r="F4368" s="0" t="n">
        <v>0.000119090449580673</v>
      </c>
      <c r="G4368" s="0" t="n">
        <v>0.000109201731426786</v>
      </c>
      <c r="H4368" s="0" t="n">
        <v>1.23308231417839E-005</v>
      </c>
      <c r="I4368" s="0" t="n">
        <v>0.000120206216822371</v>
      </c>
      <c r="J4368" s="0" t="n">
        <v>1.23308231417839E-005</v>
      </c>
      <c r="K4368" s="0" t="n">
        <v>0.000106903571514874</v>
      </c>
      <c r="L4368" s="0" t="n">
        <v>9.23423058928647E-006</v>
      </c>
    </row>
    <row r="4369" customFormat="false" ht="12.75" hidden="false" customHeight="false" outlineLevel="0" collapsed="false">
      <c r="A4369" s="0" t="n">
        <v>0.4363</v>
      </c>
      <c r="B4369" s="0" t="n">
        <v>-0.275972882649456</v>
      </c>
      <c r="C4369" s="0" t="n">
        <v>-0.240983486796194</v>
      </c>
      <c r="D4369" s="0" t="n">
        <v>0.000713198677548041</v>
      </c>
      <c r="E4369" s="0" t="s">
        <v>52</v>
      </c>
      <c r="F4369" s="0" t="n">
        <v>0.000120497859076612</v>
      </c>
      <c r="G4369" s="0" t="n">
        <v>0.000107218609848106</v>
      </c>
      <c r="H4369" s="0" t="n">
        <v>1.23308231417839E-005</v>
      </c>
      <c r="I4369" s="0" t="n">
        <v>9.74170930434404E-005</v>
      </c>
      <c r="J4369" s="0" t="n">
        <v>1.23308231417839E-005</v>
      </c>
      <c r="K4369" s="0" t="n">
        <v>0.000106743594356301</v>
      </c>
      <c r="L4369" s="0" t="n">
        <v>9.23423058928647E-006</v>
      </c>
    </row>
    <row r="4370" customFormat="false" ht="12.75" hidden="false" customHeight="false" outlineLevel="0" collapsed="false">
      <c r="A4370" s="0" t="n">
        <v>0.4364</v>
      </c>
      <c r="B4370" s="0" t="n">
        <v>-0.285019262469817</v>
      </c>
      <c r="C4370" s="0" t="n">
        <v>-0.250110959081335</v>
      </c>
      <c r="D4370" s="0" t="n">
        <v>0.000713187285192969</v>
      </c>
      <c r="E4370" s="0" t="s">
        <v>52</v>
      </c>
      <c r="F4370" s="0" t="n">
        <v>0.000121894683220293</v>
      </c>
      <c r="G4370" s="0" t="n">
        <v>0.000124999531854423</v>
      </c>
      <c r="H4370" s="0" t="n">
        <v>1.23308231417839E-005</v>
      </c>
      <c r="I4370" s="0" t="n">
        <v>0.000105920206750861</v>
      </c>
      <c r="J4370" s="0" t="n">
        <v>1.23308231417839E-005</v>
      </c>
      <c r="K4370" s="0" t="n">
        <v>0.000105965961456499</v>
      </c>
      <c r="L4370" s="0" t="n">
        <v>9.23423058928647E-006</v>
      </c>
    </row>
    <row r="4371" customFormat="false" ht="12.75" hidden="false" customHeight="false" outlineLevel="0" collapsed="false">
      <c r="A4371" s="0" t="n">
        <v>0.4365</v>
      </c>
      <c r="B4371" s="0" t="n">
        <v>-0.294040325230464</v>
      </c>
      <c r="C4371" s="0" t="n">
        <v>-0.259232804549519</v>
      </c>
      <c r="D4371" s="0" t="n">
        <v>0.000713177689345942</v>
      </c>
      <c r="E4371" s="0" t="s">
        <v>52</v>
      </c>
      <c r="F4371" s="0" t="n">
        <v>0.000123280797175635</v>
      </c>
      <c r="G4371" s="0" t="n">
        <v>0.000147480051937172</v>
      </c>
      <c r="H4371" s="0" t="n">
        <v>1.23308231417839E-005</v>
      </c>
      <c r="I4371" s="0" t="n">
        <v>0.000109877281950141</v>
      </c>
      <c r="J4371" s="0" t="n">
        <v>1.23308231417839E-005</v>
      </c>
      <c r="K4371" s="0" t="n">
        <v>0.000109875619960364</v>
      </c>
      <c r="L4371" s="0" t="n">
        <v>9.23423058928647E-006</v>
      </c>
    </row>
    <row r="4372" customFormat="false" ht="12.75" hidden="false" customHeight="false" outlineLevel="0" collapsed="false">
      <c r="A4372" s="0" t="n">
        <v>0.4366</v>
      </c>
      <c r="B4372" s="0" t="n">
        <v>-0.303035269632684</v>
      </c>
      <c r="C4372" s="0" t="n">
        <v>-0.268339915309378</v>
      </c>
      <c r="D4372" s="0" t="n">
        <v>0.000713169861729934</v>
      </c>
      <c r="E4372" s="0" t="s">
        <v>52</v>
      </c>
      <c r="F4372" s="0" t="n">
        <v>0.000124656077054742</v>
      </c>
      <c r="G4372" s="0" t="n">
        <v>0.000132414071013724</v>
      </c>
      <c r="H4372" s="0" t="n">
        <v>1.23308231417839E-005</v>
      </c>
      <c r="I4372" s="0" t="n">
        <v>0.000110581580895963</v>
      </c>
      <c r="J4372" s="0" t="n">
        <v>1.23308231417839E-005</v>
      </c>
      <c r="K4372" s="0" t="n">
        <v>0.000128749021070265</v>
      </c>
      <c r="L4372" s="0" t="n">
        <v>9.23423058928647E-006</v>
      </c>
    </row>
    <row r="4373" customFormat="false" ht="12.75" hidden="false" customHeight="false" outlineLevel="0" collapsed="false">
      <c r="A4373" s="0" t="n">
        <v>0.4367</v>
      </c>
      <c r="B4373" s="0" t="n">
        <v>-0.312003296688815</v>
      </c>
      <c r="C4373" s="0" t="n">
        <v>-0.277387134987085</v>
      </c>
      <c r="D4373" s="0" t="n">
        <v>0.000713163773462408</v>
      </c>
      <c r="E4373" s="0" t="s">
        <v>52</v>
      </c>
      <c r="F4373" s="0" t="n">
        <v>0.000126020399928945</v>
      </c>
      <c r="G4373" s="0" t="n">
        <v>0.000114127415757926</v>
      </c>
      <c r="H4373" s="0" t="n">
        <v>1.23308231417839E-005</v>
      </c>
      <c r="I4373" s="0" t="n">
        <v>0.000127447863865099</v>
      </c>
      <c r="J4373" s="0" t="n">
        <v>1.23308231417839E-005</v>
      </c>
      <c r="K4373" s="0" t="n">
        <v>9.84458015535736E-005</v>
      </c>
      <c r="L4373" s="0" t="n">
        <v>9.23423058928647E-006</v>
      </c>
    </row>
    <row r="4374" customFormat="false" ht="12.75" hidden="false" customHeight="false" outlineLevel="0" collapsed="false">
      <c r="A4374" s="0" t="n">
        <v>0.4368</v>
      </c>
      <c r="B4374" s="0" t="n">
        <v>-0.320943609806084</v>
      </c>
      <c r="C4374" s="0" t="n">
        <v>-0.286427358204854</v>
      </c>
      <c r="D4374" s="0" t="n">
        <v>0.000713159395066846</v>
      </c>
      <c r="E4374" s="0" t="s">
        <v>52</v>
      </c>
      <c r="F4374" s="0" t="n">
        <v>0.000127373643839758</v>
      </c>
      <c r="G4374" s="0" t="n">
        <v>0.000121888582946309</v>
      </c>
      <c r="H4374" s="0" t="n">
        <v>1.23308231417839E-005</v>
      </c>
      <c r="I4374" s="0" t="n">
        <v>0.000128991911684726</v>
      </c>
      <c r="J4374" s="0" t="n">
        <v>1.23308231417839E-005</v>
      </c>
      <c r="K4374" s="0" t="n">
        <v>0.000112928466307583</v>
      </c>
      <c r="L4374" s="0" t="n">
        <v>9.23423058928647E-006</v>
      </c>
    </row>
    <row r="4375" customFormat="false" ht="12.75" hidden="false" customHeight="false" outlineLevel="0" collapsed="false">
      <c r="A4375" s="0" t="n">
        <v>0.4369</v>
      </c>
      <c r="B4375" s="0" t="n">
        <v>-0.329855414857967</v>
      </c>
      <c r="C4375" s="0" t="n">
        <v>-0.29546574891484</v>
      </c>
      <c r="D4375" s="0" t="n">
        <v>0.000713156696484486</v>
      </c>
      <c r="E4375" s="0" t="s">
        <v>52</v>
      </c>
      <c r="F4375" s="0" t="n">
        <v>0.00012871568780975</v>
      </c>
      <c r="G4375" s="0" t="n">
        <v>0.000131332802987399</v>
      </c>
      <c r="H4375" s="0" t="n">
        <v>1.23308231417839E-005</v>
      </c>
      <c r="I4375" s="0" t="n">
        <v>0.000145519315401769</v>
      </c>
      <c r="J4375" s="0" t="n">
        <v>1.23308231417839E-005</v>
      </c>
      <c r="K4375" s="0" t="n">
        <v>0.000123608467489209</v>
      </c>
      <c r="L4375" s="0" t="n">
        <v>9.23423058928647E-006</v>
      </c>
    </row>
    <row r="4376" customFormat="false" ht="12.75" hidden="false" customHeight="false" outlineLevel="0" collapsed="false">
      <c r="A4376" s="0" t="n">
        <v>0.437</v>
      </c>
      <c r="B4376" s="0" t="n">
        <v>-0.338737920243888</v>
      </c>
      <c r="C4376" s="0" t="n">
        <v>-0.304456781106118</v>
      </c>
      <c r="D4376" s="0" t="n">
        <v>0.000713155647086266</v>
      </c>
      <c r="E4376" s="0" t="s">
        <v>52</v>
      </c>
      <c r="F4376" s="0" t="n">
        <v>0.000130046411853328</v>
      </c>
      <c r="G4376" s="0" t="n">
        <v>0.00012256716835914</v>
      </c>
      <c r="H4376" s="0" t="n">
        <v>1.23308231417839E-005</v>
      </c>
      <c r="I4376" s="0" t="n">
        <v>0.000110737018558286</v>
      </c>
      <c r="J4376" s="0" t="n">
        <v>1.23308231417839E-005</v>
      </c>
      <c r="K4376" s="0" t="n">
        <v>0.000130953857931668</v>
      </c>
      <c r="L4376" s="0" t="n">
        <v>9.23423058928647E-006</v>
      </c>
    </row>
    <row r="4377" customFormat="false" ht="12.75" hidden="false" customHeight="false" outlineLevel="0" collapsed="false">
      <c r="A4377" s="0" t="n">
        <v>0.4371</v>
      </c>
      <c r="B4377" s="0" t="n">
        <v>-0.347590336972041</v>
      </c>
      <c r="C4377" s="0" t="n">
        <v>-0.313408905143415</v>
      </c>
      <c r="D4377" s="0" t="n">
        <v>0.00071315621568496</v>
      </c>
      <c r="E4377" s="0" t="s">
        <v>52</v>
      </c>
      <c r="F4377" s="0" t="n">
        <v>0.000131365696987434</v>
      </c>
      <c r="G4377" s="0" t="n">
        <v>0.00010454058018704</v>
      </c>
      <c r="H4377" s="0" t="n">
        <v>1.23308231417839E-005</v>
      </c>
      <c r="I4377" s="0" t="n">
        <v>0.000145134672166043</v>
      </c>
      <c r="J4377" s="0" t="n">
        <v>1.23308231417839E-005</v>
      </c>
      <c r="K4377" s="0" t="n">
        <v>0.000113480028014991</v>
      </c>
      <c r="L4377" s="0" t="n">
        <v>9.23423058928647E-006</v>
      </c>
    </row>
    <row r="4378" customFormat="false" ht="12.75" hidden="false" customHeight="false" outlineLevel="0" collapsed="false">
      <c r="A4378" s="0" t="n">
        <v>0.4372</v>
      </c>
      <c r="B4378" s="0" t="n">
        <v>-0.356411878712915</v>
      </c>
      <c r="C4378" s="0" t="n">
        <v>-0.322361524197169</v>
      </c>
      <c r="D4378" s="0" t="n">
        <v>0.000713158370547511</v>
      </c>
      <c r="E4378" s="0" t="s">
        <v>52</v>
      </c>
      <c r="F4378" s="0" t="n">
        <v>0.000132673425242149</v>
      </c>
      <c r="G4378" s="0" t="n">
        <v>0.000147251303060813</v>
      </c>
      <c r="H4378" s="0" t="n">
        <v>1.23308231417839E-005</v>
      </c>
      <c r="I4378" s="0" t="n">
        <v>0.000117508220759748</v>
      </c>
      <c r="J4378" s="0" t="n">
        <v>1.23308231417839E-005</v>
      </c>
      <c r="K4378" s="0" t="n">
        <v>0.000134682855090121</v>
      </c>
      <c r="L4378" s="0" t="n">
        <v>9.23423058928647E-006</v>
      </c>
    </row>
    <row r="4379" customFormat="false" ht="12.75" hidden="false" customHeight="false" outlineLevel="0" collapsed="false">
      <c r="A4379" s="0" t="n">
        <v>0.4373</v>
      </c>
      <c r="B4379" s="0" t="n">
        <v>-0.36520176189185</v>
      </c>
      <c r="C4379" s="0" t="n">
        <v>-0.331281915080708</v>
      </c>
      <c r="D4379" s="0" t="n">
        <v>0.000713162079407551</v>
      </c>
      <c r="E4379" s="0" t="s">
        <v>52</v>
      </c>
      <c r="F4379" s="0" t="n">
        <v>0.000133969479671211</v>
      </c>
      <c r="G4379" s="0" t="n">
        <v>0.000122226475570973</v>
      </c>
      <c r="H4379" s="0" t="n">
        <v>1.23308231417839E-005</v>
      </c>
      <c r="I4379" s="0" t="n">
        <v>0.000125570498762608</v>
      </c>
      <c r="J4379" s="0" t="n">
        <v>1.23308231417839E-005</v>
      </c>
      <c r="K4379" s="0" t="n">
        <v>0.000143601265965919</v>
      </c>
      <c r="L4379" s="0" t="n">
        <v>9.23423058928647E-006</v>
      </c>
    </row>
    <row r="4380" customFormat="false" ht="12.75" hidden="false" customHeight="false" outlineLevel="0" collapsed="false">
      <c r="A4380" s="0" t="n">
        <v>0.4374</v>
      </c>
      <c r="B4380" s="0" t="n">
        <v>-0.373959205737485</v>
      </c>
      <c r="C4380" s="0" t="n">
        <v>-0.340153616651443</v>
      </c>
      <c r="D4380" s="0" t="n">
        <v>0.000713167309478094</v>
      </c>
      <c r="E4380" s="0" t="s">
        <v>52</v>
      </c>
      <c r="F4380" s="0" t="n">
        <v>0.000135253744362442</v>
      </c>
      <c r="G4380" s="0" t="n">
        <v>0.000107356247134646</v>
      </c>
      <c r="H4380" s="0" t="n">
        <v>1.23308231417839E-005</v>
      </c>
      <c r="I4380" s="0" t="n">
        <v>0.000138701124114993</v>
      </c>
      <c r="J4380" s="0" t="n">
        <v>1.23308231417839E-005</v>
      </c>
      <c r="K4380" s="0" t="n">
        <v>0.000129188193676693</v>
      </c>
      <c r="L4380" s="0" t="n">
        <v>9.23423058928647E-006</v>
      </c>
    </row>
    <row r="4381" customFormat="false" ht="12.75" hidden="false" customHeight="false" outlineLevel="0" collapsed="false">
      <c r="A4381" s="0" t="n">
        <v>0.4375</v>
      </c>
      <c r="B4381" s="0" t="n">
        <v>-0.382683432363452</v>
      </c>
      <c r="C4381" s="0" t="n">
        <v>-0.34901004739724</v>
      </c>
      <c r="D4381" s="0" t="n">
        <v>0.000713174027464412</v>
      </c>
      <c r="E4381" s="0" t="s">
        <v>52</v>
      </c>
      <c r="F4381" s="0" t="n">
        <v>0.00013652610444808</v>
      </c>
      <c r="G4381" s="0" t="n">
        <v>0.000132623314326755</v>
      </c>
      <c r="H4381" s="0" t="n">
        <v>1.23308231417839E-005</v>
      </c>
      <c r="I4381" s="0" t="n">
        <v>0.00015467866317187</v>
      </c>
      <c r="J4381" s="0" t="n">
        <v>1.23308231417839E-005</v>
      </c>
      <c r="K4381" s="0" t="n">
        <v>0.000122988158597068</v>
      </c>
      <c r="L4381" s="0" t="n">
        <v>9.23423058928647E-006</v>
      </c>
    </row>
    <row r="4382" customFormat="false" ht="12.75" hidden="false" customHeight="false" outlineLevel="0" collapsed="false">
      <c r="A4382" s="0" t="n">
        <v>0.4376</v>
      </c>
      <c r="B4382" s="0" t="n">
        <v>-0.391373666837112</v>
      </c>
      <c r="C4382" s="0" t="n">
        <v>-0.357817068378966</v>
      </c>
      <c r="D4382" s="0" t="n">
        <v>0.000713182199577073</v>
      </c>
      <c r="E4382" s="0" t="s">
        <v>52</v>
      </c>
      <c r="F4382" s="0" t="n">
        <v>0.000137786446115022</v>
      </c>
      <c r="G4382" s="0" t="n">
        <v>0.000128123770018703</v>
      </c>
      <c r="H4382" s="0" t="n">
        <v>1.23308231417839E-005</v>
      </c>
      <c r="I4382" s="0" t="n">
        <v>0.000143929730397372</v>
      </c>
      <c r="J4382" s="0" t="n">
        <v>1.23308231417839E-005</v>
      </c>
      <c r="K4382" s="0" t="n">
        <v>0.000116927106742586</v>
      </c>
      <c r="L4382" s="0" t="n">
        <v>9.23423058928647E-006</v>
      </c>
    </row>
    <row r="4383" customFormat="false" ht="12.75" hidden="false" customHeight="false" outlineLevel="0" collapsed="false">
      <c r="A4383" s="0" t="n">
        <v>0.4377</v>
      </c>
      <c r="B4383" s="0" t="n">
        <v>-0.400029137237287</v>
      </c>
      <c r="C4383" s="0" t="n">
        <v>-0.36659063633209</v>
      </c>
      <c r="D4383" s="0" t="n">
        <v>0.000713191791545144</v>
      </c>
      <c r="E4383" s="0" t="s">
        <v>52</v>
      </c>
      <c r="F4383" s="0" t="n">
        <v>0.000139034656614968</v>
      </c>
      <c r="G4383" s="0" t="n">
        <v>0.00012387984961828</v>
      </c>
      <c r="H4383" s="0" t="n">
        <v>1.23308231417839E-005</v>
      </c>
      <c r="I4383" s="0" t="n">
        <v>0.000143302278602576</v>
      </c>
      <c r="J4383" s="0" t="n">
        <v>1.23308231417839E-005</v>
      </c>
      <c r="K4383" s="0" t="n">
        <v>0.000120879574773165</v>
      </c>
      <c r="L4383" s="0" t="n">
        <v>9.23423058928647E-006</v>
      </c>
    </row>
    <row r="4384" customFormat="false" ht="12.75" hidden="false" customHeight="false" outlineLevel="0" collapsed="false">
      <c r="A4384" s="0" t="n">
        <v>0.4378</v>
      </c>
      <c r="B4384" s="0" t="n">
        <v>-0.408649074734422</v>
      </c>
      <c r="C4384" s="0" t="n">
        <v>-0.375341058421805</v>
      </c>
      <c r="D4384" s="0" t="n">
        <v>0.00071320276862955</v>
      </c>
      <c r="E4384" s="0" t="s">
        <v>52</v>
      </c>
      <c r="F4384" s="0" t="n">
        <v>0.000140270624274481</v>
      </c>
      <c r="G4384" s="0" t="n">
        <v>0.000131090846049191</v>
      </c>
      <c r="H4384" s="0" t="n">
        <v>1.23308231417839E-005</v>
      </c>
      <c r="I4384" s="0" t="n">
        <v>0.000138162883259474</v>
      </c>
      <c r="J4384" s="0" t="n">
        <v>1.23308231417839E-005</v>
      </c>
      <c r="K4384" s="0" t="n">
        <v>0.000131375612248578</v>
      </c>
      <c r="L4384" s="0" t="n">
        <v>9.23423058928647E-006</v>
      </c>
    </row>
    <row r="4385" customFormat="false" ht="12.75" hidden="false" customHeight="false" outlineLevel="0" collapsed="false">
      <c r="A4385" s="0" t="n">
        <v>0.4379</v>
      </c>
      <c r="B4385" s="0" t="n">
        <v>-0.417232713660615</v>
      </c>
      <c r="C4385" s="0" t="n">
        <v>-0.384088104475987</v>
      </c>
      <c r="D4385" s="0" t="n">
        <v>0.000713215095636586</v>
      </c>
      <c r="E4385" s="0" t="s">
        <v>52</v>
      </c>
      <c r="F4385" s="0" t="n">
        <v>0.000141494238504935</v>
      </c>
      <c r="G4385" s="0" t="n">
        <v>0.000162699019489027</v>
      </c>
      <c r="H4385" s="0" t="n">
        <v>1.23308231417839E-005</v>
      </c>
      <c r="I4385" s="0" t="n">
        <v>0.0001419883591696</v>
      </c>
      <c r="J4385" s="0" t="n">
        <v>1.23308231417839E-005</v>
      </c>
      <c r="K4385" s="0" t="n">
        <v>0.000142478132953012</v>
      </c>
      <c r="L4385" s="0" t="n">
        <v>9.23423058928647E-006</v>
      </c>
    </row>
    <row r="4386" customFormat="false" ht="12.75" hidden="false" customHeight="false" outlineLevel="0" collapsed="false">
      <c r="A4386" s="0" t="n">
        <v>0.438</v>
      </c>
      <c r="B4386" s="0" t="n">
        <v>-0.425779291564257</v>
      </c>
      <c r="C4386" s="0" t="n">
        <v>-0.392746872731686</v>
      </c>
      <c r="D4386" s="0" t="n">
        <v>0.000713228736931566</v>
      </c>
      <c r="E4386" s="0" t="s">
        <v>52</v>
      </c>
      <c r="F4386" s="0" t="n">
        <v>0.000142705389812386</v>
      </c>
      <c r="G4386" s="0" t="n">
        <v>0.000132235542450497</v>
      </c>
      <c r="H4386" s="0" t="n">
        <v>1.23308231417839E-005</v>
      </c>
      <c r="I4386" s="0" t="n">
        <v>0.000115239311547333</v>
      </c>
      <c r="J4386" s="0" t="n">
        <v>1.23308231417839E-005</v>
      </c>
      <c r="K4386" s="0" t="n">
        <v>0.000126073466263795</v>
      </c>
      <c r="L4386" s="0" t="n">
        <v>9.23423058928647E-006</v>
      </c>
    </row>
    <row r="4387" customFormat="false" ht="12.75" hidden="false" customHeight="false" outlineLevel="0" collapsed="false">
      <c r="A4387" s="0" t="n">
        <v>0.4381</v>
      </c>
      <c r="B4387" s="0" t="n">
        <v>-0.434288049290081</v>
      </c>
      <c r="C4387" s="0" t="n">
        <v>-0.401400673497096</v>
      </c>
      <c r="D4387" s="0" t="n">
        <v>0.000713243656452617</v>
      </c>
      <c r="E4387" s="0" t="s">
        <v>52</v>
      </c>
      <c r="F4387" s="0" t="n">
        <v>0.000143903969807328</v>
      </c>
      <c r="G4387" s="0" t="n">
        <v>0.000149601461287656</v>
      </c>
      <c r="H4387" s="0" t="n">
        <v>1.23308231417839E-005</v>
      </c>
      <c r="I4387" s="0" t="n">
        <v>0.000142682930178746</v>
      </c>
      <c r="J4387" s="0" t="n">
        <v>1.23308231417839E-005</v>
      </c>
      <c r="K4387" s="0" t="n">
        <v>0.000131906534779256</v>
      </c>
      <c r="L4387" s="0" t="n">
        <v>9.23423058928647E-006</v>
      </c>
    </row>
    <row r="4388" customFormat="false" ht="12.75" hidden="false" customHeight="false" outlineLevel="0" collapsed="false">
      <c r="A4388" s="0" t="n">
        <v>0.4382</v>
      </c>
      <c r="B4388" s="0" t="n">
        <v>-0.442758231039852</v>
      </c>
      <c r="C4388" s="0" t="n">
        <v>-0.409997699893441</v>
      </c>
      <c r="D4388" s="0" t="n">
        <v>0.000713259817724602</v>
      </c>
      <c r="E4388" s="0" t="s">
        <v>52</v>
      </c>
      <c r="F4388" s="0" t="n">
        <v>0.000145089871214364</v>
      </c>
      <c r="G4388" s="0" t="n">
        <v>0.000143422463684794</v>
      </c>
      <c r="H4388" s="0" t="n">
        <v>1.23308231417839E-005</v>
      </c>
      <c r="I4388" s="0" t="n">
        <v>0.000135396101490371</v>
      </c>
      <c r="J4388" s="0" t="n">
        <v>1.23308231417839E-005</v>
      </c>
      <c r="K4388" s="0" t="n">
        <v>0.000122165636522698</v>
      </c>
      <c r="L4388" s="0" t="n">
        <v>9.23423058928647E-006</v>
      </c>
    </row>
    <row r="4389" customFormat="false" ht="12.75" hidden="false" customHeight="false" outlineLevel="0" collapsed="false">
      <c r="A4389" s="0" t="n">
        <v>0.4383</v>
      </c>
      <c r="B4389" s="0" t="n">
        <v>-0.451189084442407</v>
      </c>
      <c r="C4389" s="0" t="n">
        <v>-0.418594374154725</v>
      </c>
      <c r="D4389" s="0" t="n">
        <v>0.000713277183873167</v>
      </c>
      <c r="E4389" s="0" t="s">
        <v>52</v>
      </c>
      <c r="F4389" s="0" t="n">
        <v>0.000146262987881771</v>
      </c>
      <c r="G4389" s="0" t="n">
        <v>0.00012467322679714</v>
      </c>
      <c r="H4389" s="0" t="n">
        <v>1.23308231417839E-005</v>
      </c>
      <c r="I4389" s="0" t="n">
        <v>0.000146216338056444</v>
      </c>
      <c r="J4389" s="0" t="n">
        <v>1.23308231417839E-005</v>
      </c>
      <c r="K4389" s="0" t="n">
        <v>0.000163279309311491</v>
      </c>
      <c r="L4389" s="0" t="n">
        <v>9.23423058928647E-006</v>
      </c>
    </row>
    <row r="4390" customFormat="false" ht="12.75" hidden="false" customHeight="false" outlineLevel="0" collapsed="false">
      <c r="A4390" s="0" t="n">
        <v>0.4384</v>
      </c>
      <c r="B4390" s="0" t="n">
        <v>-0.459579860621309</v>
      </c>
      <c r="C4390" s="0" t="n">
        <v>-0.427148249282507</v>
      </c>
      <c r="D4390" s="0" t="n">
        <v>0.000713295717638909</v>
      </c>
      <c r="E4390" s="0" t="s">
        <v>52</v>
      </c>
      <c r="F4390" s="0" t="n">
        <v>0.000147423214790968</v>
      </c>
      <c r="G4390" s="0" t="n">
        <v>0.000145515782787135</v>
      </c>
      <c r="H4390" s="0" t="n">
        <v>1.23308231417839E-005</v>
      </c>
      <c r="I4390" s="0" t="n">
        <v>0.000152228772116729</v>
      </c>
      <c r="J4390" s="0" t="n">
        <v>1.23308231417839E-005</v>
      </c>
      <c r="K4390" s="0" t="n">
        <v>0.00014543459597232</v>
      </c>
      <c r="L4390" s="0" t="n">
        <v>9.23423058928647E-006</v>
      </c>
    </row>
    <row r="4391" customFormat="false" ht="12.75" hidden="false" customHeight="false" outlineLevel="0" collapsed="false">
      <c r="A4391" s="0" t="n">
        <v>0.4385</v>
      </c>
      <c r="B4391" s="0" t="n">
        <v>-0.467929814259456</v>
      </c>
      <c r="C4391" s="0" t="n">
        <v>-0.435651339132656</v>
      </c>
      <c r="D4391" s="0" t="n">
        <v>0.000713315381391658</v>
      </c>
      <c r="E4391" s="0" t="s">
        <v>52</v>
      </c>
      <c r="F4391" s="0" t="n">
        <v>0.000148570448065881</v>
      </c>
      <c r="G4391" s="0" t="n">
        <v>0.0001416401772178</v>
      </c>
      <c r="H4391" s="0" t="n">
        <v>1.23308231417839E-005</v>
      </c>
      <c r="I4391" s="0" t="n">
        <v>0.000136788707373168</v>
      </c>
      <c r="J4391" s="0" t="n">
        <v>1.23308231417839E-005</v>
      </c>
      <c r="K4391" s="0" t="n">
        <v>0.000146667159704663</v>
      </c>
      <c r="L4391" s="0" t="n">
        <v>9.23423058928647E-006</v>
      </c>
    </row>
    <row r="4392" customFormat="false" ht="12.75" hidden="false" customHeight="false" outlineLevel="0" collapsed="false">
      <c r="A4392" s="0" t="n">
        <v>0.4386</v>
      </c>
      <c r="B4392" s="0" t="n">
        <v>-0.476238203665961</v>
      </c>
      <c r="C4392" s="0" t="n">
        <v>-0.444099626444386</v>
      </c>
      <c r="D4392" s="0" t="n">
        <v>0.000713336137144864</v>
      </c>
      <c r="E4392" s="0" t="s">
        <v>52</v>
      </c>
      <c r="F4392" s="0" t="n">
        <v>0.000149704584982211</v>
      </c>
      <c r="G4392" s="0" t="n">
        <v>0.000132896122770602</v>
      </c>
      <c r="H4392" s="0" t="n">
        <v>1.23308231417839E-005</v>
      </c>
      <c r="I4392" s="0" t="n">
        <v>0.00013051845061595</v>
      </c>
      <c r="J4392" s="0" t="n">
        <v>1.23308231417839E-005</v>
      </c>
      <c r="K4392" s="0" t="n">
        <v>0.000142435127600348</v>
      </c>
      <c r="L4392" s="0" t="n">
        <v>9.23423058928647E-006</v>
      </c>
    </row>
    <row r="4393" customFormat="false" ht="12.75" hidden="false" customHeight="false" outlineLevel="0" collapsed="false">
      <c r="A4393" s="0" t="n">
        <v>0.4387</v>
      </c>
      <c r="B4393" s="0" t="n">
        <v>-0.484504290844818</v>
      </c>
      <c r="C4393" s="0" t="n">
        <v>-0.452528299339827</v>
      </c>
      <c r="D4393" s="0" t="n">
        <v>0.000713357946570086</v>
      </c>
      <c r="E4393" s="0" t="s">
        <v>52</v>
      </c>
      <c r="F4393" s="0" t="n">
        <v>0.000150825523976594</v>
      </c>
      <c r="G4393" s="0" t="n">
        <v>0.000173882640994653</v>
      </c>
      <c r="H4393" s="0" t="n">
        <v>1.23308231417839E-005</v>
      </c>
      <c r="I4393" s="0" t="n">
        <v>0.00014003085375977</v>
      </c>
      <c r="J4393" s="0" t="n">
        <v>1.23308231417839E-005</v>
      </c>
      <c r="K4393" s="0" t="n">
        <v>0.000135358283057719</v>
      </c>
      <c r="L4393" s="0" t="n">
        <v>9.23423058928647E-006</v>
      </c>
    </row>
    <row r="4394" customFormat="false" ht="12.75" hidden="false" customHeight="false" outlineLevel="0" collapsed="false">
      <c r="A4394" s="0" t="n">
        <v>0.4388</v>
      </c>
      <c r="B4394" s="0" t="n">
        <v>-0.492727341548725</v>
      </c>
      <c r="C4394" s="0" t="n">
        <v>-0.460911966166701</v>
      </c>
      <c r="D4394" s="0" t="n">
        <v>0.000713380771011571</v>
      </c>
      <c r="E4394" s="0" t="s">
        <v>52</v>
      </c>
      <c r="F4394" s="0" t="n">
        <v>0.000151933164655663</v>
      </c>
      <c r="G4394" s="0" t="n">
        <v>0.000154988153218899</v>
      </c>
      <c r="H4394" s="0" t="n">
        <v>1.23308231417839E-005</v>
      </c>
      <c r="I4394" s="0" t="n">
        <v>0.000145653583124124</v>
      </c>
      <c r="J4394" s="0" t="n">
        <v>1.23308231417839E-005</v>
      </c>
      <c r="K4394" s="0" t="n">
        <v>0.000140725778803903</v>
      </c>
      <c r="L4394" s="0" t="n">
        <v>9.23423058928647E-006</v>
      </c>
    </row>
    <row r="4395" customFormat="false" ht="12.75" hidden="false" customHeight="false" outlineLevel="0" collapsed="false">
      <c r="A4395" s="0" t="n">
        <v>0.4389</v>
      </c>
      <c r="B4395" s="0" t="n">
        <v>-0.500906625359165</v>
      </c>
      <c r="C4395" s="0" t="n">
        <v>-0.469263658816267</v>
      </c>
      <c r="D4395" s="0" t="n">
        <v>0.000713404571500928</v>
      </c>
      <c r="E4395" s="0" t="s">
        <v>52</v>
      </c>
      <c r="F4395" s="0" t="n">
        <v>0.000153027407804999</v>
      </c>
      <c r="G4395" s="0" t="n">
        <v>0.000150563358259924</v>
      </c>
      <c r="H4395" s="0" t="n">
        <v>1.23308231417839E-005</v>
      </c>
      <c r="I4395" s="0" t="n">
        <v>0.000153049055097595</v>
      </c>
      <c r="J4395" s="0" t="n">
        <v>1.23308231417839E-005</v>
      </c>
      <c r="K4395" s="0" t="n">
        <v>0.00014995252958876</v>
      </c>
      <c r="L4395" s="0" t="n">
        <v>9.23423058928647E-006</v>
      </c>
    </row>
    <row r="4396" customFormat="false" ht="12.75" hidden="false" customHeight="false" outlineLevel="0" collapsed="false">
      <c r="A4396" s="0" t="n">
        <v>0.439</v>
      </c>
      <c r="B4396" s="0" t="n">
        <v>-0.509041415749752</v>
      </c>
      <c r="C4396" s="0" t="n">
        <v>-0.477567849922314</v>
      </c>
      <c r="D4396" s="0" t="n">
        <v>0.000713429308771879</v>
      </c>
      <c r="E4396" s="0" t="s">
        <v>52</v>
      </c>
      <c r="F4396" s="0" t="n">
        <v>0.000154108155397992</v>
      </c>
      <c r="G4396" s="0" t="n">
        <v>0.000158724210845634</v>
      </c>
      <c r="H4396" s="0" t="n">
        <v>1.23308231417839E-005</v>
      </c>
      <c r="I4396" s="0" t="n">
        <v>0.000139140181249411</v>
      </c>
      <c r="J4396" s="0" t="n">
        <v>1.23308231417839E-005</v>
      </c>
      <c r="K4396" s="0" t="n">
        <v>0.000150080678915216</v>
      </c>
      <c r="L4396" s="0" t="n">
        <v>9.23423058928647E-006</v>
      </c>
    </row>
    <row r="4397" customFormat="false" ht="12.75" hidden="false" customHeight="false" outlineLevel="0" collapsed="false">
      <c r="A4397" s="0" t="n">
        <v>0.4391</v>
      </c>
      <c r="B4397" s="0" t="n">
        <v>-0.517130990138665</v>
      </c>
      <c r="C4397" s="0" t="n">
        <v>-0.485824681426368</v>
      </c>
      <c r="D4397" s="0" t="n">
        <v>0.000713454943275087</v>
      </c>
      <c r="E4397" s="0" t="s">
        <v>52</v>
      </c>
      <c r="F4397" s="0" t="n">
        <v>0.000155175310604574</v>
      </c>
      <c r="G4397" s="0" t="n">
        <v>0.00014733080951515</v>
      </c>
      <c r="H4397" s="0" t="n">
        <v>1.23308231417839E-005</v>
      </c>
      <c r="I4397" s="0" t="n">
        <v>0.000151407187025696</v>
      </c>
      <c r="J4397" s="0" t="n">
        <v>1.23308231417839E-005</v>
      </c>
      <c r="K4397" s="0" t="n">
        <v>0.000147317659012409</v>
      </c>
      <c r="L4397" s="0" t="n">
        <v>9.23423058928647E-006</v>
      </c>
    </row>
    <row r="4398" customFormat="false" ht="12.75" hidden="false" customHeight="false" outlineLevel="0" collapsed="false">
      <c r="A4398" s="0" t="n">
        <v>0.4392</v>
      </c>
      <c r="B4398" s="0" t="n">
        <v>-0.525174629961362</v>
      </c>
      <c r="C4398" s="0" t="n">
        <v>-0.49405895608269</v>
      </c>
      <c r="D4398" s="0" t="n">
        <v>0.000713481435193051</v>
      </c>
      <c r="E4398" s="0" t="s">
        <v>52</v>
      </c>
      <c r="F4398" s="0" t="n">
        <v>0.000156228777799869</v>
      </c>
      <c r="G4398" s="0" t="n">
        <v>0.000155037405622166</v>
      </c>
      <c r="H4398" s="0" t="n">
        <v>1.23308231417839E-005</v>
      </c>
      <c r="I4398" s="0" t="n">
        <v>0.00016866890727674</v>
      </c>
      <c r="J4398" s="0" t="n">
        <v>1.23308231417839E-005</v>
      </c>
      <c r="K4398" s="0" t="n">
        <v>0.000155079221321787</v>
      </c>
      <c r="L4398" s="0" t="n">
        <v>9.23423058928647E-006</v>
      </c>
    </row>
    <row r="4399" customFormat="false" ht="12.75" hidden="false" customHeight="false" outlineLevel="0" collapsed="false">
      <c r="A4399" s="0" t="n">
        <v>0.4393</v>
      </c>
      <c r="B4399" s="0" t="n">
        <v>-0.533171620735799</v>
      </c>
      <c r="C4399" s="0" t="n">
        <v>-0.502259674825596</v>
      </c>
      <c r="D4399" s="0" t="n">
        <v>0.000713508744455066</v>
      </c>
      <c r="E4399" s="0" t="s">
        <v>52</v>
      </c>
      <c r="F4399" s="0" t="n">
        <v>0.00015726846257272</v>
      </c>
      <c r="G4399" s="0" t="n">
        <v>0.000183299180531408</v>
      </c>
      <c r="H4399" s="0" t="n">
        <v>1.23308231417839E-005</v>
      </c>
      <c r="I4399" s="0" t="n">
        <v>0.000156432307279624</v>
      </c>
      <c r="J4399" s="0" t="n">
        <v>1.23308231417839E-005</v>
      </c>
      <c r="K4399" s="0" t="n">
        <v>0.000158082430165224</v>
      </c>
      <c r="L4399" s="0" t="n">
        <v>9.23423058928647E-006</v>
      </c>
    </row>
    <row r="4400" customFormat="false" ht="12.75" hidden="false" customHeight="false" outlineLevel="0" collapsed="false">
      <c r="A4400" s="0" t="n">
        <v>0.4394</v>
      </c>
      <c r="B4400" s="0" t="n">
        <v>-0.541121252127698</v>
      </c>
      <c r="C4400" s="0" t="n">
        <v>-0.510379782333728</v>
      </c>
      <c r="D4400" s="0" t="n">
        <v>0.000713536830752243</v>
      </c>
      <c r="E4400" s="0" t="s">
        <v>52</v>
      </c>
      <c r="F4400" s="0" t="n">
        <v>0.000158294271734114</v>
      </c>
      <c r="G4400" s="0" t="n">
        <v>0.000155204428739481</v>
      </c>
      <c r="H4400" s="0" t="n">
        <v>1.23308231417839E-005</v>
      </c>
      <c r="I4400" s="0" t="n">
        <v>0.000140258780113491</v>
      </c>
      <c r="J4400" s="0" t="n">
        <v>1.23308231417839E-005</v>
      </c>
      <c r="K4400" s="0" t="n">
        <v>0.000151216995223099</v>
      </c>
      <c r="L4400" s="0" t="n">
        <v>9.23423058928647E-006</v>
      </c>
    </row>
    <row r="4401" customFormat="false" ht="12.75" hidden="false" customHeight="false" outlineLevel="0" collapsed="false">
      <c r="A4401" s="0" t="n">
        <v>0.4395</v>
      </c>
      <c r="B4401" s="0" t="n">
        <v>-0.549022817997583</v>
      </c>
      <c r="C4401" s="0" t="n">
        <v>-0.518444698396029</v>
      </c>
      <c r="D4401" s="0" t="n">
        <v>0.000713565653552571</v>
      </c>
      <c r="E4401" s="0" t="s">
        <v>52</v>
      </c>
      <c r="F4401" s="0" t="n">
        <v>0.000159306113325498</v>
      </c>
      <c r="G4401" s="0" t="n">
        <v>0.000132259400311625</v>
      </c>
      <c r="H4401" s="0" t="n">
        <v>1.23308231417839E-005</v>
      </c>
      <c r="I4401" s="0" t="n">
        <v>0.000142128066297389</v>
      </c>
      <c r="J4401" s="0" t="n">
        <v>1.23308231417839E-005</v>
      </c>
      <c r="K4401" s="0" t="n">
        <v>0.000156059568533519</v>
      </c>
      <c r="L4401" s="0" t="n">
        <v>9.23423058928647E-006</v>
      </c>
    </row>
    <row r="4402" customFormat="false" ht="12.75" hidden="false" customHeight="false" outlineLevel="0" collapsed="false">
      <c r="A4402" s="0" t="n">
        <v>0.4396</v>
      </c>
      <c r="B4402" s="0" t="n">
        <v>-0.556875616489295</v>
      </c>
      <c r="C4402" s="0" t="n">
        <v>-0.526491602229412</v>
      </c>
      <c r="D4402" s="0" t="n">
        <v>0.000713595172116033</v>
      </c>
      <c r="E4402" s="0" t="s">
        <v>52</v>
      </c>
      <c r="F4402" s="0" t="n">
        <v>0.000160303896626987</v>
      </c>
      <c r="G4402" s="0" t="n">
        <v>0.000154516964657036</v>
      </c>
      <c r="H4402" s="0" t="n">
        <v>1.23308231417839E-005</v>
      </c>
      <c r="I4402" s="0" t="n">
        <v>0.000153330318751429</v>
      </c>
      <c r="J4402" s="0" t="n">
        <v>1.23308231417839E-005</v>
      </c>
      <c r="K4402" s="0" t="n">
        <v>0.000165994192584205</v>
      </c>
      <c r="L4402" s="0" t="n">
        <v>9.23423058928647E-006</v>
      </c>
    </row>
    <row r="4403" customFormat="false" ht="12.75" hidden="false" customHeight="false" outlineLevel="0" collapsed="false">
      <c r="A4403" s="0" t="n">
        <v>0.4397</v>
      </c>
      <c r="B4403" s="0" t="n">
        <v>-0.564678950067501</v>
      </c>
      <c r="C4403" s="0" t="n">
        <v>-0.534493088507309</v>
      </c>
      <c r="D4403" s="0" t="n">
        <v>0.000713625345509752</v>
      </c>
      <c r="E4403" s="0" t="s">
        <v>52</v>
      </c>
      <c r="F4403" s="0" t="n">
        <v>0.000161287532165459</v>
      </c>
      <c r="G4403" s="0" t="n">
        <v>0.000142814517714459</v>
      </c>
      <c r="H4403" s="0" t="n">
        <v>1.23308231417839E-005</v>
      </c>
      <c r="I4403" s="0" t="n">
        <v>0.000169613027743823</v>
      </c>
      <c r="J4403" s="0" t="n">
        <v>1.23308231417839E-005</v>
      </c>
      <c r="K4403" s="0" t="n">
        <v>0.000166870831458952</v>
      </c>
      <c r="L4403" s="0" t="n">
        <v>9.23423058928647E-006</v>
      </c>
    </row>
    <row r="4404" customFormat="false" ht="12.75" hidden="false" customHeight="false" outlineLevel="0" collapsed="false">
      <c r="A4404" s="0" t="n">
        <v>0.4398</v>
      </c>
      <c r="B4404" s="0" t="n">
        <v>-0.572432125594896</v>
      </c>
      <c r="C4404" s="0" t="n">
        <v>-0.542464278379722</v>
      </c>
      <c r="D4404" s="0" t="n">
        <v>0.000713656132623178</v>
      </c>
      <c r="E4404" s="0" t="s">
        <v>52</v>
      </c>
      <c r="F4404" s="0" t="n">
        <v>0.000162256931722543</v>
      </c>
      <c r="G4404" s="0" t="n">
        <v>0.00017534524809046</v>
      </c>
      <c r="H4404" s="0" t="n">
        <v>1.23308231417839E-005</v>
      </c>
      <c r="I4404" s="0" t="n">
        <v>0.000175893693173922</v>
      </c>
      <c r="J4404" s="0" t="n">
        <v>1.23308231417839E-005</v>
      </c>
      <c r="K4404" s="0" t="n">
        <v>0.000163413714931262</v>
      </c>
      <c r="L4404" s="0" t="n">
        <v>9.23423058928647E-006</v>
      </c>
    </row>
    <row r="4405" customFormat="false" ht="12.75" hidden="false" customHeight="false" outlineLevel="0" collapsed="false">
      <c r="A4405" s="0" t="n">
        <v>0.4399</v>
      </c>
      <c r="B4405" s="0" t="n">
        <v>-0.58013445439219</v>
      </c>
      <c r="C4405" s="0" t="n">
        <v>-0.550375401135661</v>
      </c>
      <c r="D4405" s="0" t="n">
        <v>0.000713687492183289</v>
      </c>
      <c r="E4405" s="0" t="s">
        <v>52</v>
      </c>
      <c r="F4405" s="0" t="n">
        <v>0.00016321200834249</v>
      </c>
      <c r="G4405" s="0" t="n">
        <v>0.000161904635321597</v>
      </c>
      <c r="H4405" s="0" t="n">
        <v>1.23308231417839E-005</v>
      </c>
      <c r="I4405" s="0" t="n">
        <v>0.000176919720982324</v>
      </c>
      <c r="J4405" s="0" t="n">
        <v>1.23308231417839E-005</v>
      </c>
      <c r="K4405" s="0" t="n">
        <v>0.000161245830836803</v>
      </c>
      <c r="L4405" s="0" t="n">
        <v>9.23423058928647E-006</v>
      </c>
    </row>
    <row r="4406" customFormat="false" ht="12.75" hidden="false" customHeight="false" outlineLevel="0" collapsed="false">
      <c r="A4406" s="0" t="n">
        <v>0.44</v>
      </c>
      <c r="B4406" s="0" t="n">
        <v>-0.587785252292073</v>
      </c>
      <c r="C4406" s="0" t="n">
        <v>-0.558229637915761</v>
      </c>
      <c r="D4406" s="0" t="n">
        <v>0.000713719382769827</v>
      </c>
      <c r="E4406" s="0" t="s">
        <v>52</v>
      </c>
      <c r="F4406" s="0" t="n">
        <v>0.000164152676339939</v>
      </c>
      <c r="G4406" s="0" t="n">
        <v>0.000150139446177551</v>
      </c>
      <c r="H4406" s="0" t="n">
        <v>1.23308231417839E-005</v>
      </c>
      <c r="I4406" s="0" t="n">
        <v>0.000171962690330172</v>
      </c>
      <c r="J4406" s="0" t="n">
        <v>1.23308231417839E-005</v>
      </c>
      <c r="K4406" s="0" t="n">
        <v>0.000165162752352541</v>
      </c>
      <c r="L4406" s="0" t="n">
        <v>9.23423058928647E-006</v>
      </c>
    </row>
    <row r="4407" customFormat="false" ht="12.75" hidden="false" customHeight="false" outlineLevel="0" collapsed="false">
      <c r="A4407" s="0" t="n">
        <v>0.4401</v>
      </c>
      <c r="B4407" s="0" t="n">
        <v>-0.595383839710113</v>
      </c>
      <c r="C4407" s="0" t="n">
        <v>-0.566050722549008</v>
      </c>
      <c r="D4407" s="0" t="n">
        <v>0.000713751762830535</v>
      </c>
      <c r="E4407" s="0" t="s">
        <v>52</v>
      </c>
      <c r="F4407" s="0" t="n">
        <v>0.000165078851307563</v>
      </c>
      <c r="G4407" s="0" t="n">
        <v>0.000170816410481794</v>
      </c>
      <c r="H4407" s="0" t="n">
        <v>1.23308231417839E-005</v>
      </c>
      <c r="I4407" s="0" t="n">
        <v>0.000176193304775375</v>
      </c>
      <c r="J4407" s="0" t="n">
        <v>1.23308231417839E-005</v>
      </c>
      <c r="K4407" s="0" t="n">
        <v>0.000168715385685283</v>
      </c>
      <c r="L4407" s="0" t="n">
        <v>9.23423058928647E-006</v>
      </c>
    </row>
    <row r="4408" customFormat="false" ht="12.75" hidden="false" customHeight="false" outlineLevel="0" collapsed="false">
      <c r="A4408" s="0" t="n">
        <v>0.4402</v>
      </c>
      <c r="B4408" s="0" t="n">
        <v>-0.602929541688646</v>
      </c>
      <c r="C4408" s="0" t="n">
        <v>-0.57379938111558</v>
      </c>
      <c r="D4408" s="0" t="n">
        <v>0.000713784590696409</v>
      </c>
      <c r="E4408" s="0" t="s">
        <v>52</v>
      </c>
      <c r="F4408" s="0" t="n">
        <v>0.000165990450123607</v>
      </c>
      <c r="G4408" s="0" t="n">
        <v>0.000169689214086156</v>
      </c>
      <c r="H4408" s="0" t="n">
        <v>1.23308231417839E-005</v>
      </c>
      <c r="I4408" s="0" t="n">
        <v>0.000153004841428687</v>
      </c>
      <c r="J4408" s="0" t="n">
        <v>1.23308231417839E-005</v>
      </c>
      <c r="K4408" s="0" t="n">
        <v>0.000163495144075766</v>
      </c>
      <c r="L4408" s="0" t="n">
        <v>9.23423058928647E-006</v>
      </c>
    </row>
    <row r="4409" customFormat="false" ht="12.75" hidden="false" customHeight="false" outlineLevel="0" collapsed="false">
      <c r="A4409" s="0" t="n">
        <v>0.4403</v>
      </c>
      <c r="B4409" s="0" t="n">
        <v>-0.610421687981515</v>
      </c>
      <c r="C4409" s="0" t="n">
        <v>-0.581485699966654</v>
      </c>
      <c r="D4409" s="0" t="n">
        <v>0.000713817824596949</v>
      </c>
      <c r="E4409" s="0" t="s">
        <v>52</v>
      </c>
      <c r="F4409" s="0" t="n">
        <v>0.00016688739095931</v>
      </c>
      <c r="G4409" s="0" t="n">
        <v>0.000161818094541096</v>
      </c>
      <c r="H4409" s="0" t="n">
        <v>1.23308231417839E-005</v>
      </c>
      <c r="I4409" s="0" t="n">
        <v>0.000156211749797701</v>
      </c>
      <c r="J4409" s="0" t="n">
        <v>1.23308231417839E-005</v>
      </c>
      <c r="K4409" s="0" t="n">
        <v>0.000157440023846181</v>
      </c>
      <c r="L4409" s="0" t="n">
        <v>9.23423058928647E-006</v>
      </c>
    </row>
    <row r="4410" customFormat="false" ht="12.75" hidden="false" customHeight="false" outlineLevel="0" collapsed="false">
      <c r="A4410" s="0" t="n">
        <v>0.4404</v>
      </c>
      <c r="B4410" s="0" t="n">
        <v>-0.617859613089141</v>
      </c>
      <c r="C4410" s="0" t="n">
        <v>-0.589132327929538</v>
      </c>
      <c r="D4410" s="0" t="n">
        <v>0.00071385142267541</v>
      </c>
      <c r="E4410" s="0" t="s">
        <v>52</v>
      </c>
      <c r="F4410" s="0" t="n">
        <v>0.000167769593286211</v>
      </c>
      <c r="G4410" s="0" t="n">
        <v>0.000161899918928946</v>
      </c>
      <c r="H4410" s="0" t="n">
        <v>1.23308231417839E-005</v>
      </c>
      <c r="I4410" s="0" t="n">
        <v>0.000155365472211051</v>
      </c>
      <c r="J4410" s="0" t="n">
        <v>1.23308231417839E-005</v>
      </c>
      <c r="K4410" s="0" t="n">
        <v>0.000171149517815062</v>
      </c>
      <c r="L4410" s="0" t="n">
        <v>9.23423058928647E-006</v>
      </c>
    </row>
    <row r="4411" customFormat="false" ht="12.75" hidden="false" customHeight="false" outlineLevel="0" collapsed="false">
      <c r="A4411" s="0" t="n">
        <v>0.4405</v>
      </c>
      <c r="B4411" s="0" t="n">
        <v>-0.625242656336489</v>
      </c>
      <c r="C4411" s="0" t="n">
        <v>-0.596719781085815</v>
      </c>
      <c r="D4411" s="0" t="n">
        <v>0.000713885343004043</v>
      </c>
      <c r="E4411" s="0" t="s">
        <v>52</v>
      </c>
      <c r="F4411" s="0" t="n">
        <v>0.000168636977883339</v>
      </c>
      <c r="G4411" s="0" t="n">
        <v>0.000165222621005631</v>
      </c>
      <c r="H4411" s="0" t="n">
        <v>1.23308231417839E-005</v>
      </c>
      <c r="I4411" s="0" t="n">
        <v>0.000162770965267427</v>
      </c>
      <c r="J4411" s="0" t="n">
        <v>1.23308231417839E-005</v>
      </c>
      <c r="K4411" s="0" t="n">
        <v>0.00016065722048716</v>
      </c>
      <c r="L4411" s="0" t="n">
        <v>9.23423058928647E-006</v>
      </c>
    </row>
    <row r="4412" customFormat="false" ht="12.75" hidden="false" customHeight="false" outlineLevel="0" collapsed="false">
      <c r="A4412" s="0" t="n">
        <v>0.4406</v>
      </c>
      <c r="B4412" s="0" t="n">
        <v>-0.632570161913373</v>
      </c>
      <c r="C4412" s="0" t="n">
        <v>-0.604233104196512</v>
      </c>
      <c r="D4412" s="0" t="n">
        <v>0.000713919543599313</v>
      </c>
      <c r="E4412" s="0" t="s">
        <v>52</v>
      </c>
      <c r="F4412" s="0" t="n">
        <v>0.000169489466844291</v>
      </c>
      <c r="G4412" s="0" t="n">
        <v>0.000168212358211662</v>
      </c>
      <c r="H4412" s="0" t="n">
        <v>1.23308231417839E-005</v>
      </c>
      <c r="I4412" s="0" t="n">
        <v>0.000152685263013553</v>
      </c>
      <c r="J4412" s="0" t="n">
        <v>1.23308231417839E-005</v>
      </c>
      <c r="K4412" s="0" t="n">
        <v>0.000146729191621332</v>
      </c>
      <c r="L4412" s="0" t="n">
        <v>9.23423058928647E-006</v>
      </c>
    </row>
    <row r="4413" customFormat="false" ht="12.75" hidden="false" customHeight="false" outlineLevel="0" collapsed="false">
      <c r="A4413" s="0" t="n">
        <v>0.4407</v>
      </c>
      <c r="B4413" s="0" t="n">
        <v>-0.639841478950613</v>
      </c>
      <c r="C4413" s="0" t="n">
        <v>-0.611716684763514</v>
      </c>
      <c r="D4413" s="0" t="n">
        <v>0.000713953982437108</v>
      </c>
      <c r="E4413" s="0" t="s">
        <v>52</v>
      </c>
      <c r="F4413" s="0" t="n">
        <v>0.000170326983584189</v>
      </c>
      <c r="G4413" s="0" t="n">
        <v>0.000164070716828078</v>
      </c>
      <c r="H4413" s="0" t="n">
        <v>1.23308231417839E-005</v>
      </c>
      <c r="I4413" s="0" t="n">
        <v>0.000155193834852965</v>
      </c>
      <c r="J4413" s="0" t="n">
        <v>1.23308231417839E-005</v>
      </c>
      <c r="K4413" s="0" t="n">
        <v>0.000172137841791337</v>
      </c>
      <c r="L4413" s="0" t="n">
        <v>9.23423058928647E-006</v>
      </c>
    </row>
    <row r="4414" customFormat="false" ht="12.75" hidden="false" customHeight="false" outlineLevel="0" collapsed="false">
      <c r="A4414" s="0" t="n">
        <v>0.4408</v>
      </c>
      <c r="B4414" s="0" t="n">
        <v>-0.647055961567863</v>
      </c>
      <c r="C4414" s="0" t="n">
        <v>-0.619128990531426</v>
      </c>
      <c r="D4414" s="0" t="n">
        <v>0.000713988617467912</v>
      </c>
      <c r="E4414" s="0" t="s">
        <v>52</v>
      </c>
      <c r="F4414" s="0" t="n">
        <v>0.000171149452846518</v>
      </c>
      <c r="G4414" s="0" t="n">
        <v>0.000158414637206042</v>
      </c>
      <c r="H4414" s="0" t="n">
        <v>1.23308231417839E-005</v>
      </c>
      <c r="I4414" s="0" t="n">
        <v>0.00015022567525117</v>
      </c>
      <c r="J4414" s="0" t="n">
        <v>1.23308231417839E-005</v>
      </c>
      <c r="K4414" s="0" t="n">
        <v>0.000164055553193287</v>
      </c>
      <c r="L4414" s="0" t="n">
        <v>9.23423058928647E-006</v>
      </c>
    </row>
    <row r="4415" customFormat="false" ht="12.75" hidden="false" customHeight="false" outlineLevel="0" collapsed="false">
      <c r="A4415" s="0" t="n">
        <v>0.4409</v>
      </c>
      <c r="B4415" s="0" t="n">
        <v>-0.654212968936615</v>
      </c>
      <c r="C4415" s="0" t="n">
        <v>-0.626514006201675</v>
      </c>
      <c r="D4415" s="0" t="n">
        <v>0.00071402340663195</v>
      </c>
      <c r="E4415" s="0" t="s">
        <v>52</v>
      </c>
      <c r="F4415" s="0" t="n">
        <v>0.000171956800709856</v>
      </c>
      <c r="G4415" s="0" t="n">
        <v>0.000185915955444213</v>
      </c>
      <c r="H4415" s="0" t="n">
        <v>1.23308231417839E-005</v>
      </c>
      <c r="I4415" s="0" t="n">
        <v>0.000167581774828673</v>
      </c>
      <c r="J4415" s="0" t="n">
        <v>1.23308231417839E-005</v>
      </c>
      <c r="K4415" s="0" t="n">
        <v>0.000166846567208932</v>
      </c>
      <c r="L4415" s="0" t="n">
        <v>9.23423058928647E-006</v>
      </c>
    </row>
    <row r="4416" customFormat="false" ht="12.75" hidden="false" customHeight="false" outlineLevel="0" collapsed="false">
      <c r="A4416" s="0" t="n">
        <v>0.441</v>
      </c>
      <c r="B4416" s="0" t="n">
        <v>-0.661311865324596</v>
      </c>
      <c r="C4416" s="0" t="n">
        <v>-0.633844271256511</v>
      </c>
      <c r="D4416" s="0" t="n">
        <v>0.000714058307874297</v>
      </c>
      <c r="E4416" s="0" t="s">
        <v>52</v>
      </c>
      <c r="F4416" s="0" t="n">
        <v>0.000172748954594471</v>
      </c>
      <c r="G4416" s="0" t="n">
        <v>0.000161081612349694</v>
      </c>
      <c r="H4416" s="0" t="n">
        <v>1.23308231417839E-005</v>
      </c>
      <c r="I4416" s="0" t="n">
        <v>0.00017464542293811</v>
      </c>
      <c r="J4416" s="0" t="n">
        <v>1.23308231417839E-005</v>
      </c>
      <c r="K4416" s="0" t="n">
        <v>0.000179436491133528</v>
      </c>
      <c r="L4416" s="0" t="n">
        <v>9.23423058928647E-006</v>
      </c>
    </row>
    <row r="4417" customFormat="false" ht="12.75" hidden="false" customHeight="false" outlineLevel="0" collapsed="false">
      <c r="A4417" s="0" t="n">
        <v>0.4411</v>
      </c>
      <c r="B4417" s="0" t="n">
        <v>-0.668352020167355</v>
      </c>
      <c r="C4417" s="0" t="n">
        <v>-0.641111011596938</v>
      </c>
      <c r="D4417" s="0" t="n">
        <v>0.000714093279159937</v>
      </c>
      <c r="E4417" s="0" t="s">
        <v>52</v>
      </c>
      <c r="F4417" s="0" t="n">
        <v>0.000173525843268811</v>
      </c>
      <c r="G4417" s="0" t="n">
        <v>0.000164817399092346</v>
      </c>
      <c r="H4417" s="0" t="n">
        <v>1.23308231417839E-005</v>
      </c>
      <c r="I4417" s="0" t="n">
        <v>0.000169820665820567</v>
      </c>
      <c r="J4417" s="0" t="n">
        <v>1.23308231417839E-005</v>
      </c>
      <c r="K4417" s="0" t="n">
        <v>0.000175003539806161</v>
      </c>
      <c r="L4417" s="0" t="n">
        <v>9.23423058928647E-006</v>
      </c>
    </row>
    <row r="4418" customFormat="false" ht="12.75" hidden="false" customHeight="false" outlineLevel="0" collapsed="false">
      <c r="A4418" s="0" t="n">
        <v>0.4412</v>
      </c>
      <c r="B4418" s="0" t="n">
        <v>-0.675332808120851</v>
      </c>
      <c r="C4418" s="0" t="n">
        <v>-0.648278982529811</v>
      </c>
      <c r="D4418" s="0" t="n">
        <v>0.00071412827848878</v>
      </c>
      <c r="E4418" s="0" t="s">
        <v>52</v>
      </c>
      <c r="F4418" s="0" t="n">
        <v>0.000174287396855866</v>
      </c>
      <c r="G4418" s="0" t="n">
        <v>0.000159497010120105</v>
      </c>
      <c r="H4418" s="0" t="n">
        <v>1.23308231417839E-005</v>
      </c>
      <c r="I4418" s="0" t="n">
        <v>0.00015050587696441</v>
      </c>
      <c r="J4418" s="0" t="n">
        <v>1.23308231417839E-005</v>
      </c>
      <c r="K4418" s="0" t="n">
        <v>0.00015126345948018</v>
      </c>
      <c r="L4418" s="0" t="n">
        <v>9.23423058928647E-006</v>
      </c>
    </row>
    <row r="4419" customFormat="false" ht="12.75" hidden="false" customHeight="false" outlineLevel="0" collapsed="false">
      <c r="A4419" s="0" t="n">
        <v>0.4413</v>
      </c>
      <c r="B4419" s="0" t="n">
        <v>-0.68225360910971</v>
      </c>
      <c r="C4419" s="0" t="n">
        <v>-0.65542759430686</v>
      </c>
      <c r="D4419" s="0" t="n">
        <v>0.000714163263910624</v>
      </c>
      <c r="E4419" s="0" t="s">
        <v>52</v>
      </c>
      <c r="F4419" s="0" t="n">
        <v>0.000175033546839417</v>
      </c>
      <c r="G4419" s="0" t="n">
        <v>0.000168858232097449</v>
      </c>
      <c r="H4419" s="0" t="n">
        <v>1.23308231417839E-005</v>
      </c>
      <c r="I4419" s="0" t="n">
        <v>0.000177780114351028</v>
      </c>
      <c r="J4419" s="0" t="n">
        <v>1.23308231417839E-005</v>
      </c>
      <c r="K4419" s="0" t="n">
        <v>0.000168483388145259</v>
      </c>
      <c r="L4419" s="0" t="n">
        <v>9.23423058928647E-006</v>
      </c>
    </row>
    <row r="4420" customFormat="false" ht="12.75" hidden="false" customHeight="false" outlineLevel="0" collapsed="false">
      <c r="A4420" s="0" t="n">
        <v>0.4414</v>
      </c>
      <c r="B4420" s="0" t="n">
        <v>-0.689113808386345</v>
      </c>
      <c r="C4420" s="0" t="n">
        <v>-0.662526207771652</v>
      </c>
      <c r="D4420" s="0" t="n">
        <v>0.000714198193540053</v>
      </c>
      <c r="E4420" s="0" t="s">
        <v>52</v>
      </c>
      <c r="F4420" s="0" t="n">
        <v>0.000175764226070156</v>
      </c>
      <c r="G4420" s="0" t="n">
        <v>0.00017245517494419</v>
      </c>
      <c r="H4420" s="0" t="n">
        <v>1.23308231417839E-005</v>
      </c>
      <c r="I4420" s="0" t="n">
        <v>0.000181370700012529</v>
      </c>
      <c r="J4420" s="0" t="n">
        <v>1.23308231417839E-005</v>
      </c>
      <c r="K4420" s="0" t="n">
        <v>0.00017385989630364</v>
      </c>
      <c r="L4420" s="0" t="n">
        <v>9.23423058928647E-006</v>
      </c>
    </row>
    <row r="4421" customFormat="false" ht="12.75" hidden="false" customHeight="false" outlineLevel="0" collapsed="false">
      <c r="A4421" s="0" t="n">
        <v>0.4415</v>
      </c>
      <c r="B4421" s="0" t="n">
        <v>-0.695912796592275</v>
      </c>
      <c r="C4421" s="0" t="n">
        <v>-0.669564984017462</v>
      </c>
      <c r="D4421" s="0" t="n">
        <v>0.000714233025571275</v>
      </c>
      <c r="E4421" s="0" t="s">
        <v>52</v>
      </c>
      <c r="F4421" s="0" t="n">
        <v>0.000176479368771693</v>
      </c>
      <c r="G4421" s="0" t="n">
        <v>0.000194278269734377</v>
      </c>
      <c r="H4421" s="0" t="n">
        <v>1.23308231417839E-005</v>
      </c>
      <c r="I4421" s="0" t="n">
        <v>0.000163990691745652</v>
      </c>
      <c r="J4421" s="0" t="n">
        <v>1.23308231417839E-005</v>
      </c>
      <c r="K4421" s="0" t="n">
        <v>0.000172063818923821</v>
      </c>
      <c r="L4421" s="0" t="n">
        <v>9.23423058928647E-006</v>
      </c>
    </row>
    <row r="4422" customFormat="false" ht="12.75" hidden="false" customHeight="false" outlineLevel="0" collapsed="false">
      <c r="A4422" s="0" t="n">
        <v>0.4416</v>
      </c>
      <c r="B4422" s="0" t="n">
        <v>-0.702649969798533</v>
      </c>
      <c r="C4422" s="0" t="n">
        <v>-0.676509975470464</v>
      </c>
      <c r="D4422" s="0" t="n">
        <v>0.000714267718292891</v>
      </c>
      <c r="E4422" s="0" t="s">
        <v>52</v>
      </c>
      <c r="F4422" s="0" t="n">
        <v>0.000177178910546431</v>
      </c>
      <c r="G4422" s="0" t="n">
        <v>0.00014168708048094</v>
      </c>
      <c r="H4422" s="0" t="n">
        <v>1.23308231417839E-005</v>
      </c>
      <c r="I4422" s="0" t="n">
        <v>0.000168809370362141</v>
      </c>
      <c r="J4422" s="0" t="n">
        <v>1.23308231417839E-005</v>
      </c>
      <c r="K4422" s="0" t="n">
        <v>0.000168226803888636</v>
      </c>
      <c r="L4422" s="0" t="n">
        <v>9.23423058928647E-006</v>
      </c>
    </row>
    <row r="4423" customFormat="false" ht="12.75" hidden="false" customHeight="false" outlineLevel="0" collapsed="false">
      <c r="A4423" s="0" t="n">
        <v>0.4417</v>
      </c>
      <c r="B4423" s="0" t="n">
        <v>-0.709324729573031</v>
      </c>
      <c r="C4423" s="0" t="n">
        <v>-0.683408766800588</v>
      </c>
      <c r="D4423" s="0" t="n">
        <v>0.000714302230102586</v>
      </c>
      <c r="E4423" s="0" t="s">
        <v>52</v>
      </c>
      <c r="F4423" s="0" t="n">
        <v>0.000177862788381329</v>
      </c>
      <c r="G4423" s="0" t="n">
        <v>0.000153444441182651</v>
      </c>
      <c r="H4423" s="0" t="n">
        <v>1.23308231417839E-005</v>
      </c>
      <c r="I4423" s="0" t="n">
        <v>0.000177585191578199</v>
      </c>
      <c r="J4423" s="0" t="n">
        <v>1.23308231417839E-005</v>
      </c>
      <c r="K4423" s="0" t="n">
        <v>0.000171441422544686</v>
      </c>
      <c r="L4423" s="0" t="n">
        <v>9.23423058928647E-006</v>
      </c>
    </row>
    <row r="4424" customFormat="false" ht="12.75" hidden="false" customHeight="false" outlineLevel="0" collapsed="false">
      <c r="A4424" s="0" t="n">
        <v>0.4418</v>
      </c>
      <c r="B4424" s="0" t="n">
        <v>-0.71593648302131</v>
      </c>
      <c r="C4424" s="0" t="n">
        <v>-0.690227532512688</v>
      </c>
      <c r="D4424" s="0" t="n">
        <v>0.000714336519521743</v>
      </c>
      <c r="E4424" s="0" t="s">
        <v>52</v>
      </c>
      <c r="F4424" s="0" t="n">
        <v>0.000178530940653538</v>
      </c>
      <c r="G4424" s="0" t="n">
        <v>0.000145256068789388</v>
      </c>
      <c r="H4424" s="0" t="n">
        <v>1.23308231417839E-005</v>
      </c>
      <c r="I4424" s="0" t="n">
        <v>0.000158179227509775</v>
      </c>
      <c r="J4424" s="0" t="n">
        <v>1.23308231417839E-005</v>
      </c>
      <c r="K4424" s="0" t="n">
        <v>0.000170375606306366</v>
      </c>
      <c r="L4424" s="0" t="n">
        <v>9.23423058928647E-006</v>
      </c>
    </row>
    <row r="4425" customFormat="false" ht="12.75" hidden="false" customHeight="false" outlineLevel="0" collapsed="false">
      <c r="A4425" s="0" t="n">
        <v>0.4419</v>
      </c>
      <c r="B4425" s="0" t="n">
        <v>-0.722484642854146</v>
      </c>
      <c r="C4425" s="0" t="n">
        <v>-0.697020587355486</v>
      </c>
      <c r="D4425" s="0" t="n">
        <v>0.000714370545209969</v>
      </c>
      <c r="E4425" s="0" t="s">
        <v>52</v>
      </c>
      <c r="F4425" s="0" t="n">
        <v>0.000179183307135907</v>
      </c>
      <c r="G4425" s="0" t="n">
        <v>0.00019224360299226</v>
      </c>
      <c r="H4425" s="0" t="n">
        <v>1.23308231417839E-005</v>
      </c>
      <c r="I4425" s="0" t="n">
        <v>0.000172031147199743</v>
      </c>
      <c r="J4425" s="0" t="n">
        <v>1.23308231417839E-005</v>
      </c>
      <c r="K4425" s="0" t="n">
        <v>0.000171318061672426</v>
      </c>
      <c r="L4425" s="0" t="n">
        <v>9.23423058928647E-006</v>
      </c>
    </row>
    <row r="4426" customFormat="false" ht="12.75" hidden="false" customHeight="false" outlineLevel="0" collapsed="false">
      <c r="A4426" s="0" t="n">
        <v>0.442</v>
      </c>
      <c r="B4426" s="0" t="n">
        <v>-0.728968627421035</v>
      </c>
      <c r="C4426" s="0" t="n">
        <v>-0.703751700076785</v>
      </c>
      <c r="D4426" s="0" t="n">
        <v>0.000714404265979538</v>
      </c>
      <c r="E4426" s="0" t="s">
        <v>52</v>
      </c>
      <c r="F4426" s="0" t="n">
        <v>0.000179819829002376</v>
      </c>
      <c r="G4426" s="0" t="n">
        <v>0.000181032347656252</v>
      </c>
      <c r="H4426" s="0" t="n">
        <v>1.23308231417839E-005</v>
      </c>
      <c r="I4426" s="0" t="n">
        <v>0.000183613896032066</v>
      </c>
      <c r="J4426" s="0" t="n">
        <v>1.23308231417839E-005</v>
      </c>
      <c r="K4426" s="0" t="n">
        <v>0.000172559352250537</v>
      </c>
      <c r="L4426" s="0" t="n">
        <v>9.23423058928647E-006</v>
      </c>
    </row>
    <row r="4427" customFormat="false" ht="12.75" hidden="false" customHeight="false" outlineLevel="0" collapsed="false">
      <c r="A4427" s="0" t="n">
        <v>0.4421</v>
      </c>
      <c r="B4427" s="0" t="n">
        <v>-0.735387860782605</v>
      </c>
      <c r="C4427" s="0" t="n">
        <v>-0.710414370972403</v>
      </c>
      <c r="D4427" s="0" t="n">
        <v>0.000714437640809732</v>
      </c>
      <c r="E4427" s="0" t="s">
        <v>52</v>
      </c>
      <c r="F4427" s="0" t="n">
        <v>0.000180440448833237</v>
      </c>
      <c r="G4427" s="0" t="n">
        <v>0.000181781191307374</v>
      </c>
      <c r="H4427" s="0" t="n">
        <v>1.23308231417839E-005</v>
      </c>
      <c r="I4427" s="0" t="n">
        <v>0.00017216538954175</v>
      </c>
      <c r="J4427" s="0" t="n">
        <v>1.23308231417839E-005</v>
      </c>
      <c r="K4427" s="0" t="n">
        <v>0.000174435925273291</v>
      </c>
      <c r="L4427" s="0" t="n">
        <v>9.23423058928647E-006</v>
      </c>
    </row>
    <row r="4428" customFormat="false" ht="12.75" hidden="false" customHeight="false" outlineLevel="0" collapsed="false">
      <c r="A4428" s="0" t="n">
        <v>0.4422</v>
      </c>
      <c r="B4428" s="0" t="n">
        <v>-0.74174177273838</v>
      </c>
      <c r="C4428" s="0" t="n">
        <v>-0.717029335130218</v>
      </c>
      <c r="D4428" s="0" t="n">
        <v>0.000714470628861089</v>
      </c>
      <c r="E4428" s="0" t="s">
        <v>52</v>
      </c>
      <c r="F4428" s="0" t="n">
        <v>0.000181045110620272</v>
      </c>
      <c r="G4428" s="0" t="n">
        <v>0.000174557719581403</v>
      </c>
      <c r="H4428" s="0" t="n">
        <v>1.23308231417839E-005</v>
      </c>
      <c r="I4428" s="0" t="n">
        <v>0.000191611344394025</v>
      </c>
      <c r="J4428" s="0" t="n">
        <v>1.23308231417839E-005</v>
      </c>
      <c r="K4428" s="0" t="n">
        <v>0.000183465055370309</v>
      </c>
      <c r="L4428" s="0" t="n">
        <v>9.23423058928647E-006</v>
      </c>
    </row>
    <row r="4429" customFormat="false" ht="12.75" hidden="false" customHeight="false" outlineLevel="0" collapsed="false">
      <c r="A4429" s="0" t="n">
        <v>0.4423</v>
      </c>
      <c r="B4429" s="0" t="n">
        <v>-0.748029798903963</v>
      </c>
      <c r="C4429" s="0" t="n">
        <v>-0.72358098932375</v>
      </c>
      <c r="D4429" s="0" t="n">
        <v>0.000714503189489546</v>
      </c>
      <c r="E4429" s="0" t="s">
        <v>52</v>
      </c>
      <c r="F4429" s="0" t="n">
        <v>0.000181633759771768</v>
      </c>
      <c r="G4429" s="0" t="n">
        <v>0.000191628309495581</v>
      </c>
      <c r="H4429" s="0" t="n">
        <v>1.23308231417839E-005</v>
      </c>
      <c r="I4429" s="0" t="n">
        <v>0.000188700579480604</v>
      </c>
      <c r="J4429" s="0" t="n">
        <v>1.23308231417839E-005</v>
      </c>
      <c r="K4429" s="0" t="n">
        <v>0.000177224345918316</v>
      </c>
      <c r="L4429" s="0" t="n">
        <v>9.23423058928647E-006</v>
      </c>
    </row>
    <row r="4430" customFormat="false" ht="12.75" hidden="false" customHeight="false" outlineLevel="0" collapsed="false">
      <c r="A4430" s="0" t="n">
        <v>0.4424</v>
      </c>
      <c r="B4430" s="0" t="n">
        <v>-0.754251380734732</v>
      </c>
      <c r="C4430" s="0" t="n">
        <v>-0.730073901708621</v>
      </c>
      <c r="D4430" s="0" t="n">
        <v>0.000714535282260471</v>
      </c>
      <c r="E4430" s="0" t="s">
        <v>52</v>
      </c>
      <c r="F4430" s="0" t="n">
        <v>0.000182206343117401</v>
      </c>
      <c r="G4430" s="0" t="n">
        <v>0.000190625470498094</v>
      </c>
      <c r="H4430" s="0" t="n">
        <v>1.23308231417839E-005</v>
      </c>
      <c r="I4430" s="0" t="n">
        <v>0.000185681142333383</v>
      </c>
      <c r="J4430" s="0" t="n">
        <v>1.23308231417839E-005</v>
      </c>
      <c r="K4430" s="0" t="n">
        <v>0.000185979266089823</v>
      </c>
      <c r="L4430" s="0" t="n">
        <v>9.23423058928647E-006</v>
      </c>
    </row>
    <row r="4431" customFormat="false" ht="12.75" hidden="false" customHeight="false" outlineLevel="0" collapsed="false">
      <c r="A4431" s="0" t="n">
        <v>0.4425</v>
      </c>
      <c r="B4431" s="0" t="n">
        <v>-0.760405965598927</v>
      </c>
      <c r="C4431" s="0" t="n">
        <v>-0.736491618420881</v>
      </c>
      <c r="D4431" s="0" t="n">
        <v>0.000714566866962588</v>
      </c>
      <c r="E4431" s="0" t="s">
        <v>52</v>
      </c>
      <c r="F4431" s="0" t="n">
        <v>0.000182762808912998</v>
      </c>
      <c r="G4431" s="0" t="n">
        <v>0.000185382859770362</v>
      </c>
      <c r="H4431" s="0" t="n">
        <v>1.23308231417839E-005</v>
      </c>
      <c r="I4431" s="0" t="n">
        <v>0.000192030612029579</v>
      </c>
      <c r="J4431" s="0" t="n">
        <v>1.23308231417839E-005</v>
      </c>
      <c r="K4431" s="0" t="n">
        <v>0.000176903623819862</v>
      </c>
      <c r="L4431" s="0" t="n">
        <v>9.23423058928647E-006</v>
      </c>
    </row>
    <row r="4432" customFormat="false" ht="12.75" hidden="false" customHeight="false" outlineLevel="0" collapsed="false">
      <c r="A4432" s="0" t="n">
        <v>0.4426</v>
      </c>
      <c r="B4432" s="0" t="n">
        <v>-0.766493006808</v>
      </c>
      <c r="C4432" s="0" t="n">
        <v>-0.742838221781466</v>
      </c>
      <c r="D4432" s="0" t="n">
        <v>0.000714597903621783</v>
      </c>
      <c r="E4432" s="0" t="s">
        <v>52</v>
      </c>
      <c r="F4432" s="0" t="n">
        <v>0.00018330310684517</v>
      </c>
      <c r="G4432" s="0" t="n">
        <v>0.00017091847256133</v>
      </c>
      <c r="H4432" s="0" t="n">
        <v>1.23308231417839E-005</v>
      </c>
      <c r="I4432" s="0" t="n">
        <v>0.000185479819722816</v>
      </c>
      <c r="J4432" s="0" t="n">
        <v>1.23308231417839E-005</v>
      </c>
      <c r="K4432" s="0" t="n">
        <v>0.000184603834157668</v>
      </c>
      <c r="L4432" s="0" t="n">
        <v>9.23423058928647E-006</v>
      </c>
    </row>
    <row r="4433" customFormat="false" ht="12.75" hidden="false" customHeight="false" outlineLevel="0" collapsed="false">
      <c r="A4433" s="0" t="n">
        <v>0.4427</v>
      </c>
      <c r="B4433" s="0" t="n">
        <v>-0.772511963678267</v>
      </c>
      <c r="C4433" s="0" t="n">
        <v>-0.749115748648317</v>
      </c>
      <c r="D4433" s="0" t="n">
        <v>0.000714628352514784</v>
      </c>
      <c r="E4433" s="0" t="s">
        <v>52</v>
      </c>
      <c r="F4433" s="0" t="n">
        <v>0.000183827188035824</v>
      </c>
      <c r="G4433" s="0" t="n">
        <v>0.000186448027466858</v>
      </c>
      <c r="H4433" s="0" t="n">
        <v>1.23308231417839E-005</v>
      </c>
      <c r="I4433" s="0" t="n">
        <v>0.000157691858703131</v>
      </c>
      <c r="J4433" s="0" t="n">
        <v>1.23308231417839E-005</v>
      </c>
      <c r="K4433" s="0" t="n">
        <v>0.000189819996615343</v>
      </c>
      <c r="L4433" s="0" t="n">
        <v>9.23423058928647E-006</v>
      </c>
    </row>
    <row r="4434" customFormat="false" ht="12.75" hidden="false" customHeight="false" outlineLevel="0" collapsed="false">
      <c r="A4434" s="0" t="n">
        <v>0.4428</v>
      </c>
      <c r="B4434" s="0" t="n">
        <v>-0.778462301566995</v>
      </c>
      <c r="C4434" s="0" t="n">
        <v>-0.755294809946905</v>
      </c>
      <c r="D4434" s="0" t="n">
        <v>0.000714725944161877</v>
      </c>
      <c r="E4434" s="0" t="s">
        <v>54</v>
      </c>
      <c r="F4434" s="0" t="n">
        <v>0.000184335005046532</v>
      </c>
      <c r="G4434" s="0" t="n">
        <v>0.000139352387948687</v>
      </c>
      <c r="H4434" s="0" t="n">
        <v>1.23308231417839E-005</v>
      </c>
      <c r="I4434" s="0" t="n">
        <v>0.000166909195467933</v>
      </c>
      <c r="J4434" s="0" t="n">
        <v>1.23308231417839E-005</v>
      </c>
      <c r="K4434" s="0" t="n">
        <v>0.000192710150052118</v>
      </c>
      <c r="L4434" s="0" t="n">
        <v>9.23423058928647E-006</v>
      </c>
    </row>
    <row r="4435" customFormat="false" ht="12.75" hidden="false" customHeight="false" outlineLevel="0" collapsed="false">
      <c r="A4435" s="0" t="n">
        <v>0.4429</v>
      </c>
      <c r="B4435" s="0" t="n">
        <v>-0.784343491933831</v>
      </c>
      <c r="C4435" s="0" t="n">
        <v>-0.76141968784223</v>
      </c>
      <c r="D4435" s="0" t="n">
        <v>0.000714755585429484</v>
      </c>
      <c r="E4435" s="0" t="s">
        <v>52</v>
      </c>
      <c r="F4435" s="0" t="n">
        <v>0.000184826511882794</v>
      </c>
      <c r="G4435" s="0" t="n">
        <v>0.00016361025096388</v>
      </c>
      <c r="H4435" s="0" t="n">
        <v>1.23308231417839E-005</v>
      </c>
      <c r="I4435" s="0" t="n">
        <v>0.000175722121319736</v>
      </c>
      <c r="J4435" s="0" t="n">
        <v>1.23308231417839E-005</v>
      </c>
      <c r="K4435" s="0" t="n">
        <v>0.000177194103205856</v>
      </c>
      <c r="L4435" s="0" t="n">
        <v>9.23423058928647E-006</v>
      </c>
    </row>
    <row r="4436" customFormat="false" ht="12.75" hidden="false" customHeight="false" outlineLevel="0" collapsed="false">
      <c r="A4436" s="0" t="n">
        <v>0.443</v>
      </c>
      <c r="B4436" s="0" t="n">
        <v>-0.790155012375012</v>
      </c>
      <c r="C4436" s="0" t="n">
        <v>-0.767482529774779</v>
      </c>
      <c r="D4436" s="0" t="n">
        <v>0.000714784510772257</v>
      </c>
      <c r="E4436" s="0" t="s">
        <v>52</v>
      </c>
      <c r="F4436" s="0" t="n">
        <v>0.000185301663998151</v>
      </c>
      <c r="G4436" s="0" t="n">
        <v>0.000191374001434774</v>
      </c>
      <c r="H4436" s="0" t="n">
        <v>1.23308231417839E-005</v>
      </c>
      <c r="I4436" s="0" t="n">
        <v>0.000161005783678707</v>
      </c>
      <c r="J4436" s="0" t="n">
        <v>1.23308231417839E-005</v>
      </c>
      <c r="K4436" s="0" t="n">
        <v>0.000176346247911152</v>
      </c>
      <c r="L4436" s="0" t="n">
        <v>9.23423058928647E-006</v>
      </c>
    </row>
    <row r="4437" customFormat="false" ht="12.75" hidden="false" customHeight="false" outlineLevel="0" collapsed="false">
      <c r="A4437" s="0" t="n">
        <v>0.4431</v>
      </c>
      <c r="B4437" s="0" t="n">
        <v>-0.795896346681354</v>
      </c>
      <c r="C4437" s="0" t="n">
        <v>-0.773515674441418</v>
      </c>
      <c r="D4437" s="0" t="n">
        <v>0.000714812681444857</v>
      </c>
      <c r="E4437" s="0" t="s">
        <v>52</v>
      </c>
      <c r="F4437" s="0" t="n">
        <v>0.000185760418298187</v>
      </c>
      <c r="G4437" s="0" t="n">
        <v>0.000202166407988106</v>
      </c>
      <c r="H4437" s="0" t="n">
        <v>1.23308231417839E-005</v>
      </c>
      <c r="I4437" s="0" t="n">
        <v>0.00021133940210388</v>
      </c>
      <c r="J4437" s="0" t="n">
        <v>1.23308231417839E-005</v>
      </c>
      <c r="K4437" s="0" t="n">
        <v>0.000179318978686091</v>
      </c>
      <c r="L4437" s="0" t="n">
        <v>9.23423058928647E-006</v>
      </c>
    </row>
    <row r="4438" customFormat="false" ht="12.75" hidden="false" customHeight="false" outlineLevel="0" collapsed="false">
      <c r="A4438" s="0" t="n">
        <v>0.4432</v>
      </c>
      <c r="B4438" s="0" t="n">
        <v>-0.80156698486997</v>
      </c>
      <c r="C4438" s="0" t="n">
        <v>-0.779447392163518</v>
      </c>
      <c r="D4438" s="0" t="n">
        <v>0.000714840059023304</v>
      </c>
      <c r="E4438" s="0" t="s">
        <v>52</v>
      </c>
      <c r="F4438" s="0" t="n">
        <v>0.00018620273314439</v>
      </c>
      <c r="G4438" s="0" t="n">
        <v>0.000180432645982709</v>
      </c>
      <c r="H4438" s="0" t="n">
        <v>1.23308231417839E-005</v>
      </c>
      <c r="I4438" s="0" t="n">
        <v>0.000190485254109063</v>
      </c>
      <c r="J4438" s="0" t="n">
        <v>1.23308231417839E-005</v>
      </c>
      <c r="K4438" s="0" t="n">
        <v>0.000173509140157013</v>
      </c>
      <c r="L4438" s="0" t="n">
        <v>9.23423058928647E-006</v>
      </c>
    </row>
    <row r="4439" customFormat="false" ht="12.75" hidden="false" customHeight="false" outlineLevel="0" collapsed="false">
      <c r="A4439" s="0" t="n">
        <v>0.4433</v>
      </c>
      <c r="B4439" s="0" t="n">
        <v>-0.807166423248658</v>
      </c>
      <c r="C4439" s="0" t="n">
        <v>-0.785358142749611</v>
      </c>
      <c r="D4439" s="0" t="n">
        <v>0.000714866605417894</v>
      </c>
      <c r="E4439" s="0" t="s">
        <v>52</v>
      </c>
      <c r="F4439" s="0" t="n">
        <v>0.000186628568357887</v>
      </c>
      <c r="G4439" s="0" t="n">
        <v>0.000203860507646199</v>
      </c>
      <c r="H4439" s="0" t="n">
        <v>1.23308231417839E-005</v>
      </c>
      <c r="I4439" s="0" t="n">
        <v>0.000207506902249837</v>
      </c>
      <c r="J4439" s="0" t="n">
        <v>1.23308231417839E-005</v>
      </c>
      <c r="K4439" s="0" t="n">
        <v>0.000197170289822525</v>
      </c>
      <c r="L4439" s="0" t="n">
        <v>9.23423058928647E-006</v>
      </c>
    </row>
    <row r="4440" customFormat="false" ht="12.75" hidden="false" customHeight="false" outlineLevel="0" collapsed="false">
      <c r="A4440" s="0" t="n">
        <v>0.4434</v>
      </c>
      <c r="B4440" s="0" t="n">
        <v>-0.812694164432382</v>
      </c>
      <c r="C4440" s="0" t="n">
        <v>-0.79117982249093</v>
      </c>
      <c r="D4440" s="0" t="n">
        <v>0.00071489228288596</v>
      </c>
      <c r="E4440" s="0" t="s">
        <v>52</v>
      </c>
      <c r="F4440" s="0" t="n">
        <v>0.000187037885223057</v>
      </c>
      <c r="G4440" s="0" t="n">
        <v>0.000184893672440615</v>
      </c>
      <c r="H4440" s="0" t="n">
        <v>1.23308231417839E-005</v>
      </c>
      <c r="I4440" s="0" t="n">
        <v>0.000211921627394211</v>
      </c>
      <c r="J4440" s="0" t="n">
        <v>1.23308231417839E-005</v>
      </c>
      <c r="K4440" s="0" t="n">
        <v>0.000188091971485348</v>
      </c>
      <c r="L4440" s="0" t="n">
        <v>9.23423058928647E-006</v>
      </c>
    </row>
    <row r="4441" customFormat="false" ht="12.75" hidden="false" customHeight="false" outlineLevel="0" collapsed="false">
      <c r="A4441" s="0" t="n">
        <v>0.4435</v>
      </c>
      <c r="B4441" s="0" t="n">
        <v>-0.818149717424099</v>
      </c>
      <c r="C4441" s="0" t="n">
        <v>-0.796911431114464</v>
      </c>
      <c r="D4441" s="0" t="n">
        <v>0.00071491705404449</v>
      </c>
      <c r="E4441" s="0" t="s">
        <v>52</v>
      </c>
      <c r="F4441" s="0" t="n">
        <v>0.000187430646490999</v>
      </c>
      <c r="G4441" s="0" t="n">
        <v>0.000196285856857112</v>
      </c>
      <c r="H4441" s="0" t="n">
        <v>1.23308231417839E-005</v>
      </c>
      <c r="I4441" s="0" t="n">
        <v>0.0001894546728979</v>
      </c>
      <c r="J4441" s="0" t="n">
        <v>1.23308231417839E-005</v>
      </c>
      <c r="K4441" s="0" t="n">
        <v>0.000176643886177708</v>
      </c>
      <c r="L4441" s="0" t="n">
        <v>9.23423058928647E-006</v>
      </c>
    </row>
    <row r="4442" customFormat="false" ht="12.75" hidden="false" customHeight="false" outlineLevel="0" collapsed="false">
      <c r="A4442" s="0" t="n">
        <v>0.4436</v>
      </c>
      <c r="B4442" s="0" t="n">
        <v>-0.823532597628727</v>
      </c>
      <c r="C4442" s="0" t="n">
        <v>-0.802554787787645</v>
      </c>
      <c r="D4442" s="0" t="n">
        <v>0.000714940881882573</v>
      </c>
      <c r="E4442" s="0" t="s">
        <v>52</v>
      </c>
      <c r="F4442" s="0" t="n">
        <v>0.000187806816382882</v>
      </c>
      <c r="G4442" s="0" t="n">
        <v>0.000186677366795406</v>
      </c>
      <c r="H4442" s="0" t="n">
        <v>1.23308231417839E-005</v>
      </c>
      <c r="I4442" s="0" t="n">
        <v>0.000177582232378272</v>
      </c>
      <c r="J4442" s="0" t="n">
        <v>1.23308231417839E-005</v>
      </c>
      <c r="K4442" s="0" t="n">
        <v>0.000173249703075501</v>
      </c>
      <c r="L4442" s="0" t="n">
        <v>9.23423058928647E-006</v>
      </c>
    </row>
    <row r="4443" customFormat="false" ht="12.75" hidden="false" customHeight="false" outlineLevel="0" collapsed="false">
      <c r="A4443" s="0" t="n">
        <v>0.4437</v>
      </c>
      <c r="B4443" s="0" t="n">
        <v>-0.828842326903899</v>
      </c>
      <c r="C4443" s="0" t="n">
        <v>-0.808152083598152</v>
      </c>
      <c r="D4443" s="0" t="n">
        <v>0.000714963729773703</v>
      </c>
      <c r="E4443" s="0" t="s">
        <v>52</v>
      </c>
      <c r="F4443" s="0" t="n">
        <v>0.00018816636059316</v>
      </c>
      <c r="G4443" s="0" t="n">
        <v>0.000183092202277808</v>
      </c>
      <c r="H4443" s="0" t="n">
        <v>1.23308231417839E-005</v>
      </c>
      <c r="I4443" s="0" t="n">
        <v>0.000176551698587509</v>
      </c>
      <c r="J4443" s="0" t="n">
        <v>1.23308231417839E-005</v>
      </c>
      <c r="K4443" s="0" t="n">
        <v>0.000200460530968044</v>
      </c>
      <c r="L4443" s="0" t="n">
        <v>9.23423058928647E-006</v>
      </c>
    </row>
    <row r="4444" customFormat="false" ht="12.75" hidden="false" customHeight="false" outlineLevel="0" collapsed="false">
      <c r="A4444" s="0" t="n">
        <v>0.4438</v>
      </c>
      <c r="B4444" s="0" t="n">
        <v>-0.834078433612652</v>
      </c>
      <c r="C4444" s="0" t="n">
        <v>-0.813687498292372</v>
      </c>
      <c r="D4444" s="0" t="n">
        <v>0.000714985561487896</v>
      </c>
      <c r="E4444" s="0" t="s">
        <v>52</v>
      </c>
      <c r="F4444" s="0" t="n">
        <v>0.000188509246292657</v>
      </c>
      <c r="G4444" s="0" t="n">
        <v>0.000216177098006563</v>
      </c>
      <c r="H4444" s="0" t="n">
        <v>1.23308231417839E-005</v>
      </c>
      <c r="I4444" s="0" t="n">
        <v>0.000194948095929002</v>
      </c>
      <c r="J4444" s="0" t="n">
        <v>1.23308231417839E-005</v>
      </c>
      <c r="K4444" s="0" t="n">
        <v>0.000181718684653108</v>
      </c>
      <c r="L4444" s="0" t="n">
        <v>9.23423058928647E-006</v>
      </c>
    </row>
    <row r="4445" customFormat="false" ht="12.75" hidden="false" customHeight="false" outlineLevel="0" collapsed="false">
      <c r="A4445" s="0" t="n">
        <v>0.4439</v>
      </c>
      <c r="B4445" s="0" t="n">
        <v>-0.839240452653623</v>
      </c>
      <c r="C4445" s="0" t="n">
        <v>-0.819147734165856</v>
      </c>
      <c r="D4445" s="0" t="n">
        <v>0.000715006341203663</v>
      </c>
      <c r="E4445" s="0" t="s">
        <v>52</v>
      </c>
      <c r="F4445" s="0" t="n">
        <v>0.000188835442131519</v>
      </c>
      <c r="G4445" s="0" t="n">
        <v>0.000188653335679568</v>
      </c>
      <c r="H4445" s="0" t="n">
        <v>1.23308231417839E-005</v>
      </c>
      <c r="I4445" s="0" t="n">
        <v>0.000202536339001937</v>
      </c>
      <c r="J4445" s="0" t="n">
        <v>1.23308231417839E-005</v>
      </c>
      <c r="K4445" s="0" t="n">
        <v>0.000190949667538061</v>
      </c>
      <c r="L4445" s="0" t="n">
        <v>9.23423058928647E-006</v>
      </c>
    </row>
    <row r="4446" customFormat="false" ht="12.75" hidden="false" customHeight="false" outlineLevel="0" collapsed="false">
      <c r="A4446" s="0" t="n">
        <v>0.444</v>
      </c>
      <c r="B4446" s="0" t="n">
        <v>-0.844327925502141</v>
      </c>
      <c r="C4446" s="0" t="n">
        <v>-0.824518071217507</v>
      </c>
      <c r="D4446" s="0" t="n">
        <v>0.00071502603351979</v>
      </c>
      <c r="E4446" s="0" t="s">
        <v>52</v>
      </c>
      <c r="F4446" s="0" t="n">
        <v>0.000189144918242034</v>
      </c>
      <c r="G4446" s="0" t="n">
        <v>0.000185718576629067</v>
      </c>
      <c r="H4446" s="0" t="n">
        <v>1.23308231417839E-005</v>
      </c>
      <c r="I4446" s="0" t="n">
        <v>0.000196251423329102</v>
      </c>
      <c r="J4446" s="0" t="n">
        <v>1.23308231417839E-005</v>
      </c>
      <c r="K4446" s="0" t="n">
        <v>0.000180796757125531</v>
      </c>
      <c r="L4446" s="0" t="n">
        <v>9.23423058928647E-006</v>
      </c>
    </row>
    <row r="4447" customFormat="false" ht="12.75" hidden="false" customHeight="false" outlineLevel="0" collapsed="false">
      <c r="A4447" s="0" t="n">
        <v>0.4441</v>
      </c>
      <c r="B4447" s="0" t="n">
        <v>-0.849340400262286</v>
      </c>
      <c r="C4447" s="0" t="n">
        <v>-0.829802305893494</v>
      </c>
      <c r="D4447" s="0" t="n">
        <v>0.000715044603466966</v>
      </c>
      <c r="E4447" s="0" t="s">
        <v>52</v>
      </c>
      <c r="F4447" s="0" t="n">
        <v>0.000189437646241325</v>
      </c>
      <c r="G4447" s="0" t="n">
        <v>0.000178865565897238</v>
      </c>
      <c r="H4447" s="0" t="n">
        <v>1.23308231417839E-005</v>
      </c>
      <c r="I4447" s="0" t="n">
        <v>0.000184181567385632</v>
      </c>
      <c r="J4447" s="0" t="n">
        <v>1.23308231417839E-005</v>
      </c>
      <c r="K4447" s="0" t="n">
        <v>0.000180116828220098</v>
      </c>
      <c r="L4447" s="0" t="n">
        <v>9.23423058928647E-006</v>
      </c>
    </row>
    <row r="4448" customFormat="false" ht="12.75" hidden="false" customHeight="false" outlineLevel="0" collapsed="false">
      <c r="A4448" s="0" t="n">
        <v>0.4442</v>
      </c>
      <c r="B4448" s="0" t="n">
        <v>-0.854277431698597</v>
      </c>
      <c r="C4448" s="0" t="n">
        <v>-0.835036995291081</v>
      </c>
      <c r="D4448" s="0" t="n">
        <v>0.000715062016519216</v>
      </c>
      <c r="E4448" s="0" t="s">
        <v>52</v>
      </c>
      <c r="F4448" s="0" t="n">
        <v>0.000189713599233909</v>
      </c>
      <c r="G4448" s="0" t="n">
        <v>0.000204628606557032</v>
      </c>
      <c r="H4448" s="0" t="n">
        <v>1.23308231417839E-005</v>
      </c>
      <c r="I4448" s="0" t="n">
        <v>0.000191392125177928</v>
      </c>
      <c r="J4448" s="0" t="n">
        <v>1.23308231417839E-005</v>
      </c>
      <c r="K4448" s="0" t="n">
        <v>0.000185064420528056</v>
      </c>
      <c r="L4448" s="0" t="n">
        <v>9.23423058928647E-006</v>
      </c>
    </row>
    <row r="4449" customFormat="false" ht="12.75" hidden="false" customHeight="false" outlineLevel="0" collapsed="false">
      <c r="A4449" s="0" t="n">
        <v>0.4443</v>
      </c>
      <c r="B4449" s="0" t="n">
        <v>-0.859138581274585</v>
      </c>
      <c r="C4449" s="0" t="n">
        <v>-0.84019117624974</v>
      </c>
      <c r="D4449" s="0" t="n">
        <v>0.000715078238605164</v>
      </c>
      <c r="E4449" s="0" t="s">
        <v>52</v>
      </c>
      <c r="F4449" s="0" t="n">
        <v>0.000189972751814117</v>
      </c>
      <c r="G4449" s="0" t="n">
        <v>0.000176601851810332</v>
      </c>
      <c r="H4449" s="0" t="n">
        <v>1.23308231417839E-005</v>
      </c>
      <c r="I4449" s="0" t="n">
        <v>0.000206597475185407</v>
      </c>
      <c r="J4449" s="0" t="n">
        <v>1.23308231417839E-005</v>
      </c>
      <c r="K4449" s="0" t="n">
        <v>0.000186975115224676</v>
      </c>
      <c r="L4449" s="0" t="n">
        <v>9.23423058928647E-006</v>
      </c>
    </row>
    <row r="4450" customFormat="false" ht="12.75" hidden="false" customHeight="false" outlineLevel="0" collapsed="false">
      <c r="A4450" s="0" t="n">
        <v>0.4444</v>
      </c>
      <c r="B4450" s="0" t="n">
        <v>-0.863923417191843</v>
      </c>
      <c r="C4450" s="0" t="n">
        <v>-0.845251176587378</v>
      </c>
      <c r="D4450" s="0" t="n">
        <v>0.000715093236119113</v>
      </c>
      <c r="E4450" s="0" t="s">
        <v>52</v>
      </c>
      <c r="F4450" s="0" t="n">
        <v>0.000190215080068392</v>
      </c>
      <c r="G4450" s="0" t="n">
        <v>0.000180414905108577</v>
      </c>
      <c r="H4450" s="0" t="n">
        <v>1.23308231417839E-005</v>
      </c>
      <c r="I4450" s="0" t="n">
        <v>0.000191848903123248</v>
      </c>
      <c r="J4450" s="0" t="n">
        <v>1.23308231417839E-005</v>
      </c>
      <c r="K4450" s="0" t="n">
        <v>0.000175421660030952</v>
      </c>
      <c r="L4450" s="0" t="n">
        <v>9.23423058928647E-006</v>
      </c>
    </row>
    <row r="4451" customFormat="false" ht="12.75" hidden="false" customHeight="false" outlineLevel="0" collapsed="false">
      <c r="A4451" s="0" t="n">
        <v>0.4445</v>
      </c>
      <c r="B4451" s="0" t="n">
        <v>-0.868631514437854</v>
      </c>
      <c r="C4451" s="0" t="n">
        <v>-0.850249987563206</v>
      </c>
      <c r="D4451" s="0" t="n">
        <v>0.000715106975931933</v>
      </c>
      <c r="E4451" s="0" t="s">
        <v>52</v>
      </c>
      <c r="F4451" s="0" t="n">
        <v>0.000190440561577451</v>
      </c>
      <c r="G4451" s="0" t="n">
        <v>0.000187584213572856</v>
      </c>
      <c r="H4451" s="0" t="n">
        <v>1.23308231417839E-005</v>
      </c>
      <c r="I4451" s="0" t="n">
        <v>0.000191627288014181</v>
      </c>
      <c r="J4451" s="0" t="n">
        <v>1.23308231417839E-005</v>
      </c>
      <c r="K4451" s="0" t="n">
        <v>0.000185231500863119</v>
      </c>
      <c r="L4451" s="0" t="n">
        <v>9.23423058928647E-006</v>
      </c>
    </row>
    <row r="4452" customFormat="false" ht="12.75" hidden="false" customHeight="false" outlineLevel="0" collapsed="false">
      <c r="A4452" s="0" t="n">
        <v>0.4446</v>
      </c>
      <c r="B4452" s="0" t="n">
        <v>-0.873262454808757</v>
      </c>
      <c r="C4452" s="0" t="n">
        <v>-0.855157475511367</v>
      </c>
      <c r="D4452" s="0" t="n">
        <v>0.000715119425401771</v>
      </c>
      <c r="E4452" s="0" t="s">
        <v>52</v>
      </c>
      <c r="F4452" s="0" t="n">
        <v>0.000190649175418308</v>
      </c>
      <c r="G4452" s="0" t="n">
        <v>0.000168988460287451</v>
      </c>
      <c r="H4452" s="0" t="n">
        <v>1.23308231417839E-005</v>
      </c>
      <c r="I4452" s="0" t="n">
        <v>0.000174359920617879</v>
      </c>
      <c r="J4452" s="0" t="n">
        <v>1.23308231417839E-005</v>
      </c>
      <c r="K4452" s="0" t="n">
        <v>0.000191122677789931</v>
      </c>
      <c r="L4452" s="0" t="n">
        <v>9.23423058928647E-006</v>
      </c>
    </row>
    <row r="4453" customFormat="false" ht="12.75" hidden="false" customHeight="false" outlineLevel="0" collapsed="false">
      <c r="A4453" s="0" t="n">
        <v>0.4447</v>
      </c>
      <c r="B4453" s="0" t="n">
        <v>-0.877815826960564</v>
      </c>
      <c r="C4453" s="0" t="n">
        <v>-0.860030633543619</v>
      </c>
      <c r="D4453" s="0" t="n">
        <v>0.000715130552384562</v>
      </c>
      <c r="E4453" s="0" t="s">
        <v>52</v>
      </c>
      <c r="F4453" s="0" t="n">
        <v>0.000190840902166173</v>
      </c>
      <c r="G4453" s="0" t="n">
        <v>0.000199947186612849</v>
      </c>
      <c r="H4453" s="0" t="n">
        <v>1.23308231417839E-005</v>
      </c>
      <c r="I4453" s="0" t="n">
        <v>0.000200055839981324</v>
      </c>
      <c r="J4453" s="0" t="n">
        <v>1.23308231417839E-005</v>
      </c>
      <c r="K4453" s="0" t="n">
        <v>0.000199008046577532</v>
      </c>
      <c r="L4453" s="0" t="n">
        <v>9.23423058928647E-006</v>
      </c>
    </row>
    <row r="4454" customFormat="false" ht="12.75" hidden="false" customHeight="false" outlineLevel="0" collapsed="false">
      <c r="A4454" s="0" t="n">
        <v>0.4448</v>
      </c>
      <c r="B4454" s="0" t="n">
        <v>-0.882291226433457</v>
      </c>
      <c r="C4454" s="0" t="n">
        <v>-0.864794293563964</v>
      </c>
      <c r="D4454" s="0" t="n">
        <v>0.000715140325244349</v>
      </c>
      <c r="E4454" s="0" t="s">
        <v>52</v>
      </c>
      <c r="F4454" s="0" t="n">
        <v>0.000191015723896212</v>
      </c>
      <c r="G4454" s="0" t="n">
        <v>0.000187088178145864</v>
      </c>
      <c r="H4454" s="0" t="n">
        <v>1.23308231417839E-005</v>
      </c>
      <c r="I4454" s="0" t="n">
        <v>0.000169881787030205</v>
      </c>
      <c r="J4454" s="0" t="n">
        <v>1.23308231417839E-005</v>
      </c>
      <c r="K4454" s="0" t="n">
        <v>0.000192528445214843</v>
      </c>
      <c r="L4454" s="0" t="n">
        <v>9.23423058928647E-006</v>
      </c>
    </row>
    <row r="4455" customFormat="false" ht="12.75" hidden="false" customHeight="false" outlineLevel="0" collapsed="false">
      <c r="A4455" s="0" t="n">
        <v>0.4449</v>
      </c>
      <c r="B4455" s="0" t="n">
        <v>-0.886688255699994</v>
      </c>
      <c r="C4455" s="0" t="n">
        <v>-0.86950246471259</v>
      </c>
      <c r="D4455" s="0" t="n">
        <v>0.000715148712863412</v>
      </c>
      <c r="E4455" s="0" t="s">
        <v>52</v>
      </c>
      <c r="F4455" s="0" t="n">
        <v>0.000191173624185179</v>
      </c>
      <c r="G4455" s="0" t="n">
        <v>0.000200130828632935</v>
      </c>
      <c r="H4455" s="0" t="n">
        <v>1.23308231417839E-005</v>
      </c>
      <c r="I4455" s="0" t="n">
        <v>0.000172666898471702</v>
      </c>
      <c r="J4455" s="0" t="n">
        <v>1.23308231417839E-005</v>
      </c>
      <c r="K4455" s="0" t="n">
        <v>0.00020416918959495</v>
      </c>
      <c r="L4455" s="0" t="n">
        <v>9.23423058928647E-006</v>
      </c>
    </row>
    <row r="4456" customFormat="false" ht="12.75" hidden="false" customHeight="false" outlineLevel="0" collapsed="false">
      <c r="A4456" s="0" t="n">
        <v>0.445</v>
      </c>
      <c r="B4456" s="0" t="n">
        <v>-0.891006524188237</v>
      </c>
      <c r="C4456" s="0" t="n">
        <v>-0.874101294109899</v>
      </c>
      <c r="D4456" s="0" t="n">
        <v>0.000715155684652192</v>
      </c>
      <c r="E4456" s="0" t="s">
        <v>52</v>
      </c>
      <c r="F4456" s="0" t="n">
        <v>0.000191314588112904</v>
      </c>
      <c r="G4456" s="0" t="n">
        <v>0.00017436687540921</v>
      </c>
      <c r="H4456" s="0" t="n">
        <v>1.23308231417839E-005</v>
      </c>
      <c r="I4456" s="0" t="n">
        <v>0.000181861343617404</v>
      </c>
      <c r="J4456" s="0" t="n">
        <v>1.23308231417839E-005</v>
      </c>
      <c r="K4456" s="0" t="n">
        <v>0.000183749961809018</v>
      </c>
      <c r="L4456" s="0" t="n">
        <v>9.23423058928647E-006</v>
      </c>
    </row>
    <row r="4457" customFormat="false" ht="12.75" hidden="false" customHeight="false" outlineLevel="0" collapsed="false">
      <c r="A4457" s="0" t="n">
        <v>0.4451</v>
      </c>
      <c r="B4457" s="0" t="n">
        <v>-0.895245648325084</v>
      </c>
      <c r="C4457" s="0" t="n">
        <v>-0.878631075519674</v>
      </c>
      <c r="D4457" s="0" t="n">
        <v>0.000715161210559018</v>
      </c>
      <c r="E4457" s="0" t="s">
        <v>52</v>
      </c>
      <c r="F4457" s="0" t="n">
        <v>0.000191438602263663</v>
      </c>
      <c r="G4457" s="0" t="n">
        <v>0.00016655675449301</v>
      </c>
      <c r="H4457" s="0" t="n">
        <v>1.23308231417839E-005</v>
      </c>
      <c r="I4457" s="0" t="n">
        <v>0.000189591009090097</v>
      </c>
      <c r="J4457" s="0" t="n">
        <v>1.23308231417839E-005</v>
      </c>
      <c r="K4457" s="0" t="n">
        <v>0.00019233472707013</v>
      </c>
      <c r="L4457" s="0" t="n">
        <v>9.23423058928647E-006</v>
      </c>
    </row>
    <row r="4458" customFormat="false" ht="12.75" hidden="false" customHeight="false" outlineLevel="0" collapsed="false">
      <c r="A4458" s="0" t="n">
        <v>0.4452</v>
      </c>
      <c r="B4458" s="0" t="n">
        <v>-0.899405251563987</v>
      </c>
      <c r="C4458" s="0" t="n">
        <v>-0.883102851841343</v>
      </c>
      <c r="D4458" s="0" t="n">
        <v>0.000715165261079633</v>
      </c>
      <c r="E4458" s="0" t="s">
        <v>52</v>
      </c>
      <c r="F4458" s="0" t="n">
        <v>0.000191545654727398</v>
      </c>
      <c r="G4458" s="0" t="n">
        <v>0.000188126869242518</v>
      </c>
      <c r="H4458" s="0" t="n">
        <v>1.23308231417839E-005</v>
      </c>
      <c r="I4458" s="0" t="n">
        <v>0.000202356520975041</v>
      </c>
      <c r="J4458" s="0" t="n">
        <v>1.23308231417839E-005</v>
      </c>
      <c r="K4458" s="0" t="n">
        <v>0.000192290850943042</v>
      </c>
      <c r="L4458" s="0" t="n">
        <v>9.23423058928647E-006</v>
      </c>
    </row>
    <row r="4459" customFormat="false" ht="12.75" hidden="false" customHeight="false" outlineLevel="0" collapsed="false">
      <c r="A4459" s="0" t="n">
        <v>0.4453</v>
      </c>
      <c r="B4459" s="0" t="n">
        <v>-0.903484964432749</v>
      </c>
      <c r="C4459" s="0" t="n">
        <v>-0.887484290888797</v>
      </c>
      <c r="D4459" s="0" t="n">
        <v>0.00071516780726651</v>
      </c>
      <c r="E4459" s="0" t="s">
        <v>52</v>
      </c>
      <c r="F4459" s="0" t="n">
        <v>0.000191635735100817</v>
      </c>
      <c r="G4459" s="0" t="n">
        <v>0.000173735690715947</v>
      </c>
      <c r="H4459" s="0" t="n">
        <v>1.23308231417839E-005</v>
      </c>
      <c r="I4459" s="0" t="n">
        <v>0.000200836252011654</v>
      </c>
      <c r="J4459" s="0" t="n">
        <v>1.23308231417839E-005</v>
      </c>
      <c r="K4459" s="0" t="n">
        <v>0.000190363928164582</v>
      </c>
      <c r="L4459" s="0" t="n">
        <v>9.23423058928647E-006</v>
      </c>
    </row>
    <row r="4460" customFormat="false" ht="12.75" hidden="false" customHeight="false" outlineLevel="0" collapsed="false">
      <c r="A4460" s="0" t="n">
        <v>0.4454</v>
      </c>
      <c r="B4460" s="0" t="n">
        <v>-0.90748442454288</v>
      </c>
      <c r="C4460" s="0" t="n">
        <v>-0.891795395917157</v>
      </c>
      <c r="D4460" s="0" t="n">
        <v>0.00071516882073797</v>
      </c>
      <c r="E4460" s="0" t="s">
        <v>52</v>
      </c>
      <c r="F4460" s="0" t="n">
        <v>0.00019170883448835</v>
      </c>
      <c r="G4460" s="0" t="n">
        <v>0.000179127061431019</v>
      </c>
      <c r="H4460" s="0" t="n">
        <v>1.23308231417839E-005</v>
      </c>
      <c r="I4460" s="0" t="n">
        <v>0.000182630098225343</v>
      </c>
      <c r="J4460" s="0" t="n">
        <v>1.23308231417839E-005</v>
      </c>
      <c r="K4460" s="0" t="n">
        <v>0.000205836203521376</v>
      </c>
      <c r="L4460" s="0" t="n">
        <v>9.23423058928647E-006</v>
      </c>
    </row>
    <row r="4461" customFormat="false" ht="12.75" hidden="false" customHeight="false" outlineLevel="0" collapsed="false">
      <c r="A4461" s="0" t="n">
        <v>0.4455</v>
      </c>
      <c r="B4461" s="0" t="n">
        <v>-0.911403276634107</v>
      </c>
      <c r="C4461" s="0" t="n">
        <v>-0.896030944217066</v>
      </c>
      <c r="D4461" s="0" t="n">
        <v>0.000715168273687082</v>
      </c>
      <c r="E4461" s="0" t="s">
        <v>52</v>
      </c>
      <c r="F4461" s="0" t="n">
        <v>0.00019176494550298</v>
      </c>
      <c r="G4461" s="0" t="n">
        <v>0.000192600675674547</v>
      </c>
      <c r="H4461" s="0" t="n">
        <v>1.23308231417839E-005</v>
      </c>
      <c r="I4461" s="0" t="n">
        <v>0.000200006635379823</v>
      </c>
      <c r="J4461" s="0" t="n">
        <v>1.23308231417839E-005</v>
      </c>
      <c r="K4461" s="0" t="n">
        <v>0.000192215809829467</v>
      </c>
      <c r="L4461" s="0" t="n">
        <v>9.23423058928647E-006</v>
      </c>
    </row>
    <row r="4462" customFormat="false" ht="12.75" hidden="false" customHeight="false" outlineLevel="0" collapsed="false">
      <c r="A4462" s="0" t="n">
        <v>0.4456</v>
      </c>
      <c r="B4462" s="0" t="n">
        <v>-0.915241172621405</v>
      </c>
      <c r="C4462" s="0" t="n">
        <v>-0.900159157480029</v>
      </c>
      <c r="D4462" s="0" t="n">
        <v>0.000715166138890355</v>
      </c>
      <c r="E4462" s="0" t="s">
        <v>52</v>
      </c>
      <c r="F4462" s="0" t="n">
        <v>0.000191804062266927</v>
      </c>
      <c r="G4462" s="0" t="n">
        <v>0.000179912497682502</v>
      </c>
      <c r="H4462" s="0" t="n">
        <v>1.23308231417839E-005</v>
      </c>
      <c r="I4462" s="0" t="n">
        <v>0.000179224269357644</v>
      </c>
      <c r="J4462" s="0" t="n">
        <v>1.23308231417839E-005</v>
      </c>
      <c r="K4462" s="0" t="n">
        <v>0.00018515236060209</v>
      </c>
      <c r="L4462" s="0" t="n">
        <v>9.23423058928647E-006</v>
      </c>
    </row>
    <row r="4463" customFormat="false" ht="12.75" hidden="false" customHeight="false" outlineLevel="0" collapsed="false">
      <c r="A4463" s="0" t="n">
        <v>0.4457</v>
      </c>
      <c r="B4463" s="0" t="n">
        <v>-0.918997771592941</v>
      </c>
      <c r="C4463" s="0" t="n">
        <v>-0.904243635143143</v>
      </c>
      <c r="D4463" s="0" t="n">
        <v>0.000715162389716227</v>
      </c>
      <c r="E4463" s="0" t="s">
        <v>52</v>
      </c>
      <c r="F4463" s="0" t="n">
        <v>0.000191826180412215</v>
      </c>
      <c r="G4463" s="0" t="n">
        <v>0.000204459842443856</v>
      </c>
      <c r="H4463" s="0" t="n">
        <v>1.23308231417839E-005</v>
      </c>
      <c r="I4463" s="0" t="n">
        <v>0.000183328060698197</v>
      </c>
      <c r="J4463" s="0" t="n">
        <v>1.23308231417839E-005</v>
      </c>
      <c r="K4463" s="0" t="n">
        <v>0.00020333351801501</v>
      </c>
      <c r="L4463" s="0" t="n">
        <v>9.23423058928647E-006</v>
      </c>
    </row>
    <row r="4464" customFormat="false" ht="12.75" hidden="false" customHeight="false" outlineLevel="0" collapsed="false">
      <c r="A4464" s="0" t="n">
        <v>0.4458</v>
      </c>
      <c r="B4464" s="0" t="n">
        <v>-0.922672739870027</v>
      </c>
      <c r="C4464" s="0" t="n">
        <v>-0.908250080261404</v>
      </c>
      <c r="D4464" s="0" t="n">
        <v>0.00071515700013332</v>
      </c>
      <c r="E4464" s="0" t="s">
        <v>52</v>
      </c>
      <c r="F4464" s="0" t="n">
        <v>0.000191831297081088</v>
      </c>
      <c r="G4464" s="0" t="n">
        <v>0.000200838351310814</v>
      </c>
      <c r="H4464" s="0" t="n">
        <v>1.23308231417839E-005</v>
      </c>
      <c r="I4464" s="0" t="n">
        <v>0.000187604658463824</v>
      </c>
      <c r="J4464" s="0" t="n">
        <v>1.23308231417839E-005</v>
      </c>
      <c r="K4464" s="0" t="n">
        <v>0.000205213789801076</v>
      </c>
      <c r="L4464" s="0" t="n">
        <v>9.23423058928647E-006</v>
      </c>
    </row>
    <row r="4465" customFormat="false" ht="12.75" hidden="false" customHeight="false" outlineLevel="0" collapsed="false">
      <c r="A4465" s="0" t="n">
        <v>0.4459</v>
      </c>
      <c r="B4465" s="0" t="n">
        <v>-0.926265751018157</v>
      </c>
      <c r="C4465" s="0" t="n">
        <v>-0.912154000545732</v>
      </c>
      <c r="D4465" s="0" t="n">
        <v>0.000715149944718501</v>
      </c>
      <c r="E4465" s="0" t="s">
        <v>52</v>
      </c>
      <c r="F4465" s="0" t="n">
        <v>0.000191819410926303</v>
      </c>
      <c r="G4465" s="0" t="n">
        <v>0.0001915699030278</v>
      </c>
      <c r="H4465" s="0" t="n">
        <v>1.23308231417839E-005</v>
      </c>
      <c r="I4465" s="0" t="n">
        <v>0.000189600533894675</v>
      </c>
      <c r="J4465" s="0" t="n">
        <v>1.23308231417839E-005</v>
      </c>
      <c r="K4465" s="0" t="n">
        <v>0.00018884153519598</v>
      </c>
      <c r="L4465" s="0" t="n">
        <v>9.23423058928647E-006</v>
      </c>
    </row>
    <row r="4466" customFormat="false" ht="12.75" hidden="false" customHeight="false" outlineLevel="0" collapsed="false">
      <c r="A4466" s="0" t="n">
        <v>0.446</v>
      </c>
      <c r="B4466" s="0" t="n">
        <v>-0.929776485888979</v>
      </c>
      <c r="C4466" s="0" t="n">
        <v>-0.915965246977731</v>
      </c>
      <c r="D4466" s="0" t="n">
        <v>0.000715141198664706</v>
      </c>
      <c r="E4466" s="0" t="s">
        <v>52</v>
      </c>
      <c r="F4466" s="0" t="n">
        <v>0.000191790522111287</v>
      </c>
      <c r="G4466" s="0" t="n">
        <v>0.000180228036744398</v>
      </c>
      <c r="H4466" s="0" t="n">
        <v>1.23308231417839E-005</v>
      </c>
      <c r="I4466" s="0" t="n">
        <v>0.00017283847375606</v>
      </c>
      <c r="J4466" s="0" t="n">
        <v>1.23308231417839E-005</v>
      </c>
      <c r="K4466" s="0" t="n">
        <v>0.000193758482469728</v>
      </c>
      <c r="L4466" s="0" t="n">
        <v>9.23423058928647E-006</v>
      </c>
    </row>
    <row r="4467" customFormat="false" ht="12.75" hidden="false" customHeight="false" outlineLevel="0" collapsed="false">
      <c r="A4467" s="0" t="n">
        <v>0.4461</v>
      </c>
      <c r="B4467" s="0" t="n">
        <v>-0.933204632634178</v>
      </c>
      <c r="C4467" s="0" t="n">
        <v>-0.919688661971905</v>
      </c>
      <c r="D4467" s="0" t="n">
        <v>0.000715130737788561</v>
      </c>
      <c r="E4467" s="0" t="s">
        <v>52</v>
      </c>
      <c r="F4467" s="0" t="n">
        <v>0.000191744632310154</v>
      </c>
      <c r="G4467" s="0" t="n">
        <v>0.000179148902028516</v>
      </c>
      <c r="H4467" s="0" t="n">
        <v>1.23308231417839E-005</v>
      </c>
      <c r="I4467" s="0" t="n">
        <v>0.00018440979997902</v>
      </c>
      <c r="J4467" s="0" t="n">
        <v>1.23308231417839E-005</v>
      </c>
      <c r="K4467" s="0" t="n">
        <v>0.000181895030527037</v>
      </c>
      <c r="L4467" s="0" t="n">
        <v>9.23423058928647E-006</v>
      </c>
    </row>
    <row r="4468" customFormat="false" ht="12.75" hidden="false" customHeight="false" outlineLevel="0" collapsed="false">
      <c r="A4468" s="0" t="n">
        <v>0.4462</v>
      </c>
      <c r="B4468" s="0" t="n">
        <v>-0.936549886750038</v>
      </c>
      <c r="C4468" s="0" t="n">
        <v>-0.923354557391944</v>
      </c>
      <c r="D4468" s="0" t="n">
        <v>0.000715118538537771</v>
      </c>
      <c r="E4468" s="0" t="s">
        <v>52</v>
      </c>
      <c r="F4468" s="0" t="n">
        <v>0.000191681744707591</v>
      </c>
      <c r="G4468" s="0" t="n">
        <v>0.000198548665351983</v>
      </c>
      <c r="H4468" s="0" t="n">
        <v>1.23308231417839E-005</v>
      </c>
      <c r="I4468" s="0" t="n">
        <v>0.000191460795069211</v>
      </c>
      <c r="J4468" s="0" t="n">
        <v>1.23308231417839E-005</v>
      </c>
      <c r="K4468" s="0" t="n">
        <v>0.00018983769906808</v>
      </c>
      <c r="L4468" s="0" t="n">
        <v>9.23423058928647E-006</v>
      </c>
    </row>
    <row r="4469" customFormat="false" ht="12.75" hidden="false" customHeight="false" outlineLevel="0" collapsed="false">
      <c r="A4469" s="0" t="n">
        <v>0.4463</v>
      </c>
      <c r="B4469" s="0" t="n">
        <v>-0.93981195108721</v>
      </c>
      <c r="C4469" s="0" t="n">
        <v>-0.926958811039025</v>
      </c>
      <c r="D4469" s="0" t="n">
        <v>0.000715104577998292</v>
      </c>
      <c r="E4469" s="0" t="s">
        <v>52</v>
      </c>
      <c r="F4469" s="0" t="n">
        <v>0.000191601863998616</v>
      </c>
      <c r="G4469" s="0" t="n">
        <v>0.00020616677083707</v>
      </c>
      <c r="H4469" s="0" t="n">
        <v>1.23308231417839E-005</v>
      </c>
      <c r="I4469" s="0" t="n">
        <v>0.000218114012111275</v>
      </c>
      <c r="J4469" s="0" t="n">
        <v>1.23308231417839E-005</v>
      </c>
      <c r="K4469" s="0" t="n">
        <v>0.000189716938047918</v>
      </c>
      <c r="L4469" s="0" t="n">
        <v>9.23423058928647E-006</v>
      </c>
    </row>
    <row r="4470" customFormat="false" ht="12.75" hidden="false" customHeight="false" outlineLevel="0" collapsed="false">
      <c r="A4470" s="0" t="n">
        <v>0.4464</v>
      </c>
      <c r="B4470" s="0" t="n">
        <v>-0.94299053589316</v>
      </c>
      <c r="C4470" s="0" t="n">
        <v>-0.930439414188995</v>
      </c>
      <c r="D4470" s="0" t="n">
        <v>0.00071508883390128</v>
      </c>
      <c r="E4470" s="0" t="s">
        <v>52</v>
      </c>
      <c r="F4470" s="0" t="n">
        <v>0.000191504996388192</v>
      </c>
      <c r="G4470" s="0" t="n">
        <v>0.000182212553022724</v>
      </c>
      <c r="H4470" s="0" t="n">
        <v>1.23308231417839E-005</v>
      </c>
      <c r="I4470" s="0" t="n">
        <v>0.000186258812561292</v>
      </c>
      <c r="J4470" s="0" t="n">
        <v>1.23308231417839E-005</v>
      </c>
      <c r="K4470" s="0" t="n">
        <v>0.000182077761286432</v>
      </c>
      <c r="L4470" s="0" t="n">
        <v>9.23423058928647E-006</v>
      </c>
    </row>
    <row r="4471" customFormat="false" ht="12.75" hidden="false" customHeight="false" outlineLevel="0" collapsed="false">
      <c r="A4471" s="0" t="n">
        <v>0.4465</v>
      </c>
      <c r="B4471" s="0" t="n">
        <v>-0.946085358827504</v>
      </c>
      <c r="C4471" s="0" t="n">
        <v>-0.933877229677322</v>
      </c>
      <c r="D4471" s="0" t="n">
        <v>0.000715071284629808</v>
      </c>
      <c r="E4471" s="0" t="s">
        <v>52</v>
      </c>
      <c r="F4471" s="0" t="n">
        <v>0.000191391149590708</v>
      </c>
      <c r="G4471" s="0" t="n">
        <v>0.000187494291926318</v>
      </c>
      <c r="H4471" s="0" t="n">
        <v>1.23308231417839E-005</v>
      </c>
      <c r="I4471" s="0" t="n">
        <v>0.000200366559337527</v>
      </c>
      <c r="J4471" s="0" t="n">
        <v>1.23308231417839E-005</v>
      </c>
      <c r="K4471" s="0" t="n">
        <v>0.000208604860222696</v>
      </c>
      <c r="L4471" s="0" t="n">
        <v>9.23423058928647E-006</v>
      </c>
    </row>
    <row r="4472" customFormat="false" ht="12.75" hidden="false" customHeight="false" outlineLevel="0" collapsed="false">
      <c r="A4472" s="0" t="n">
        <v>0.4466</v>
      </c>
      <c r="B4472" s="0" t="n">
        <v>-0.949096144988978</v>
      </c>
      <c r="C4472" s="0" t="n">
        <v>-0.937223465086225</v>
      </c>
      <c r="D4472" s="0" t="n">
        <v>0.000715051909225371</v>
      </c>
      <c r="E4472" s="0" t="s">
        <v>52</v>
      </c>
      <c r="F4472" s="0" t="n">
        <v>0.000191260332829337</v>
      </c>
      <c r="G4472" s="0" t="n">
        <v>0.000185618022428589</v>
      </c>
      <c r="H4472" s="0" t="n">
        <v>1.23308231417839E-005</v>
      </c>
      <c r="I4472" s="0" t="n">
        <v>0.00018468104347382</v>
      </c>
      <c r="J4472" s="0" t="n">
        <v>1.23308231417839E-005</v>
      </c>
      <c r="K4472" s="0" t="n">
        <v>0.000210143967825131</v>
      </c>
      <c r="L4472" s="0" t="n">
        <v>9.23423058928647E-006</v>
      </c>
    </row>
    <row r="4473" customFormat="false" ht="12.75" hidden="false" customHeight="false" outlineLevel="0" collapsed="false">
      <c r="A4473" s="0" t="n">
        <v>0.4467</v>
      </c>
      <c r="B4473" s="0" t="n">
        <v>-0.952022626943911</v>
      </c>
      <c r="C4473" s="0" t="n">
        <v>-0.940480105929155</v>
      </c>
      <c r="D4473" s="0" t="n">
        <v>0.000715030687394151</v>
      </c>
      <c r="E4473" s="0" t="s">
        <v>52</v>
      </c>
      <c r="F4473" s="0" t="n">
        <v>0.000191112556835243</v>
      </c>
      <c r="G4473" s="0" t="n">
        <v>0.000193378333787432</v>
      </c>
      <c r="H4473" s="0" t="n">
        <v>1.23308231417839E-005</v>
      </c>
      <c r="I4473" s="0" t="n">
        <v>0.000180161920665385</v>
      </c>
      <c r="J4473" s="0" t="n">
        <v>1.23308231417839E-005</v>
      </c>
      <c r="K4473" s="0" t="n">
        <v>0.000202152282071847</v>
      </c>
      <c r="L4473" s="0" t="n">
        <v>9.23423058928647E-006</v>
      </c>
    </row>
    <row r="4474" customFormat="false" ht="12.75" hidden="false" customHeight="false" outlineLevel="0" collapsed="false">
      <c r="A4474" s="0" t="n">
        <v>0.4468</v>
      </c>
      <c r="B4474" s="0" t="n">
        <v>-0.954864544747202</v>
      </c>
      <c r="C4474" s="0" t="n">
        <v>-0.943653806818731</v>
      </c>
      <c r="D4474" s="0" t="n">
        <v>0.000715007599513056</v>
      </c>
      <c r="E4474" s="0" t="s">
        <v>52</v>
      </c>
      <c r="F4474" s="0" t="n">
        <v>0.000190947833846666</v>
      </c>
      <c r="G4474" s="0" t="n">
        <v>0.000186497523640168</v>
      </c>
      <c r="H4474" s="0" t="n">
        <v>1.23308231417839E-005</v>
      </c>
      <c r="I4474" s="0" t="n">
        <v>0.000196721937443904</v>
      </c>
      <c r="J4474" s="0" t="n">
        <v>1.23308231417839E-005</v>
      </c>
      <c r="K4474" s="0" t="n">
        <v>0.000197059086650411</v>
      </c>
      <c r="L4474" s="0" t="n">
        <v>9.23423058928647E-006</v>
      </c>
    </row>
    <row r="4475" customFormat="false" ht="12.75" hidden="false" customHeight="false" outlineLevel="0" collapsed="false">
      <c r="A4475" s="0" t="n">
        <v>0.4469</v>
      </c>
      <c r="B4475" s="0" t="n">
        <v>-0.957621645957985</v>
      </c>
      <c r="C4475" s="0" t="n">
        <v>-0.946745750510725</v>
      </c>
      <c r="D4475" s="0" t="n">
        <v>0.000714982626635541</v>
      </c>
      <c r="E4475" s="0" t="s">
        <v>52</v>
      </c>
      <c r="F4475" s="0" t="n">
        <v>0.000190766177607873</v>
      </c>
      <c r="G4475" s="0" t="n">
        <v>0.000188524590794813</v>
      </c>
      <c r="H4475" s="0" t="n">
        <v>1.23308231417839E-005</v>
      </c>
      <c r="I4475" s="0" t="n">
        <v>0.000206035308346205</v>
      </c>
      <c r="J4475" s="0" t="n">
        <v>1.23308231417839E-005</v>
      </c>
      <c r="K4475" s="0" t="n">
        <v>0.000192373114311789</v>
      </c>
      <c r="L4475" s="0" t="n">
        <v>9.23423058928647E-006</v>
      </c>
    </row>
    <row r="4476" customFormat="false" ht="12.75" hidden="false" customHeight="false" outlineLevel="0" collapsed="false">
      <c r="A4476" s="0" t="n">
        <v>0.447</v>
      </c>
      <c r="B4476" s="0" t="n">
        <v>-0.960293685677047</v>
      </c>
      <c r="C4476" s="0" t="n">
        <v>-0.949718218516664</v>
      </c>
      <c r="D4476" s="0" t="n">
        <v>0.000714955750497178</v>
      </c>
      <c r="E4476" s="0" t="s">
        <v>52</v>
      </c>
      <c r="F4476" s="0" t="n">
        <v>0.000190567603367965</v>
      </c>
      <c r="G4476" s="0" t="n">
        <v>0.00019658094241033</v>
      </c>
      <c r="H4476" s="0" t="n">
        <v>1.23308231417839E-005</v>
      </c>
      <c r="I4476" s="0" t="n">
        <v>0.000166549679663764</v>
      </c>
      <c r="J4476" s="0" t="n">
        <v>1.23308231417839E-005</v>
      </c>
      <c r="K4476" s="0" t="n">
        <v>0.000176432312321988</v>
      </c>
      <c r="L4476" s="0" t="n">
        <v>9.23423058928647E-006</v>
      </c>
    </row>
    <row r="4477" customFormat="false" ht="12.75" hidden="false" customHeight="false" outlineLevel="0" collapsed="false">
      <c r="A4477" s="0" t="n">
        <v>0.4471</v>
      </c>
      <c r="B4477" s="0" t="n">
        <v>-0.962880426557952</v>
      </c>
      <c r="C4477" s="0" t="n">
        <v>-0.952626859915066</v>
      </c>
      <c r="D4477" s="0" t="n">
        <v>0.000714926953521016</v>
      </c>
      <c r="E4477" s="0" t="s">
        <v>52</v>
      </c>
      <c r="F4477" s="0" t="n">
        <v>0.000190352127879562</v>
      </c>
      <c r="G4477" s="0" t="n">
        <v>0.000190321186262881</v>
      </c>
      <c r="H4477" s="0" t="n">
        <v>1.23308231417839E-005</v>
      </c>
      <c r="I4477" s="0" t="n">
        <v>0.000178291357391412</v>
      </c>
      <c r="J4477" s="0" t="n">
        <v>1.23308231417839E-005</v>
      </c>
      <c r="K4477" s="0" t="n">
        <v>0.000192431539214186</v>
      </c>
      <c r="L4477" s="0" t="n">
        <v>9.23423058928647E-006</v>
      </c>
    </row>
    <row r="4478" customFormat="false" ht="12.75" hidden="false" customHeight="false" outlineLevel="0" collapsed="false">
      <c r="A4478" s="0" t="n">
        <v>0.4472</v>
      </c>
      <c r="B4478" s="0" t="n">
        <v>-0.965381638834382</v>
      </c>
      <c r="C4478" s="0" t="n">
        <v>-0.955463108681014</v>
      </c>
      <c r="D4478" s="0" t="n">
        <v>0.000714896218822698</v>
      </c>
      <c r="E4478" s="0" t="s">
        <v>52</v>
      </c>
      <c r="F4478" s="0" t="n">
        <v>0.000190119769397346</v>
      </c>
      <c r="G4478" s="0" t="n">
        <v>0.00018788095711299</v>
      </c>
      <c r="H4478" s="0" t="n">
        <v>1.23308231417839E-005</v>
      </c>
      <c r="I4478" s="0" t="n">
        <v>0.000210669517786568</v>
      </c>
      <c r="J4478" s="0" t="n">
        <v>1.23308231417839E-005</v>
      </c>
      <c r="K4478" s="0" t="n">
        <v>0.000186805052485301</v>
      </c>
      <c r="L4478" s="0" t="n">
        <v>9.23423058928647E-006</v>
      </c>
    </row>
    <row r="4479" customFormat="false" ht="12.75" hidden="false" customHeight="false" outlineLevel="0" collapsed="false">
      <c r="A4479" s="0" t="n">
        <v>0.4473</v>
      </c>
      <c r="B4479" s="0" t="n">
        <v>-0.967797100327414</v>
      </c>
      <c r="C4479" s="0" t="n">
        <v>-0.9582163346166</v>
      </c>
      <c r="D4479" s="0" t="n">
        <v>0.000714863530215345</v>
      </c>
      <c r="E4479" s="0" t="s">
        <v>52</v>
      </c>
      <c r="F4479" s="0" t="n">
        <v>0.000189870547676476</v>
      </c>
      <c r="G4479" s="0" t="n">
        <v>0.000195804783154147</v>
      </c>
      <c r="H4479" s="0" t="n">
        <v>1.23308231417839E-005</v>
      </c>
      <c r="I4479" s="0" t="n">
        <v>0.000199358630642001</v>
      </c>
      <c r="J4479" s="0" t="n">
        <v>1.23308231417839E-005</v>
      </c>
      <c r="K4479" s="0" t="n">
        <v>0.000190033838314253</v>
      </c>
      <c r="L4479" s="0" t="n">
        <v>9.23423058928647E-006</v>
      </c>
    </row>
    <row r="4480" customFormat="false" ht="12.75" hidden="false" customHeight="false" outlineLevel="0" collapsed="false">
      <c r="A4480" s="0" t="n">
        <v>0.4474</v>
      </c>
      <c r="B4480" s="0" t="n">
        <v>-0.970126596489259</v>
      </c>
      <c r="C4480" s="0" t="n">
        <v>-0.960896823656784</v>
      </c>
      <c r="D4480" s="0" t="n">
        <v>0.000714828872214208</v>
      </c>
      <c r="E4480" s="0" t="s">
        <v>52</v>
      </c>
      <c r="F4480" s="0" t="n">
        <v>0.000189604483970868</v>
      </c>
      <c r="G4480" s="0" t="n">
        <v>0.000193212033480328</v>
      </c>
      <c r="H4480" s="0" t="n">
        <v>1.23308231417839E-005</v>
      </c>
      <c r="I4480" s="0" t="n">
        <v>0.000221591876507883</v>
      </c>
      <c r="J4480" s="0" t="n">
        <v>1.23308231417839E-005</v>
      </c>
      <c r="K4480" s="0" t="n">
        <v>0.000190213388816726</v>
      </c>
      <c r="L4480" s="0" t="n">
        <v>9.23423058928647E-006</v>
      </c>
    </row>
    <row r="4481" customFormat="false" ht="12.75" hidden="false" customHeight="false" outlineLevel="0" collapsed="false">
      <c r="A4481" s="0" t="n">
        <v>0.4475</v>
      </c>
      <c r="B4481" s="0" t="n">
        <v>-0.972369920398739</v>
      </c>
      <c r="C4481" s="0" t="n">
        <v>-0.963490546868498</v>
      </c>
      <c r="D4481" s="0" t="n">
        <v>0.000714792230041093</v>
      </c>
      <c r="E4481" s="0" t="s">
        <v>52</v>
      </c>
      <c r="F4481" s="0" t="n">
        <v>0.000189321601031337</v>
      </c>
      <c r="G4481" s="0" t="n">
        <v>0.000201778688873596</v>
      </c>
      <c r="H4481" s="0" t="n">
        <v>1.23308231417839E-005</v>
      </c>
      <c r="I4481" s="0" t="n">
        <v>0.00019668459543572</v>
      </c>
      <c r="J4481" s="0" t="n">
        <v>1.23308231417839E-005</v>
      </c>
      <c r="K4481" s="0" t="n">
        <v>0.000197523394669748</v>
      </c>
      <c r="L4481" s="0" t="n">
        <v>9.23423058928647E-006</v>
      </c>
    </row>
    <row r="4482" customFormat="false" ht="12.75" hidden="false" customHeight="false" outlineLevel="0" collapsed="false">
      <c r="A4482" s="0" t="n">
        <v>0.4476</v>
      </c>
      <c r="B4482" s="0" t="n">
        <v>-0.974526872785241</v>
      </c>
      <c r="C4482" s="0" t="n">
        <v>-0.966006107989338</v>
      </c>
      <c r="D4482" s="0" t="n">
        <v>0.000714753589628534</v>
      </c>
      <c r="E4482" s="0" t="s">
        <v>52</v>
      </c>
      <c r="F4482" s="0" t="n">
        <v>0.000189021923103615</v>
      </c>
      <c r="G4482" s="0" t="n">
        <v>0.000222652018974674</v>
      </c>
      <c r="H4482" s="0" t="n">
        <v>1.23308231417839E-005</v>
      </c>
      <c r="I4482" s="0" t="n">
        <v>0.000196678060554156</v>
      </c>
      <c r="J4482" s="0" t="n">
        <v>1.23308231417839E-005</v>
      </c>
      <c r="K4482" s="0" t="n">
        <v>0.000192249494016533</v>
      </c>
      <c r="L4482" s="0" t="n">
        <v>9.23423058928647E-006</v>
      </c>
    </row>
    <row r="4483" customFormat="false" ht="12.75" hidden="false" customHeight="false" outlineLevel="0" collapsed="false">
      <c r="A4483" s="0" t="n">
        <v>0.4477</v>
      </c>
      <c r="B4483" s="0" t="n">
        <v>-0.97659726206396</v>
      </c>
      <c r="C4483" s="0" t="n">
        <v>-0.968397380121743</v>
      </c>
      <c r="D4483" s="0" t="n">
        <v>0.000714712937623751</v>
      </c>
      <c r="E4483" s="0" t="s">
        <v>52</v>
      </c>
      <c r="F4483" s="0" t="n">
        <v>0.000188705475926226</v>
      </c>
      <c r="G4483" s="0" t="n">
        <v>0.000179367549452105</v>
      </c>
      <c r="H4483" s="0" t="n">
        <v>1.23308231417839E-005</v>
      </c>
      <c r="I4483" s="0" t="n">
        <v>0.000195192538835873</v>
      </c>
      <c r="J4483" s="0" t="n">
        <v>1.23308231417839E-005</v>
      </c>
      <c r="K4483" s="0" t="n">
        <v>0.000180519991837693</v>
      </c>
      <c r="L4483" s="0" t="n">
        <v>9.23423058928647E-006</v>
      </c>
    </row>
    <row r="4484" customFormat="false" ht="12.75" hidden="false" customHeight="false" outlineLevel="0" collapsed="false">
      <c r="A4484" s="0" t="n">
        <v>0.4478</v>
      </c>
      <c r="B4484" s="0" t="n">
        <v>-0.978580904325649</v>
      </c>
      <c r="C4484" s="0" t="n">
        <v>-0.970709945661355</v>
      </c>
      <c r="D4484" s="0" t="n">
        <v>0.000714670261392359</v>
      </c>
      <c r="E4484" s="0" t="s">
        <v>52</v>
      </c>
      <c r="F4484" s="0" t="n">
        <v>0.00018837228672824</v>
      </c>
      <c r="G4484" s="0" t="n">
        <v>0.00018336422049488</v>
      </c>
      <c r="H4484" s="0" t="n">
        <v>1.23308231417839E-005</v>
      </c>
      <c r="I4484" s="0" t="n">
        <v>0.000180827764821518</v>
      </c>
      <c r="J4484" s="0" t="n">
        <v>1.23308231417839E-005</v>
      </c>
      <c r="K4484" s="0" t="n">
        <v>0.000192690087469913</v>
      </c>
      <c r="L4484" s="0" t="n">
        <v>9.23423058928647E-006</v>
      </c>
    </row>
    <row r="4485" customFormat="false" ht="12.75" hidden="false" customHeight="false" outlineLevel="0" collapsed="false">
      <c r="A4485" s="0" t="n">
        <v>0.4479</v>
      </c>
      <c r="B4485" s="0" t="n">
        <v>-0.980477623373232</v>
      </c>
      <c r="C4485" s="0" t="n">
        <v>-0.972916822821113</v>
      </c>
      <c r="D4485" s="0" t="n">
        <v>0.000714625549021842</v>
      </c>
      <c r="E4485" s="0" t="s">
        <v>52</v>
      </c>
      <c r="F4485" s="0" t="n">
        <v>0.00018802238422688</v>
      </c>
      <c r="G4485" s="0" t="n">
        <v>0.000185373072219545</v>
      </c>
      <c r="H4485" s="0" t="n">
        <v>1.23308231417839E-005</v>
      </c>
      <c r="I4485" s="0" t="n">
        <v>0.000177813464415008</v>
      </c>
      <c r="J4485" s="0" t="n">
        <v>1.23308231417839E-005</v>
      </c>
      <c r="K4485" s="0" t="n">
        <v>0.000174337012740432</v>
      </c>
      <c r="L4485" s="0" t="n">
        <v>9.23423058928647E-006</v>
      </c>
    </row>
    <row r="4486" customFormat="false" ht="12.75" hidden="false" customHeight="false" outlineLevel="0" collapsed="false">
      <c r="A4486" s="0" t="n">
        <v>0.448</v>
      </c>
      <c r="B4486" s="0" t="n">
        <v>-0.98228725072976</v>
      </c>
      <c r="C4486" s="0" t="n">
        <v>-0.975058719703282</v>
      </c>
      <c r="D4486" s="0" t="n">
        <v>0.000714578789324796</v>
      </c>
      <c r="E4486" s="0" t="s">
        <v>52</v>
      </c>
      <c r="F4486" s="0" t="n">
        <v>0.000187655798625012</v>
      </c>
      <c r="G4486" s="0" t="n">
        <v>0.000186737079904064</v>
      </c>
      <c r="H4486" s="0" t="n">
        <v>1.23308231417839E-005</v>
      </c>
      <c r="I4486" s="0" t="n">
        <v>0.000184956013620459</v>
      </c>
      <c r="J4486" s="0" t="n">
        <v>1.23308231417839E-005</v>
      </c>
      <c r="K4486" s="0" t="n">
        <v>0.000189198210434745</v>
      </c>
      <c r="L4486" s="0" t="n">
        <v>9.23423058928647E-006</v>
      </c>
    </row>
    <row r="4487" customFormat="false" ht="12.75" hidden="false" customHeight="false" outlineLevel="0" collapsed="false">
      <c r="A4487" s="0" t="n">
        <v>0.4481</v>
      </c>
      <c r="B4487" s="0" t="n">
        <v>-0.984009625651101</v>
      </c>
      <c r="C4487" s="0" t="n">
        <v>-0.977124300789905</v>
      </c>
      <c r="D4487" s="0" t="n">
        <v>0.000714529971841932</v>
      </c>
      <c r="E4487" s="0" t="s">
        <v>52</v>
      </c>
      <c r="F4487" s="0" t="n">
        <v>0.000187272561608491</v>
      </c>
      <c r="G4487" s="0" t="n">
        <v>0.00017934926396058</v>
      </c>
      <c r="H4487" s="0" t="n">
        <v>1.23308231417839E-005</v>
      </c>
      <c r="I4487" s="0" t="n">
        <v>0.000193598583584299</v>
      </c>
      <c r="J4487" s="0" t="n">
        <v>1.23308231417839E-005</v>
      </c>
      <c r="K4487" s="0" t="n">
        <v>0.000197528117631303</v>
      </c>
      <c r="L4487" s="0" t="n">
        <v>9.23423058928647E-006</v>
      </c>
    </row>
    <row r="4488" customFormat="false" ht="12.75" hidden="false" customHeight="false" outlineLevel="0" collapsed="false">
      <c r="A4488" s="0" t="n">
        <v>0.4482</v>
      </c>
      <c r="B4488" s="0" t="n">
        <v>-0.98564459514781</v>
      </c>
      <c r="C4488" s="0" t="n">
        <v>-0.979102204501492</v>
      </c>
      <c r="D4488" s="0" t="n">
        <v>0.000714479086844836</v>
      </c>
      <c r="E4488" s="0" t="s">
        <v>52</v>
      </c>
      <c r="F4488" s="0" t="n">
        <v>0.000186872706343381</v>
      </c>
      <c r="G4488" s="0" t="n">
        <v>0.00019040920232847</v>
      </c>
      <c r="H4488" s="0" t="n">
        <v>1.23308231417839E-005</v>
      </c>
      <c r="I4488" s="0" t="n">
        <v>0.000167562277575356</v>
      </c>
      <c r="J4488" s="0" t="n">
        <v>1.23308231417839E-005</v>
      </c>
      <c r="K4488" s="0" t="n">
        <v>0.000204361723639966</v>
      </c>
      <c r="L4488" s="0" t="n">
        <v>9.23423058928647E-006</v>
      </c>
    </row>
    <row r="4489" customFormat="false" ht="12.75" hidden="false" customHeight="false" outlineLevel="0" collapsed="false">
      <c r="A4489" s="0" t="n">
        <v>0.4483</v>
      </c>
      <c r="B4489" s="0" t="n">
        <v>-0.987192013994383</v>
      </c>
      <c r="C4489" s="0" t="n">
        <v>-0.981010706182375</v>
      </c>
      <c r="D4489" s="0" t="n">
        <v>0.000714426125338505</v>
      </c>
      <c r="E4489" s="0" t="s">
        <v>52</v>
      </c>
      <c r="F4489" s="0" t="n">
        <v>0.000186456267473042</v>
      </c>
      <c r="G4489" s="0" t="n">
        <v>0.000185040199942273</v>
      </c>
      <c r="H4489" s="0" t="n">
        <v>1.23308231417839E-005</v>
      </c>
      <c r="I4489" s="0" t="n">
        <v>0.000209452099557973</v>
      </c>
      <c r="J4489" s="0" t="n">
        <v>1.23308231417839E-005</v>
      </c>
      <c r="K4489" s="0" t="n">
        <v>0.000199674086604623</v>
      </c>
      <c r="L4489" s="0" t="n">
        <v>9.23423058928647E-006</v>
      </c>
    </row>
    <row r="4490" customFormat="false" ht="12.75" hidden="false" customHeight="false" outlineLevel="0" collapsed="false">
      <c r="A4490" s="0" t="n">
        <v>0.4484</v>
      </c>
      <c r="B4490" s="0" t="n">
        <v>-0.988651744737642</v>
      </c>
      <c r="C4490" s="0" t="n">
        <v>-0.982800268626905</v>
      </c>
      <c r="D4490" s="0" t="n">
        <v>0.000714371079063629</v>
      </c>
      <c r="E4490" s="0" t="s">
        <v>52</v>
      </c>
      <c r="F4490" s="0" t="n">
        <v>0.000186023281115087</v>
      </c>
      <c r="G4490" s="0" t="n">
        <v>0.000187876288532347</v>
      </c>
      <c r="H4490" s="0" t="n">
        <v>1.23308231417839E-005</v>
      </c>
      <c r="I4490" s="0" t="n">
        <v>0.000187592853883603</v>
      </c>
      <c r="J4490" s="0" t="n">
        <v>1.23308231417839E-005</v>
      </c>
      <c r="K4490" s="0" t="n">
        <v>0.000179505640812957</v>
      </c>
      <c r="L4490" s="0" t="n">
        <v>9.23423058928647E-006</v>
      </c>
    </row>
    <row r="4491" customFormat="false" ht="12.75" hidden="false" customHeight="false" outlineLevel="0" collapsed="false">
      <c r="A4491" s="0" t="n">
        <v>0.4485</v>
      </c>
      <c r="B4491" s="0" t="n">
        <v>-0.990023657715528</v>
      </c>
      <c r="C4491" s="0" t="n">
        <v>-0.984518969035521</v>
      </c>
      <c r="D4491" s="0" t="n">
        <v>0.00071431394049865</v>
      </c>
      <c r="E4491" s="0" t="s">
        <v>52</v>
      </c>
      <c r="F4491" s="0" t="n">
        <v>0.000185573784858203</v>
      </c>
      <c r="G4491" s="0" t="n">
        <v>0.000183356236922239</v>
      </c>
      <c r="H4491" s="0" t="n">
        <v>1.23308231417839E-005</v>
      </c>
      <c r="I4491" s="0" t="n">
        <v>0.000192372145673069</v>
      </c>
      <c r="J4491" s="0" t="n">
        <v>1.23308231417839E-005</v>
      </c>
      <c r="K4491" s="0" t="n">
        <v>0.000194068732593943</v>
      </c>
      <c r="L4491" s="0" t="n">
        <v>9.23423058928647E-006</v>
      </c>
    </row>
    <row r="4492" customFormat="false" ht="12.75" hidden="false" customHeight="false" outlineLevel="0" collapsed="false">
      <c r="A4492" s="0" t="n">
        <v>0.4486</v>
      </c>
      <c r="B4492" s="0" t="n">
        <v>-0.991307631071053</v>
      </c>
      <c r="C4492" s="0" t="n">
        <v>-0.986139616933504</v>
      </c>
      <c r="D4492" s="0" t="n">
        <v>0.00071425470286157</v>
      </c>
      <c r="E4492" s="0" t="s">
        <v>52</v>
      </c>
      <c r="F4492" s="0" t="n">
        <v>0.00018510781775885</v>
      </c>
      <c r="G4492" s="0" t="n">
        <v>0.000189025602537714</v>
      </c>
      <c r="H4492" s="0" t="n">
        <v>1.23308231417839E-005</v>
      </c>
      <c r="I4492" s="0" t="n">
        <v>0.000168934317699666</v>
      </c>
      <c r="J4492" s="0" t="n">
        <v>1.23308231417839E-005</v>
      </c>
      <c r="K4492" s="0" t="n">
        <v>0.000193154867415111</v>
      </c>
      <c r="L4492" s="0" t="n">
        <v>9.23423058928647E-006</v>
      </c>
    </row>
    <row r="4493" customFormat="false" ht="12.75" hidden="false" customHeight="false" outlineLevel="0" collapsed="false">
      <c r="A4493" s="0" t="n">
        <v>0.4487</v>
      </c>
      <c r="B4493" s="0" t="n">
        <v>-0.992503550748618</v>
      </c>
      <c r="C4493" s="0" t="n">
        <v>-0.987671008724286</v>
      </c>
      <c r="D4493" s="0" t="n">
        <v>0.000714193360111535</v>
      </c>
      <c r="E4493" s="0" t="s">
        <v>52</v>
      </c>
      <c r="F4493" s="0" t="n">
        <v>0.000184625420337821</v>
      </c>
      <c r="G4493" s="0" t="n">
        <v>0.000179573967530651</v>
      </c>
      <c r="H4493" s="0" t="n">
        <v>1.23308231417839E-005</v>
      </c>
      <c r="I4493" s="0" t="n">
        <v>0.000198948636355454</v>
      </c>
      <c r="J4493" s="0" t="n">
        <v>1.23308231417839E-005</v>
      </c>
      <c r="K4493" s="0" t="n">
        <v>0.000179175044891161</v>
      </c>
      <c r="L4493" s="0" t="n">
        <v>9.23423058928647E-006</v>
      </c>
    </row>
    <row r="4494" customFormat="false" ht="12.75" hidden="false" customHeight="false" outlineLevel="0" collapsed="false">
      <c r="A4494" s="0" t="n">
        <v>0.4488</v>
      </c>
      <c r="B4494" s="0" t="n">
        <v>-0.993611310521912</v>
      </c>
      <c r="C4494" s="0" t="n">
        <v>-0.989106889093948</v>
      </c>
      <c r="D4494" s="0" t="n">
        <v>0.000714129906950165</v>
      </c>
      <c r="E4494" s="0" t="s">
        <v>52</v>
      </c>
      <c r="F4494" s="0" t="n">
        <v>0.000184126634576676</v>
      </c>
      <c r="G4494" s="0" t="n">
        <v>0.000187865226139473</v>
      </c>
      <c r="H4494" s="0" t="n">
        <v>1.23308231417839E-005</v>
      </c>
      <c r="I4494" s="0" t="n">
        <v>0.000179463181802969</v>
      </c>
      <c r="J4494" s="0" t="n">
        <v>1.23308231417839E-005</v>
      </c>
      <c r="K4494" s="0" t="n">
        <v>0.000177198684522375</v>
      </c>
      <c r="L4494" s="0" t="n">
        <v>9.23423058928647E-006</v>
      </c>
    </row>
    <row r="4495" customFormat="false" ht="12.75" hidden="false" customHeight="false" outlineLevel="0" collapsed="false">
      <c r="A4495" s="0" t="n">
        <v>0.4489</v>
      </c>
      <c r="B4495" s="0" t="n">
        <v>-0.994630811991674</v>
      </c>
      <c r="C4495" s="0" t="n">
        <v>-0.99048252507358</v>
      </c>
      <c r="D4495" s="0" t="n">
        <v>0.000714064338822663</v>
      </c>
      <c r="E4495" s="0" t="s">
        <v>52</v>
      </c>
      <c r="F4495" s="0" t="n">
        <v>0.000183611503914045</v>
      </c>
      <c r="G4495" s="0" t="n">
        <v>0.000187912950821345</v>
      </c>
      <c r="H4495" s="0" t="n">
        <v>1.23308231417839E-005</v>
      </c>
      <c r="I4495" s="0" t="n">
        <v>0.000187388051438497</v>
      </c>
      <c r="J4495" s="0" t="n">
        <v>1.23308231417839E-005</v>
      </c>
      <c r="K4495" s="0" t="n">
        <v>0.000197876226936626</v>
      </c>
      <c r="L4495" s="0" t="n">
        <v>9.23423058928647E-006</v>
      </c>
    </row>
    <row r="4496" customFormat="false" ht="12.75" hidden="false" customHeight="false" outlineLevel="0" collapsed="false">
      <c r="A4496" s="0" t="n">
        <v>0.449</v>
      </c>
      <c r="B4496" s="0" t="n">
        <v>-0.99556196460375</v>
      </c>
      <c r="C4496" s="0" t="n">
        <v>-0.99176350009829</v>
      </c>
      <c r="D4496" s="0" t="n">
        <v>0.00071399665191867</v>
      </c>
      <c r="E4496" s="0" t="s">
        <v>52</v>
      </c>
      <c r="F4496" s="0" t="n">
        <v>0.000183080073241803</v>
      </c>
      <c r="G4496" s="0" t="n">
        <v>0.000194893720145932</v>
      </c>
      <c r="H4496" s="0" t="n">
        <v>1.23308231417839E-005</v>
      </c>
      <c r="I4496" s="0" t="n">
        <v>0.000182845825193977</v>
      </c>
      <c r="J4496" s="0" t="n">
        <v>1.23308231417839E-005</v>
      </c>
      <c r="K4496" s="0" t="n">
        <v>0.00018915886505924</v>
      </c>
      <c r="L4496" s="0" t="n">
        <v>9.23423058928647E-006</v>
      </c>
    </row>
    <row r="4497" customFormat="false" ht="12.75" hidden="false" customHeight="false" outlineLevel="0" collapsed="false">
      <c r="A4497" s="0" t="n">
        <v>0.4491</v>
      </c>
      <c r="B4497" s="0" t="n">
        <v>-0.996404685645249</v>
      </c>
      <c r="C4497" s="0" t="n">
        <v>-0.992960249848499</v>
      </c>
      <c r="D4497" s="0" t="n">
        <v>0.000713926843172899</v>
      </c>
      <c r="E4497" s="0" t="s">
        <v>52</v>
      </c>
      <c r="F4497" s="0" t="n">
        <v>0.000182532388901113</v>
      </c>
      <c r="G4497" s="0" t="n">
        <v>0.000180978422400704</v>
      </c>
      <c r="H4497" s="0" t="n">
        <v>1.23308231417839E-005</v>
      </c>
      <c r="I4497" s="0" t="n">
        <v>0.000194539668968022</v>
      </c>
      <c r="J4497" s="0" t="n">
        <v>1.23308231417839E-005</v>
      </c>
      <c r="K4497" s="0" t="n">
        <v>0.00019300437727356</v>
      </c>
      <c r="L4497" s="0" t="n">
        <v>9.23423058928647E-006</v>
      </c>
    </row>
    <row r="4498" customFormat="false" ht="12.75" hidden="false" customHeight="false" outlineLevel="0" collapsed="false">
      <c r="A4498" s="0" t="n">
        <v>0.4492</v>
      </c>
      <c r="B4498" s="0" t="n">
        <v>-0.997158900260249</v>
      </c>
      <c r="C4498" s="0" t="n">
        <v>-0.994061612539399</v>
      </c>
      <c r="D4498" s="0" t="n">
        <v>0.000713854910265514</v>
      </c>
      <c r="E4498" s="0" t="s">
        <v>52</v>
      </c>
      <c r="F4498" s="0" t="n">
        <v>0.000181968498678344</v>
      </c>
      <c r="G4498" s="0" t="n">
        <v>0.000190972754602113</v>
      </c>
      <c r="H4498" s="0" t="n">
        <v>1.23308231417839E-005</v>
      </c>
      <c r="I4498" s="0" t="n">
        <v>0.000184835313876434</v>
      </c>
      <c r="J4498" s="0" t="n">
        <v>1.23308231417839E-005</v>
      </c>
      <c r="K4498" s="0" t="n">
        <v>0.000184949403388457</v>
      </c>
      <c r="L4498" s="0" t="n">
        <v>9.23423058928647E-006</v>
      </c>
    </row>
    <row r="4499" customFormat="false" ht="12.75" hidden="false" customHeight="false" outlineLevel="0" collapsed="false">
      <c r="A4499" s="0" t="n">
        <v>0.4493</v>
      </c>
      <c r="B4499" s="0" t="n">
        <v>-0.99782454145869</v>
      </c>
      <c r="C4499" s="0" t="n">
        <v>-0.995092213691949</v>
      </c>
      <c r="D4499" s="0" t="n">
        <v>0.000713780851622288</v>
      </c>
      <c r="E4499" s="0" t="s">
        <v>52</v>
      </c>
      <c r="F4499" s="0" t="n">
        <v>0.000181388451800856</v>
      </c>
      <c r="G4499" s="0" t="n">
        <v>0.000186963535205552</v>
      </c>
      <c r="H4499" s="0" t="n">
        <v>1.23308231417839E-005</v>
      </c>
      <c r="I4499" s="0" t="n">
        <v>0.000201372554988733</v>
      </c>
      <c r="J4499" s="0" t="n">
        <v>1.23308231417839E-005</v>
      </c>
      <c r="K4499" s="0" t="n">
        <v>0.000193385809970257</v>
      </c>
      <c r="L4499" s="0" t="n">
        <v>9.23423058928647E-006</v>
      </c>
    </row>
    <row r="4500" customFormat="false" ht="12.75" hidden="false" customHeight="false" outlineLevel="0" collapsed="false">
      <c r="A4500" s="0" t="n">
        <v>0.4494</v>
      </c>
      <c r="B4500" s="0" t="n">
        <v>-0.998401550109476</v>
      </c>
      <c r="C4500" s="0" t="n">
        <v>-0.996005705012934</v>
      </c>
      <c r="D4500" s="0" t="n">
        <v>0.000713704666414512</v>
      </c>
      <c r="E4500" s="0" t="s">
        <v>52</v>
      </c>
      <c r="F4500" s="0" t="n">
        <v>0.000180792298932658</v>
      </c>
      <c r="G4500" s="0" t="n">
        <v>0.000195543564212997</v>
      </c>
      <c r="H4500" s="0" t="n">
        <v>1.23308231417839E-005</v>
      </c>
      <c r="I4500" s="0" t="n">
        <v>0.000178409883975411</v>
      </c>
      <c r="J4500" s="0" t="n">
        <v>1.23308231417839E-005</v>
      </c>
      <c r="K4500" s="0" t="n">
        <v>0.00017309460606327</v>
      </c>
      <c r="L4500" s="0" t="n">
        <v>9.23423058928647E-006</v>
      </c>
    </row>
    <row r="4501" customFormat="false" ht="12.75" hidden="false" customHeight="false" outlineLevel="0" collapsed="false">
      <c r="A4501" s="0" t="n">
        <v>0.4495</v>
      </c>
      <c r="B4501" s="0" t="n">
        <v>-0.998889874960479</v>
      </c>
      <c r="C4501" s="0" t="n">
        <v>-0.996832421841066</v>
      </c>
      <c r="D4501" s="0" t="n">
        <v>0.000713626354558678</v>
      </c>
      <c r="E4501" s="0" t="s">
        <v>52</v>
      </c>
      <c r="F4501" s="0" t="n">
        <v>0.000180180092169944</v>
      </c>
      <c r="G4501" s="0" t="n">
        <v>0.000190065486138138</v>
      </c>
      <c r="H4501" s="0" t="n">
        <v>1.23308231417839E-005</v>
      </c>
      <c r="I4501" s="0" t="n">
        <v>0.000168096916738244</v>
      </c>
      <c r="J4501" s="0" t="n">
        <v>1.23308231417839E-005</v>
      </c>
      <c r="K4501" s="0" t="n">
        <v>0.000182405722751151</v>
      </c>
      <c r="L4501" s="0" t="n">
        <v>9.23423058928647E-006</v>
      </c>
    </row>
    <row r="4502" customFormat="false" ht="12.75" hidden="false" customHeight="false" outlineLevel="0" collapsed="false">
      <c r="A4502" s="0" t="n">
        <v>0.4496</v>
      </c>
      <c r="B4502" s="0" t="n">
        <v>-0.999289472639632</v>
      </c>
      <c r="C4502" s="0" t="n">
        <v>-0.997596033698764</v>
      </c>
      <c r="D4502" s="0" t="n">
        <v>0.000713545916715915</v>
      </c>
      <c r="E4502" s="0" t="s">
        <v>52</v>
      </c>
      <c r="F4502" s="0" t="n">
        <v>0.000179551885036492</v>
      </c>
      <c r="G4502" s="0" t="n">
        <v>0.000200592901479715</v>
      </c>
      <c r="H4502" s="0" t="n">
        <v>1.23308231417839E-005</v>
      </c>
      <c r="I4502" s="0" t="n">
        <v>0.000191153508136205</v>
      </c>
      <c r="J4502" s="0" t="n">
        <v>1.23308231417839E-005</v>
      </c>
      <c r="K4502" s="0" t="n">
        <v>0.000186452008637251</v>
      </c>
      <c r="L4502" s="0" t="n">
        <v>9.23423058928647E-006</v>
      </c>
    </row>
    <row r="4503" customFormat="false" ht="12.75" hidden="false" customHeight="false" outlineLevel="0" collapsed="false">
      <c r="A4503" s="0" t="n">
        <v>0.4497</v>
      </c>
      <c r="B4503" s="0" t="n">
        <v>-0.999600307650772</v>
      </c>
      <c r="C4503" s="0" t="n">
        <v>-0.998246411250657</v>
      </c>
      <c r="D4503" s="0" t="n">
        <v>0.0007134633542912</v>
      </c>
      <c r="E4503" s="0" t="s">
        <v>52</v>
      </c>
      <c r="F4503" s="0" t="n">
        <v>0.000178907732478947</v>
      </c>
      <c r="G4503" s="0" t="n">
        <v>0.000204708395355505</v>
      </c>
      <c r="H4503" s="0" t="n">
        <v>1.23308231417839E-005</v>
      </c>
      <c r="I4503" s="0" t="n">
        <v>0.000178109442274112</v>
      </c>
      <c r="J4503" s="0" t="n">
        <v>1.23308231417839E-005</v>
      </c>
      <c r="K4503" s="0" t="n">
        <v>0.00016685629612263</v>
      </c>
      <c r="L4503" s="0" t="n">
        <v>9.23423058928647E-006</v>
      </c>
    </row>
    <row r="4504" customFormat="false" ht="12.75" hidden="false" customHeight="false" outlineLevel="0" collapsed="false">
      <c r="A4504" s="0" t="n">
        <v>0.4498</v>
      </c>
      <c r="B4504" s="0" t="n">
        <v>-0.999822352380932</v>
      </c>
      <c r="C4504" s="0" t="n">
        <v>-0.998792526739249</v>
      </c>
      <c r="D4504" s="0" t="n">
        <v>0.000713378669432326</v>
      </c>
      <c r="E4504" s="0" t="s">
        <v>52</v>
      </c>
      <c r="F4504" s="0" t="n">
        <v>0.000178247690861962</v>
      </c>
      <c r="G4504" s="0" t="n">
        <v>0.000167227413175317</v>
      </c>
      <c r="H4504" s="0" t="n">
        <v>1.23308231417839E-005</v>
      </c>
      <c r="I4504" s="0" t="n">
        <v>0.000185870867473582</v>
      </c>
      <c r="J4504" s="0" t="n">
        <v>1.23308231417839E-005</v>
      </c>
      <c r="K4504" s="0" t="n">
        <v>0.000167501541651285</v>
      </c>
      <c r="L4504" s="0" t="n">
        <v>9.23423058928647E-006</v>
      </c>
    </row>
    <row r="4505" customFormat="false" ht="12.75" hidden="false" customHeight="false" outlineLevel="0" collapsed="false">
      <c r="A4505" s="0" t="n">
        <v>0.4499</v>
      </c>
      <c r="B4505" s="0" t="n">
        <v>-0.999955587109198</v>
      </c>
      <c r="C4505" s="0" t="n">
        <v>-0.999282236872484</v>
      </c>
      <c r="D4505" s="0" t="n">
        <v>0.000713291865028638</v>
      </c>
      <c r="E4505" s="0" t="s">
        <v>52</v>
      </c>
      <c r="F4505" s="0" t="n">
        <v>0.000177571817963235</v>
      </c>
      <c r="G4505" s="0" t="n">
        <v>0.000184379320183842</v>
      </c>
      <c r="H4505" s="0" t="n">
        <v>1.23308231417839E-005</v>
      </c>
      <c r="I4505" s="0" t="n">
        <v>0.000193682062708805</v>
      </c>
      <c r="J4505" s="0" t="n">
        <v>1.23308231417839E-005</v>
      </c>
      <c r="K4505" s="0" t="n">
        <v>0.000182858520858769</v>
      </c>
      <c r="L4505" s="0" t="n">
        <v>9.23423058928647E-006</v>
      </c>
    </row>
    <row r="4506" customFormat="false" ht="12.75" hidden="false" customHeight="false" outlineLevel="0" collapsed="false">
      <c r="A4506" s="0" t="n">
        <v>0.45</v>
      </c>
      <c r="B4506" s="0" t="n">
        <v>-0.999999999999903</v>
      </c>
      <c r="C4506" s="0" t="n">
        <v>-0.999663434642835</v>
      </c>
      <c r="D4506" s="0" t="n">
        <v>0.000713202944709538</v>
      </c>
      <c r="E4506" s="0" t="s">
        <v>52</v>
      </c>
      <c r="F4506" s="0" t="n">
        <v>0.000176880172968396</v>
      </c>
      <c r="G4506" s="0" t="n">
        <v>0.000172410547433761</v>
      </c>
      <c r="H4506" s="0" t="n">
        <v>1.23308231417839E-005</v>
      </c>
      <c r="I4506" s="0" t="n">
        <v>0.000188210820021288</v>
      </c>
      <c r="J4506" s="0" t="n">
        <v>1.23308231417839E-005</v>
      </c>
      <c r="K4506" s="0" t="n">
        <v>0.000172549437295449</v>
      </c>
      <c r="L4506" s="0" t="n">
        <v>9.23423058928647E-006</v>
      </c>
    </row>
    <row r="4507" customFormat="false" ht="12.75" hidden="false" customHeight="false" outlineLevel="0" collapsed="false">
      <c r="A4507" s="0" t="n">
        <v>0.4501</v>
      </c>
      <c r="B4507" s="0" t="n">
        <v>-0.999955587107921</v>
      </c>
      <c r="C4507" s="0" t="n">
        <v>-0.999956000605927</v>
      </c>
      <c r="D4507" s="0" t="n">
        <v>0.000713111912842752</v>
      </c>
      <c r="E4507" s="0" t="s">
        <v>52</v>
      </c>
      <c r="F4507" s="0" t="n">
        <v>0.000176172816465788</v>
      </c>
      <c r="G4507" s="0" t="n">
        <v>0.000182678628627156</v>
      </c>
      <c r="H4507" s="0" t="n">
        <v>1.23308231417839E-005</v>
      </c>
      <c r="I4507" s="0" t="n">
        <v>0.000174814643389009</v>
      </c>
      <c r="J4507" s="0" t="n">
        <v>1.23308231417839E-005</v>
      </c>
      <c r="K4507" s="0" t="n">
        <v>0.00017310658859563</v>
      </c>
      <c r="L4507" s="0" t="n">
        <v>9.23423058928647E-006</v>
      </c>
    </row>
    <row r="4508" customFormat="false" ht="12.75" hidden="false" customHeight="false" outlineLevel="0" collapsed="false">
      <c r="A4508" s="0" t="n">
        <v>0.4502</v>
      </c>
      <c r="B4508" s="0" t="n">
        <v>-0.999822352381566</v>
      </c>
      <c r="C4508" s="0" t="n">
        <v>-1.00014856594643</v>
      </c>
      <c r="D4508" s="0" t="n">
        <v>0.000713018774532367</v>
      </c>
      <c r="E4508" s="0" t="s">
        <v>52</v>
      </c>
      <c r="F4508" s="0" t="n">
        <v>0.000175449810441114</v>
      </c>
      <c r="G4508" s="0" t="n">
        <v>0.000165761532862719</v>
      </c>
      <c r="H4508" s="0" t="n">
        <v>1.23308231417839E-005</v>
      </c>
      <c r="I4508" s="0" t="n">
        <v>0.000180407568337088</v>
      </c>
      <c r="J4508" s="0" t="n">
        <v>1.23308231417839E-005</v>
      </c>
      <c r="K4508" s="0" t="n">
        <v>0.000167471668367674</v>
      </c>
      <c r="L4508" s="0" t="n">
        <v>9.23423058928647E-006</v>
      </c>
    </row>
    <row r="4509" customFormat="false" ht="12.75" hidden="false" customHeight="false" outlineLevel="0" collapsed="false">
      <c r="A4509" s="0" t="n">
        <v>0.4503</v>
      </c>
      <c r="B4509" s="0" t="n">
        <v>-0.999600307649916</v>
      </c>
      <c r="C4509" s="0" t="n">
        <v>-1.00027702715627</v>
      </c>
      <c r="D4509" s="0" t="n">
        <v>0.000712960821965664</v>
      </c>
      <c r="E4509" s="0" t="s">
        <v>53</v>
      </c>
      <c r="F4509" s="0" t="n">
        <v>0.00017471121827196</v>
      </c>
      <c r="G4509" s="0" t="n">
        <v>0.000192675998431224</v>
      </c>
      <c r="H4509" s="0" t="n">
        <v>1.23308231417839E-005</v>
      </c>
      <c r="I4509" s="0" t="n">
        <v>0.000138158557098303</v>
      </c>
      <c r="J4509" s="0" t="n">
        <v>1.23308231417839E-005</v>
      </c>
      <c r="K4509" s="0" t="n">
        <v>0.000176062199500563</v>
      </c>
      <c r="L4509" s="0" t="n">
        <v>9.23423058928647E-006</v>
      </c>
    </row>
    <row r="4510" customFormat="false" ht="12.75" hidden="false" customHeight="false" outlineLevel="0" collapsed="false">
      <c r="A4510" s="0" t="n">
        <v>0.4504</v>
      </c>
      <c r="B4510" s="0" t="n">
        <v>-0.99928947264059</v>
      </c>
      <c r="C4510" s="0" t="n">
        <v>-1.00032572550742</v>
      </c>
      <c r="D4510" s="0" t="n">
        <v>0.000712863746701151</v>
      </c>
      <c r="E4510" s="0" t="s">
        <v>52</v>
      </c>
      <c r="F4510" s="0" t="n">
        <v>0.0001739571047222</v>
      </c>
      <c r="G4510" s="0" t="n">
        <v>0.000173889242258301</v>
      </c>
      <c r="H4510" s="0" t="n">
        <v>1.23308231417839E-005</v>
      </c>
      <c r="I4510" s="0" t="n">
        <v>0.000183926701369231</v>
      </c>
      <c r="J4510" s="0" t="n">
        <v>1.23308231417839E-005</v>
      </c>
      <c r="K4510" s="0" t="n">
        <v>0.000190138548105084</v>
      </c>
      <c r="L4510" s="0" t="n">
        <v>9.23423058928647E-006</v>
      </c>
    </row>
    <row r="4511" customFormat="false" ht="12.75" hidden="false" customHeight="false" outlineLevel="0" collapsed="false">
      <c r="A4511" s="0" t="n">
        <v>0.4505</v>
      </c>
      <c r="B4511" s="0" t="n">
        <v>-0.998889874962322</v>
      </c>
      <c r="C4511" s="0" t="n">
        <v>-1.00024890200021</v>
      </c>
      <c r="D4511" s="0" t="n">
        <v>0.000712764578937865</v>
      </c>
      <c r="E4511" s="0" t="s">
        <v>52</v>
      </c>
      <c r="F4511" s="0" t="n">
        <v>0.000173187535936267</v>
      </c>
      <c r="G4511" s="0" t="n">
        <v>0.000162440701420265</v>
      </c>
      <c r="H4511" s="0" t="n">
        <v>1.23308231417839E-005</v>
      </c>
      <c r="I4511" s="0" t="n">
        <v>0.000171483399177804</v>
      </c>
      <c r="J4511" s="0" t="n">
        <v>1.23308231417839E-005</v>
      </c>
      <c r="K4511" s="0" t="n">
        <v>0.000167184298694616</v>
      </c>
      <c r="L4511" s="0" t="n">
        <v>9.23423058928647E-006</v>
      </c>
    </row>
    <row r="4512" customFormat="false" ht="12.75" hidden="false" customHeight="false" outlineLevel="0" collapsed="false">
      <c r="A4512" s="0" t="n">
        <v>0.4506</v>
      </c>
      <c r="B4512" s="0" t="n">
        <v>-0.998401550108659</v>
      </c>
      <c r="C4512" s="0" t="n">
        <v>-1.00008727614749</v>
      </c>
      <c r="D4512" s="0" t="n">
        <v>0.000712663326615227</v>
      </c>
      <c r="E4512" s="0" t="s">
        <v>52</v>
      </c>
      <c r="F4512" s="0" t="n">
        <v>0.000172402579433316</v>
      </c>
      <c r="G4512" s="0" t="n">
        <v>0.000161188601859097</v>
      </c>
      <c r="H4512" s="0" t="n">
        <v>1.23308231417839E-005</v>
      </c>
      <c r="I4512" s="0" t="n">
        <v>0.000168655270495825</v>
      </c>
      <c r="J4512" s="0" t="n">
        <v>1.23308231417839E-005</v>
      </c>
      <c r="K4512" s="0" t="n">
        <v>0.000171833865083173</v>
      </c>
      <c r="L4512" s="0" t="n">
        <v>9.23423058928647E-006</v>
      </c>
    </row>
    <row r="4513" customFormat="false" ht="12.75" hidden="false" customHeight="false" outlineLevel="0" collapsed="false">
      <c r="A4513" s="0" t="n">
        <v>0.4507</v>
      </c>
      <c r="B4513" s="0" t="n">
        <v>-0.997824541457368</v>
      </c>
      <c r="C4513" s="0" t="n">
        <v>-0.999860619272313</v>
      </c>
      <c r="D4513" s="0" t="n">
        <v>0.000712559998397749</v>
      </c>
      <c r="E4513" s="0" t="s">
        <v>52</v>
      </c>
      <c r="F4513" s="0" t="n">
        <v>0.000171602304101247</v>
      </c>
      <c r="G4513" s="0" t="n">
        <v>0.00016885609186317</v>
      </c>
      <c r="H4513" s="0" t="n">
        <v>1.23308231417839E-005</v>
      </c>
      <c r="I4513" s="0" t="n">
        <v>0.000183048621088595</v>
      </c>
      <c r="J4513" s="0" t="n">
        <v>1.23308231417839E-005</v>
      </c>
      <c r="K4513" s="0" t="n">
        <v>0.000180544274892348</v>
      </c>
      <c r="L4513" s="0" t="n">
        <v>9.23423058928647E-006</v>
      </c>
    </row>
    <row r="4514" customFormat="false" ht="12.75" hidden="false" customHeight="false" outlineLevel="0" collapsed="false">
      <c r="A4514" s="0" t="n">
        <v>0.4508</v>
      </c>
      <c r="B4514" s="0" t="n">
        <v>-0.997158900261294</v>
      </c>
      <c r="C4514" s="0" t="n">
        <v>-0.99954627224844</v>
      </c>
      <c r="D4514" s="0" t="n">
        <v>0.000712454603671721</v>
      </c>
      <c r="E4514" s="0" t="s">
        <v>52</v>
      </c>
      <c r="F4514" s="0" t="n">
        <v>0.000170786780190627</v>
      </c>
      <c r="G4514" s="0" t="n">
        <v>0.00016552171975837</v>
      </c>
      <c r="H4514" s="0" t="n">
        <v>1.23308231417839E-005</v>
      </c>
      <c r="I4514" s="0" t="n">
        <v>0.000167399552301977</v>
      </c>
      <c r="J4514" s="0" t="n">
        <v>1.23308231417839E-005</v>
      </c>
      <c r="K4514" s="0" t="n">
        <v>0.000190630242000483</v>
      </c>
      <c r="L4514" s="0" t="n">
        <v>9.23423058928647E-006</v>
      </c>
    </row>
    <row r="4515" customFormat="false" ht="12.75" hidden="false" customHeight="false" outlineLevel="0" collapsed="false">
      <c r="A4515" s="0" t="n">
        <v>0.4509</v>
      </c>
      <c r="B4515" s="0" t="n">
        <v>-0.996404685644417</v>
      </c>
      <c r="C4515" s="0" t="n">
        <v>-0.999129979526135</v>
      </c>
      <c r="D4515" s="0" t="n">
        <v>0.000712347152541661</v>
      </c>
      <c r="E4515" s="0" t="s">
        <v>52</v>
      </c>
      <c r="F4515" s="0" t="n">
        <v>0.000169956079308469</v>
      </c>
      <c r="G4515" s="0" t="n">
        <v>0.000161910526790505</v>
      </c>
      <c r="H4515" s="0" t="n">
        <v>1.23308231417839E-005</v>
      </c>
      <c r="I4515" s="0" t="n">
        <v>0.000176622852436232</v>
      </c>
      <c r="J4515" s="0" t="n">
        <v>1.23308231417839E-005</v>
      </c>
      <c r="K4515" s="0" t="n">
        <v>0.000173310329036713</v>
      </c>
      <c r="L4515" s="0" t="n">
        <v>9.23423058928647E-006</v>
      </c>
    </row>
    <row r="4516" customFormat="false" ht="12.75" hidden="false" customHeight="false" outlineLevel="0" collapsed="false">
      <c r="A4516" s="0" t="n">
        <v>0.451</v>
      </c>
      <c r="B4516" s="0" t="n">
        <v>-0.995561964602271</v>
      </c>
      <c r="C4516" s="0" t="n">
        <v>-0.998618611466585</v>
      </c>
      <c r="D4516" s="0" t="n">
        <v>0.000712237655826547</v>
      </c>
      <c r="E4516" s="0" t="s">
        <v>52</v>
      </c>
      <c r="F4516" s="0" t="n">
        <v>0.000169110274411908</v>
      </c>
      <c r="G4516" s="0" t="n">
        <v>0.000174006323376954</v>
      </c>
      <c r="H4516" s="0" t="n">
        <v>1.23308231417839E-005</v>
      </c>
      <c r="I4516" s="0" t="n">
        <v>0.000155122291923882</v>
      </c>
      <c r="J4516" s="0" t="n">
        <v>1.23308231417839E-005</v>
      </c>
      <c r="K4516" s="0" t="n">
        <v>0.00017091074755044</v>
      </c>
      <c r="L4516" s="0" t="n">
        <v>9.23423058928647E-006</v>
      </c>
    </row>
    <row r="4517" customFormat="false" ht="12.75" hidden="false" customHeight="false" outlineLevel="0" collapsed="false">
      <c r="A4517" s="0" t="n">
        <v>0.4511</v>
      </c>
      <c r="B4517" s="0" t="n">
        <v>-0.994630811990099</v>
      </c>
      <c r="C4517" s="0" t="n">
        <v>-0.998032664819385</v>
      </c>
      <c r="D4517" s="0" t="n">
        <v>0.000712126125055823</v>
      </c>
      <c r="E4517" s="0" t="s">
        <v>52</v>
      </c>
      <c r="F4517" s="0" t="n">
        <v>0.000168249439801748</v>
      </c>
      <c r="G4517" s="0" t="n">
        <v>0.000172140545691988</v>
      </c>
      <c r="H4517" s="0" t="n">
        <v>1.23308231417839E-005</v>
      </c>
      <c r="I4517" s="0" t="n">
        <v>0.0001701580743676</v>
      </c>
      <c r="J4517" s="0" t="n">
        <v>1.23308231417839E-005</v>
      </c>
      <c r="K4517" s="0" t="n">
        <v>0.000175289717948508</v>
      </c>
      <c r="L4517" s="0" t="n">
        <v>9.23423058928647E-006</v>
      </c>
    </row>
    <row r="4518" customFormat="false" ht="12.75" hidden="false" customHeight="false" outlineLevel="0" collapsed="false">
      <c r="A4518" s="0" t="n">
        <v>0.4512</v>
      </c>
      <c r="B4518" s="0" t="n">
        <v>-0.993611310521619</v>
      </c>
      <c r="C4518" s="0" t="n">
        <v>-0.997337419778358</v>
      </c>
      <c r="D4518" s="0" t="n">
        <v>0.000712012572465169</v>
      </c>
      <c r="E4518" s="0" t="s">
        <v>52</v>
      </c>
      <c r="F4518" s="0" t="n">
        <v>0.000167373651115891</v>
      </c>
      <c r="G4518" s="0" t="n">
        <v>0.000156132028921297</v>
      </c>
      <c r="H4518" s="0" t="n">
        <v>1.23308231417839E-005</v>
      </c>
      <c r="I4518" s="0" t="n">
        <v>0.000157436833671677</v>
      </c>
      <c r="J4518" s="0" t="n">
        <v>1.23308231417839E-005</v>
      </c>
      <c r="K4518" s="0" t="n">
        <v>0.000170006467163121</v>
      </c>
      <c r="L4518" s="0" t="n">
        <v>9.23423058928647E-006</v>
      </c>
    </row>
    <row r="4519" customFormat="false" ht="12.75" hidden="false" customHeight="false" outlineLevel="0" collapsed="false">
      <c r="A4519" s="0" t="n">
        <v>0.4513</v>
      </c>
      <c r="B4519" s="0" t="n">
        <v>-0.992503550744992</v>
      </c>
      <c r="C4519" s="0" t="n">
        <v>-0.996588574286293</v>
      </c>
      <c r="D4519" s="0" t="n">
        <v>0.000711897010992069</v>
      </c>
      <c r="E4519" s="0" t="s">
        <v>52</v>
      </c>
      <c r="F4519" s="0" t="n">
        <v>0.000166482985322648</v>
      </c>
      <c r="G4519" s="0" t="n">
        <v>0.000178364216163065</v>
      </c>
      <c r="H4519" s="0" t="n">
        <v>1.23308231417839E-005</v>
      </c>
      <c r="I4519" s="0" t="n">
        <v>0.000160924565089701</v>
      </c>
      <c r="J4519" s="0" t="n">
        <v>1.23308231417839E-005</v>
      </c>
      <c r="K4519" s="0" t="n">
        <v>0.000187177403533181</v>
      </c>
      <c r="L4519" s="0" t="n">
        <v>9.23423058928647E-006</v>
      </c>
    </row>
    <row r="4520" customFormat="false" ht="12.75" hidden="false" customHeight="false" outlineLevel="0" collapsed="false">
      <c r="A4520" s="0" t="n">
        <v>0.4514</v>
      </c>
      <c r="B4520" s="0" t="n">
        <v>-0.991307631068492</v>
      </c>
      <c r="C4520" s="0" t="n">
        <v>-0.99574260102558</v>
      </c>
      <c r="D4520" s="0" t="n">
        <v>0.000711779454271137</v>
      </c>
      <c r="E4520" s="0" t="s">
        <v>52</v>
      </c>
      <c r="F4520" s="0" t="n">
        <v>0.000165577520713929</v>
      </c>
      <c r="G4520" s="0" t="n">
        <v>0.000169312847862318</v>
      </c>
      <c r="H4520" s="0" t="n">
        <v>1.23308231417839E-005</v>
      </c>
      <c r="I4520" s="0" t="n">
        <v>0.000185409925479703</v>
      </c>
      <c r="J4520" s="0" t="n">
        <v>1.23308231417839E-005</v>
      </c>
      <c r="K4520" s="0" t="n">
        <v>0.000168474633414725</v>
      </c>
      <c r="L4520" s="0" t="n">
        <v>9.23423058928647E-006</v>
      </c>
    </row>
    <row r="4521" customFormat="false" ht="12.75" hidden="false" customHeight="false" outlineLevel="0" collapsed="false">
      <c r="A4521" s="0" t="n">
        <v>0.4515</v>
      </c>
      <c r="B4521" s="0" t="n">
        <v>-0.990023657715099</v>
      </c>
      <c r="C4521" s="0" t="n">
        <v>-0.994788245470181</v>
      </c>
      <c r="D4521" s="0" t="n">
        <v>0.000711659916629235</v>
      </c>
      <c r="E4521" s="0" t="s">
        <v>52</v>
      </c>
      <c r="F4521" s="0" t="n">
        <v>0.000164657336898324</v>
      </c>
      <c r="G4521" s="0" t="n">
        <v>0.000162043758828274</v>
      </c>
      <c r="H4521" s="0" t="n">
        <v>1.23308231417839E-005</v>
      </c>
      <c r="I4521" s="0" t="n">
        <v>0.000170675545979667</v>
      </c>
      <c r="J4521" s="0" t="n">
        <v>1.23308231417839E-005</v>
      </c>
      <c r="K4521" s="0" t="n">
        <v>0.000159960858137458</v>
      </c>
      <c r="L4521" s="0" t="n">
        <v>9.23423058928647E-006</v>
      </c>
    </row>
    <row r="4522" customFormat="false" ht="12.75" hidden="false" customHeight="false" outlineLevel="0" collapsed="false">
      <c r="A4522" s="0" t="n">
        <v>0.4516</v>
      </c>
      <c r="B4522" s="0" t="n">
        <v>-0.988651744738715</v>
      </c>
      <c r="C4522" s="0" t="n">
        <v>-0.993750956236325</v>
      </c>
      <c r="D4522" s="0" t="n">
        <v>0.000711538413080369</v>
      </c>
      <c r="E4522" s="0" t="s">
        <v>52</v>
      </c>
      <c r="F4522" s="0" t="n">
        <v>0.000163722514794051</v>
      </c>
      <c r="G4522" s="0" t="n">
        <v>0.000191261862507881</v>
      </c>
      <c r="H4522" s="0" t="n">
        <v>1.23308231417839E-005</v>
      </c>
      <c r="I4522" s="0" t="n">
        <v>0.000160716806537625</v>
      </c>
      <c r="J4522" s="0" t="n">
        <v>1.23308231417839E-005</v>
      </c>
      <c r="K4522" s="0" t="n">
        <v>0.00015250370796136</v>
      </c>
      <c r="L4522" s="0" t="n">
        <v>9.23423058928647E-006</v>
      </c>
    </row>
    <row r="4523" customFormat="false" ht="12.75" hidden="false" customHeight="false" outlineLevel="0" collapsed="false">
      <c r="A4523" s="0" t="n">
        <v>0.4517</v>
      </c>
      <c r="B4523" s="0" t="n">
        <v>-0.987192013995374</v>
      </c>
      <c r="C4523" s="0" t="n">
        <v>-0.992644175838161</v>
      </c>
      <c r="D4523" s="0" t="n">
        <v>0.000711414959320363</v>
      </c>
      <c r="E4523" s="0" t="s">
        <v>52</v>
      </c>
      <c r="F4523" s="0" t="n">
        <v>0.000162773136621805</v>
      </c>
      <c r="G4523" s="0" t="n">
        <v>0.000189287583868524</v>
      </c>
      <c r="H4523" s="0" t="n">
        <v>1.23308231417839E-005</v>
      </c>
      <c r="I4523" s="0" t="n">
        <v>0.000165530978978185</v>
      </c>
      <c r="J4523" s="0" t="n">
        <v>1.23308231417839E-005</v>
      </c>
      <c r="K4523" s="0" t="n">
        <v>0.000166942423394661</v>
      </c>
      <c r="L4523" s="0" t="n">
        <v>9.23423058928647E-006</v>
      </c>
    </row>
    <row r="4524" customFormat="false" ht="12.75" hidden="false" customHeight="false" outlineLevel="0" collapsed="false">
      <c r="A4524" s="0" t="n">
        <v>0.4518</v>
      </c>
      <c r="B4524" s="0" t="n">
        <v>-0.985644595147931</v>
      </c>
      <c r="C4524" s="0" t="n">
        <v>-0.991436668385406</v>
      </c>
      <c r="D4524" s="0" t="n">
        <v>0.00071128957172132</v>
      </c>
      <c r="E4524" s="0" t="s">
        <v>52</v>
      </c>
      <c r="F4524" s="0" t="n">
        <v>0.000161809285897481</v>
      </c>
      <c r="G4524" s="0" t="n">
        <v>0.000178296055704611</v>
      </c>
      <c r="H4524" s="0" t="n">
        <v>1.23308231417839E-005</v>
      </c>
      <c r="I4524" s="0" t="n">
        <v>0.00015480247485909</v>
      </c>
      <c r="J4524" s="0" t="n">
        <v>1.23308231417839E-005</v>
      </c>
      <c r="K4524" s="0" t="n">
        <v>0.000165179590766126</v>
      </c>
      <c r="L4524" s="0" t="n">
        <v>9.23423058928647E-006</v>
      </c>
    </row>
    <row r="4525" customFormat="false" ht="12.75" hidden="false" customHeight="false" outlineLevel="0" collapsed="false">
      <c r="A4525" s="0" t="n">
        <v>0.4519</v>
      </c>
      <c r="B4525" s="0" t="n">
        <v>-0.984009625651987</v>
      </c>
      <c r="C4525" s="0" t="n">
        <v>-0.990158447863169</v>
      </c>
      <c r="D4525" s="0" t="n">
        <v>0.00071116226732587</v>
      </c>
      <c r="E4525" s="0" t="s">
        <v>52</v>
      </c>
      <c r="F4525" s="0" t="n">
        <v>0.000160831047424781</v>
      </c>
      <c r="G4525" s="0" t="n">
        <v>0.000163994868226077</v>
      </c>
      <c r="H4525" s="0" t="n">
        <v>1.23308231417839E-005</v>
      </c>
      <c r="I4525" s="0" t="n">
        <v>0.000192966710940359</v>
      </c>
      <c r="J4525" s="0" t="n">
        <v>1.23308231417839E-005</v>
      </c>
      <c r="K4525" s="0" t="n">
        <v>0.000166401153828074</v>
      </c>
      <c r="L4525" s="0" t="n">
        <v>9.23423058928647E-006</v>
      </c>
    </row>
    <row r="4526" customFormat="false" ht="12.75" hidden="false" customHeight="false" outlineLevel="0" collapsed="false">
      <c r="A4526" s="0" t="n">
        <v>0.452</v>
      </c>
      <c r="B4526" s="0" t="n">
        <v>-0.982287250728743</v>
      </c>
      <c r="C4526" s="0" t="n">
        <v>-0.988798208662331</v>
      </c>
      <c r="D4526" s="0" t="n">
        <v>0.000711033063841201</v>
      </c>
      <c r="E4526" s="0" t="s">
        <v>52</v>
      </c>
      <c r="F4526" s="0" t="n">
        <v>0.000159838507287711</v>
      </c>
      <c r="G4526" s="0" t="n">
        <v>0.000185702786941944</v>
      </c>
      <c r="H4526" s="0" t="n">
        <v>1.23308231417839E-005</v>
      </c>
      <c r="I4526" s="0" t="n">
        <v>0.000184181541872109</v>
      </c>
      <c r="J4526" s="0" t="n">
        <v>1.23308231417839E-005</v>
      </c>
      <c r="K4526" s="0" t="n">
        <v>0.000162779585295319</v>
      </c>
      <c r="L4526" s="0" t="n">
        <v>9.23423058928647E-006</v>
      </c>
    </row>
    <row r="4527" customFormat="false" ht="12.75" hidden="false" customHeight="false" outlineLevel="0" collapsed="false">
      <c r="A4527" s="0" t="n">
        <v>0.4521</v>
      </c>
      <c r="B4527" s="0" t="n">
        <v>-0.980477623372388</v>
      </c>
      <c r="C4527" s="0" t="n">
        <v>-0.987325397700661</v>
      </c>
      <c r="D4527" s="0" t="n">
        <v>0.000710901979632877</v>
      </c>
      <c r="E4527" s="0" t="s">
        <v>52</v>
      </c>
      <c r="F4527" s="0" t="n">
        <v>0.000158831752842964</v>
      </c>
      <c r="G4527" s="0" t="n">
        <v>0.000154155844659192</v>
      </c>
      <c r="H4527" s="0" t="n">
        <v>1.23308231417839E-005</v>
      </c>
      <c r="I4527" s="0" t="n">
        <v>0.000171997644844574</v>
      </c>
      <c r="J4527" s="0" t="n">
        <v>1.23308231417839E-005</v>
      </c>
      <c r="K4527" s="0" t="n">
        <v>0.000161577891815074</v>
      </c>
      <c r="L4527" s="0" t="n">
        <v>9.23423058928647E-006</v>
      </c>
    </row>
    <row r="4528" customFormat="false" ht="12.75" hidden="false" customHeight="false" outlineLevel="0" collapsed="false">
      <c r="A4528" s="0" t="n">
        <v>0.4522</v>
      </c>
      <c r="B4528" s="0" t="n">
        <v>-0.978580904324116</v>
      </c>
      <c r="C4528" s="0" t="n">
        <v>-0.985758233887713</v>
      </c>
      <c r="D4528" s="0" t="n">
        <v>0.000710769033718449</v>
      </c>
      <c r="E4528" s="0" t="s">
        <v>52</v>
      </c>
      <c r="F4528" s="0" t="n">
        <v>0.000157810872712187</v>
      </c>
      <c r="G4528" s="0" t="n">
        <v>0.000165538730249459</v>
      </c>
      <c r="H4528" s="0" t="n">
        <v>1.23308231417839E-005</v>
      </c>
      <c r="I4528" s="0" t="n">
        <v>0.00014727991397225</v>
      </c>
      <c r="J4528" s="0" t="n">
        <v>1.23308231417839E-005</v>
      </c>
      <c r="K4528" s="0" t="n">
        <v>0.000160649218593038</v>
      </c>
      <c r="L4528" s="0" t="n">
        <v>9.23423058928647E-006</v>
      </c>
    </row>
    <row r="4529" customFormat="false" ht="12.75" hidden="false" customHeight="false" outlineLevel="0" collapsed="false">
      <c r="A4529" s="0" t="n">
        <v>0.4523</v>
      </c>
      <c r="B4529" s="0" t="n">
        <v>-0.976597262063527</v>
      </c>
      <c r="C4529" s="0" t="n">
        <v>-0.984094367170736</v>
      </c>
      <c r="D4529" s="0" t="n">
        <v>0.000710634245760855</v>
      </c>
      <c r="E4529" s="0" t="s">
        <v>52</v>
      </c>
      <c r="F4529" s="0" t="n">
        <v>0.000156775956774138</v>
      </c>
      <c r="G4529" s="0" t="n">
        <v>0.000153929330420747</v>
      </c>
      <c r="H4529" s="0" t="n">
        <v>1.23308231417839E-005</v>
      </c>
      <c r="I4529" s="0" t="n">
        <v>0.000158303236056912</v>
      </c>
      <c r="J4529" s="0" t="n">
        <v>1.23308231417839E-005</v>
      </c>
      <c r="K4529" s="0" t="n">
        <v>0.000150175831635948</v>
      </c>
      <c r="L4529" s="0" t="n">
        <v>9.23423058928647E-006</v>
      </c>
    </row>
    <row r="4530" customFormat="false" ht="12.75" hidden="false" customHeight="false" outlineLevel="0" collapsed="false">
      <c r="A4530" s="0" t="n">
        <v>0.4524</v>
      </c>
      <c r="B4530" s="0" t="n">
        <v>-0.974526872786921</v>
      </c>
      <c r="C4530" s="0" t="n">
        <v>-0.982371204299415</v>
      </c>
      <c r="D4530" s="0" t="n">
        <v>0.000710497636061617</v>
      </c>
      <c r="E4530" s="0" t="s">
        <v>52</v>
      </c>
      <c r="F4530" s="0" t="n">
        <v>0.000155727096156727</v>
      </c>
      <c r="G4530" s="0" t="n">
        <v>0.000161323477541286</v>
      </c>
      <c r="H4530" s="0" t="n">
        <v>1.23308231417839E-005</v>
      </c>
      <c r="I4530" s="0" t="n">
        <v>0.000190263237083225</v>
      </c>
      <c r="J4530" s="0" t="n">
        <v>1.23308231417839E-005</v>
      </c>
      <c r="K4530" s="0" t="n">
        <v>0.000152943281112569</v>
      </c>
      <c r="L4530" s="0" t="n">
        <v>9.23423058928647E-006</v>
      </c>
    </row>
    <row r="4531" customFormat="false" ht="12.75" hidden="false" customHeight="false" outlineLevel="0" collapsed="false">
      <c r="A4531" s="0" t="n">
        <v>0.4525</v>
      </c>
      <c r="B4531" s="0" t="n">
        <v>-0.972369920398112</v>
      </c>
      <c r="C4531" s="0" t="n">
        <v>-0.980541588300779</v>
      </c>
      <c r="D4531" s="0" t="n">
        <v>0.000710359225553823</v>
      </c>
      <c r="E4531" s="0" t="s">
        <v>52</v>
      </c>
      <c r="F4531" s="0" t="n">
        <v>0.00015466438322895</v>
      </c>
      <c r="G4531" s="0" t="n">
        <v>0.000150113290728503</v>
      </c>
      <c r="H4531" s="0" t="n">
        <v>1.23308231417839E-005</v>
      </c>
      <c r="I4531" s="0" t="n">
        <v>0.0001571333570335</v>
      </c>
      <c r="J4531" s="0" t="n">
        <v>1.23308231417839E-005</v>
      </c>
      <c r="K4531" s="0" t="n">
        <v>0.000157263619568176</v>
      </c>
      <c r="L4531" s="0" t="n">
        <v>9.23423058928647E-006</v>
      </c>
    </row>
    <row r="4532" customFormat="false" ht="12.75" hidden="false" customHeight="false" outlineLevel="0" collapsed="false">
      <c r="A4532" s="0" t="n">
        <v>0.4526</v>
      </c>
      <c r="B4532" s="0" t="n">
        <v>-0.970126596488634</v>
      </c>
      <c r="C4532" s="0" t="n">
        <v>-0.978609418723658</v>
      </c>
      <c r="D4532" s="0" t="n">
        <v>0.000710219035794915</v>
      </c>
      <c r="E4532" s="0" t="s">
        <v>52</v>
      </c>
      <c r="F4532" s="0" t="n">
        <v>0.000153587911592716</v>
      </c>
      <c r="G4532" s="0" t="n">
        <v>0.000145528977820712</v>
      </c>
      <c r="H4532" s="0" t="n">
        <v>1.23308231417839E-005</v>
      </c>
      <c r="I4532" s="0" t="n">
        <v>0.000153440043150801</v>
      </c>
      <c r="J4532" s="0" t="n">
        <v>1.23308231417839E-005</v>
      </c>
      <c r="K4532" s="0" t="n">
        <v>0.000144954552852154</v>
      </c>
      <c r="L4532" s="0" t="n">
        <v>9.23423058928647E-006</v>
      </c>
    </row>
    <row r="4533" customFormat="false" ht="12.75" hidden="false" customHeight="false" outlineLevel="0" collapsed="false">
      <c r="A4533" s="0" t="n">
        <v>0.4527</v>
      </c>
      <c r="B4533" s="0" t="n">
        <v>-0.967797100328496</v>
      </c>
      <c r="C4533" s="0" t="n">
        <v>-0.976633565310254</v>
      </c>
      <c r="D4533" s="0" t="n">
        <v>0.000710077088959271</v>
      </c>
      <c r="E4533" s="0" t="s">
        <v>52</v>
      </c>
      <c r="F4533" s="0" t="n">
        <v>0.000152497776074553</v>
      </c>
      <c r="G4533" s="0" t="n">
        <v>0.000163953429200635</v>
      </c>
      <c r="H4533" s="0" t="n">
        <v>1.23308231417839E-005</v>
      </c>
      <c r="I4533" s="0" t="n">
        <v>0.000165082283039607</v>
      </c>
      <c r="J4533" s="0" t="n">
        <v>1.23308231417839E-005</v>
      </c>
      <c r="K4533" s="0" t="n">
        <v>0.000167389170368479</v>
      </c>
      <c r="L4533" s="0" t="n">
        <v>9.23423058928647E-006</v>
      </c>
    </row>
    <row r="4534" customFormat="false" ht="12.75" hidden="false" customHeight="false" outlineLevel="0" collapsed="false">
      <c r="A4534" s="0" t="n">
        <v>0.4528</v>
      </c>
      <c r="B4534" s="0" t="n">
        <v>-0.965381638832688</v>
      </c>
      <c r="C4534" s="0" t="n">
        <v>-0.974559647260465</v>
      </c>
      <c r="D4534" s="0" t="n">
        <v>0.000709933407830587</v>
      </c>
      <c r="E4534" s="0" t="s">
        <v>52</v>
      </c>
      <c r="F4534" s="0" t="n">
        <v>0.000151394072717214</v>
      </c>
      <c r="G4534" s="0" t="n">
        <v>0.000149502792777845</v>
      </c>
      <c r="H4534" s="0" t="n">
        <v>1.23308231417839E-005</v>
      </c>
      <c r="I4534" s="0" t="n">
        <v>0.00015471564686057</v>
      </c>
      <c r="J4534" s="0" t="n">
        <v>1.23308231417839E-005</v>
      </c>
      <c r="K4534" s="0" t="n">
        <v>0.000168173392545914</v>
      </c>
      <c r="L4534" s="0" t="n">
        <v>9.23423058928647E-006</v>
      </c>
    </row>
    <row r="4535" customFormat="false" ht="12.75" hidden="false" customHeight="false" outlineLevel="0" collapsed="false">
      <c r="A4535" s="0" t="n">
        <v>0.4529</v>
      </c>
      <c r="B4535" s="0" t="n">
        <v>-0.96288042655925</v>
      </c>
      <c r="C4535" s="0" t="n">
        <v>-0.972364188484091</v>
      </c>
      <c r="D4535" s="0" t="n">
        <v>0.000709788015794062</v>
      </c>
      <c r="E4535" s="0" t="s">
        <v>52</v>
      </c>
      <c r="F4535" s="0" t="n">
        <v>0.000150276898771176</v>
      </c>
      <c r="G4535" s="0" t="n">
        <v>0.000136150396776802</v>
      </c>
      <c r="H4535" s="0" t="n">
        <v>1.23308231417839E-005</v>
      </c>
      <c r="I4535" s="0" t="n">
        <v>0.000143671569849349</v>
      </c>
      <c r="J4535" s="0" t="n">
        <v>1.23308231417839E-005</v>
      </c>
      <c r="K4535" s="0" t="n">
        <v>0.000146027531400454</v>
      </c>
      <c r="L4535" s="0" t="n">
        <v>9.23423058928647E-006</v>
      </c>
    </row>
    <row r="4536" customFormat="false" ht="12.75" hidden="false" customHeight="false" outlineLevel="0" collapsed="false">
      <c r="A4536" s="0" t="n">
        <v>0.453</v>
      </c>
      <c r="B4536" s="0" t="n">
        <v>-0.960293685678158</v>
      </c>
      <c r="C4536" s="0" t="n">
        <v>-0.970112446047429</v>
      </c>
      <c r="D4536" s="0" t="n">
        <v>0.000709640936828385</v>
      </c>
      <c r="E4536" s="0" t="s">
        <v>52</v>
      </c>
      <c r="F4536" s="0" t="n">
        <v>0.000149146352686023</v>
      </c>
      <c r="G4536" s="0" t="n">
        <v>0.000147032540328949</v>
      </c>
      <c r="H4536" s="0" t="n">
        <v>1.23308231417839E-005</v>
      </c>
      <c r="I4536" s="0" t="n">
        <v>0.000152633761102758</v>
      </c>
      <c r="J4536" s="0" t="n">
        <v>1.23308231417839E-005</v>
      </c>
      <c r="K4536" s="0" t="n">
        <v>0.000161553575438256</v>
      </c>
      <c r="L4536" s="0" t="n">
        <v>9.23423058928647E-006</v>
      </c>
    </row>
    <row r="4537" customFormat="false" ht="12.75" hidden="false" customHeight="false" outlineLevel="0" collapsed="false">
      <c r="A4537" s="0" t="n">
        <v>0.4531</v>
      </c>
      <c r="B4537" s="0" t="n">
        <v>-0.957621645958595</v>
      </c>
      <c r="C4537" s="0" t="n">
        <v>-0.967772006002925</v>
      </c>
      <c r="D4537" s="0" t="n">
        <v>0.000709492195497532</v>
      </c>
      <c r="E4537" s="0" t="s">
        <v>52</v>
      </c>
      <c r="F4537" s="0" t="n">
        <v>0.000148002534101734</v>
      </c>
      <c r="G4537" s="0" t="n">
        <v>0.000145057257610274</v>
      </c>
      <c r="H4537" s="0" t="n">
        <v>1.23308231417839E-005</v>
      </c>
      <c r="I4537" s="0" t="n">
        <v>0.00015410749265168</v>
      </c>
      <c r="J4537" s="0" t="n">
        <v>1.23308231417839E-005</v>
      </c>
      <c r="K4537" s="0" t="n">
        <v>0.000157080099423419</v>
      </c>
      <c r="L4537" s="0" t="n">
        <v>9.23423058928647E-006</v>
      </c>
    </row>
    <row r="4538" customFormat="false" ht="12.75" hidden="false" customHeight="false" outlineLevel="0" collapsed="false">
      <c r="A4538" s="0" t="n">
        <v>0.4532</v>
      </c>
      <c r="B4538" s="0" t="n">
        <v>-0.954864544746899</v>
      </c>
      <c r="C4538" s="0" t="n">
        <v>-0.965323455085867</v>
      </c>
      <c r="D4538" s="0" t="n">
        <v>0.000709341816942363</v>
      </c>
      <c r="E4538" s="0" t="s">
        <v>52</v>
      </c>
      <c r="F4538" s="0" t="n">
        <v>0.00014684554383985</v>
      </c>
      <c r="G4538" s="0" t="n">
        <v>0.000137876195181031</v>
      </c>
      <c r="H4538" s="0" t="n">
        <v>1.23308231417839E-005</v>
      </c>
      <c r="I4538" s="0" t="n">
        <v>0.000122007541943964</v>
      </c>
      <c r="J4538" s="0" t="n">
        <v>1.23308231417839E-005</v>
      </c>
      <c r="K4538" s="0" t="n">
        <v>0.000155486028655908</v>
      </c>
      <c r="L4538" s="0" t="n">
        <v>9.23423058928647E-006</v>
      </c>
    </row>
    <row r="4539" customFormat="false" ht="12.75" hidden="false" customHeight="false" outlineLevel="0" collapsed="false">
      <c r="A4539" s="0" t="n">
        <v>0.4533</v>
      </c>
      <c r="B4539" s="0" t="n">
        <v>-0.952022626944844</v>
      </c>
      <c r="C4539" s="0" t="n">
        <v>-0.962794631580154</v>
      </c>
      <c r="D4539" s="0" t="n">
        <v>0.000709189826872041</v>
      </c>
      <c r="E4539" s="0" t="s">
        <v>52</v>
      </c>
      <c r="F4539" s="0" t="n">
        <v>0.000145675483894553</v>
      </c>
      <c r="G4539" s="0" t="n">
        <v>0.000144792922535555</v>
      </c>
      <c r="H4539" s="0" t="n">
        <v>1.23308231417839E-005</v>
      </c>
      <c r="I4539" s="0" t="n">
        <v>0.000141020457269466</v>
      </c>
      <c r="J4539" s="0" t="n">
        <v>1.23308231417839E-005</v>
      </c>
      <c r="K4539" s="0" t="n">
        <v>0.000143886940111218</v>
      </c>
      <c r="L4539" s="0" t="n">
        <v>9.23423058928647E-006</v>
      </c>
    </row>
    <row r="4540" customFormat="false" ht="12.75" hidden="false" customHeight="false" outlineLevel="0" collapsed="false">
      <c r="A4540" s="0" t="n">
        <v>0.4534</v>
      </c>
      <c r="B4540" s="0" t="n">
        <v>-0.949096144990674</v>
      </c>
      <c r="C4540" s="0" t="n">
        <v>-0.960187719218608</v>
      </c>
      <c r="D4540" s="0" t="n">
        <v>0.000709036251555252</v>
      </c>
      <c r="E4540" s="0" t="s">
        <v>52</v>
      </c>
      <c r="F4540" s="0" t="n">
        <v>0.000144492457423627</v>
      </c>
      <c r="G4540" s="0" t="n">
        <v>0.000148869159650818</v>
      </c>
      <c r="H4540" s="0" t="n">
        <v>1.23308231417839E-005</v>
      </c>
      <c r="I4540" s="0" t="n">
        <v>0.000138685323204284</v>
      </c>
      <c r="J4540" s="0" t="n">
        <v>1.23308231417839E-005</v>
      </c>
      <c r="K4540" s="0" t="n">
        <v>0.000147695250786114</v>
      </c>
      <c r="L4540" s="0" t="n">
        <v>9.23423058928647E-006</v>
      </c>
    </row>
    <row r="4541" customFormat="false" ht="12.75" hidden="false" customHeight="false" outlineLevel="0" collapsed="false">
      <c r="A4541" s="0" t="n">
        <v>0.4535</v>
      </c>
      <c r="B4541" s="0" t="n">
        <v>-0.946085358826235</v>
      </c>
      <c r="C4541" s="0" t="n">
        <v>-0.957491651386797</v>
      </c>
      <c r="D4541" s="0" t="n">
        <v>0.000708881117811244</v>
      </c>
      <c r="E4541" s="0" t="s">
        <v>52</v>
      </c>
      <c r="F4541" s="0" t="n">
        <v>0.000143296568739323</v>
      </c>
      <c r="G4541" s="0" t="n">
        <v>0.000153445601519329</v>
      </c>
      <c r="H4541" s="0" t="n">
        <v>1.23308231417839E-005</v>
      </c>
      <c r="I4541" s="0" t="n">
        <v>0.000126820606532753</v>
      </c>
      <c r="J4541" s="0" t="n">
        <v>1.23308231417839E-005</v>
      </c>
      <c r="K4541" s="0" t="n">
        <v>0.000145653598583592</v>
      </c>
      <c r="L4541" s="0" t="n">
        <v>9.23423058928647E-006</v>
      </c>
    </row>
    <row r="4542" customFormat="false" ht="12.75" hidden="false" customHeight="false" outlineLevel="0" collapsed="false">
      <c r="A4542" s="0" t="n">
        <v>0.4536</v>
      </c>
      <c r="B4542" s="0" t="n">
        <v>-0.942990535893619</v>
      </c>
      <c r="C4542" s="0" t="n">
        <v>-0.954717039336892</v>
      </c>
      <c r="D4542" s="0" t="n">
        <v>0.000708724453000687</v>
      </c>
      <c r="E4542" s="0" t="s">
        <v>52</v>
      </c>
      <c r="F4542" s="0" t="n">
        <v>0.000142087923299117</v>
      </c>
      <c r="G4542" s="0" t="n">
        <v>0.000146018479038098</v>
      </c>
      <c r="H4542" s="0" t="n">
        <v>1.23308231417839E-005</v>
      </c>
      <c r="I4542" s="0" t="n">
        <v>0.00014055976261965</v>
      </c>
      <c r="J4542" s="0" t="n">
        <v>1.23308231417839E-005</v>
      </c>
      <c r="K4542" s="0" t="n">
        <v>0.000145947736635844</v>
      </c>
      <c r="L4542" s="0" t="n">
        <v>9.23423058928647E-006</v>
      </c>
    </row>
    <row r="4543" customFormat="false" ht="12.75" hidden="false" customHeight="false" outlineLevel="0" collapsed="false">
      <c r="A4543" s="0" t="n">
        <v>0.4537</v>
      </c>
      <c r="B4543" s="0" t="n">
        <v>-0.939811951086698</v>
      </c>
      <c r="C4543" s="0" t="n">
        <v>-0.951864599644975</v>
      </c>
      <c r="D4543" s="0" t="n">
        <v>0.000708566285016344</v>
      </c>
      <c r="E4543" s="0" t="s">
        <v>52</v>
      </c>
      <c r="F4543" s="0" t="n">
        <v>0.000140866627696371</v>
      </c>
      <c r="G4543" s="0" t="n">
        <v>0.000161281896614011</v>
      </c>
      <c r="H4543" s="0" t="n">
        <v>1.23308231417839E-005</v>
      </c>
      <c r="I4543" s="0" t="n">
        <v>0.000129904229416473</v>
      </c>
      <c r="J4543" s="0" t="n">
        <v>1.23308231417839E-005</v>
      </c>
      <c r="K4543" s="0" t="n">
        <v>0.000147607307529668</v>
      </c>
      <c r="L4543" s="0" t="n">
        <v>9.23423058928647E-006</v>
      </c>
    </row>
    <row r="4544" customFormat="false" ht="12.75" hidden="false" customHeight="false" outlineLevel="0" collapsed="false">
      <c r="A4544" s="0" t="n">
        <v>0.4538</v>
      </c>
      <c r="B4544" s="0" t="n">
        <v>-0.936549886748421</v>
      </c>
      <c r="C4544" s="0" t="n">
        <v>-0.948928790972199</v>
      </c>
      <c r="D4544" s="0" t="n">
        <v>0.000708406642273568</v>
      </c>
      <c r="E4544" s="0" t="s">
        <v>52</v>
      </c>
      <c r="F4544" s="0" t="n">
        <v>0.000139632789650886</v>
      </c>
      <c r="G4544" s="0" t="n">
        <v>0.000130185421733006</v>
      </c>
      <c r="H4544" s="0" t="n">
        <v>1.23308231417839E-005</v>
      </c>
      <c r="I4544" s="0" t="n">
        <v>0.000168606401807196</v>
      </c>
      <c r="J4544" s="0" t="n">
        <v>1.23308231417839E-005</v>
      </c>
      <c r="K4544" s="0" t="n">
        <v>0.000141959267651228</v>
      </c>
      <c r="L4544" s="0" t="n">
        <v>9.23423058928647E-006</v>
      </c>
    </row>
    <row r="4545" customFormat="false" ht="12.75" hidden="false" customHeight="false" outlineLevel="0" collapsed="false">
      <c r="A4545" s="0" t="n">
        <v>0.4539</v>
      </c>
      <c r="B4545" s="0" t="n">
        <v>-0.933204632632208</v>
      </c>
      <c r="C4545" s="0" t="n">
        <v>-0.945909527995382</v>
      </c>
      <c r="D4545" s="0" t="n">
        <v>0.000708245553700627</v>
      </c>
      <c r="E4545" s="0" t="s">
        <v>52</v>
      </c>
      <c r="F4545" s="0" t="n">
        <v>0.000138386517999364</v>
      </c>
      <c r="G4545" s="0" t="n">
        <v>0.000133654077956448</v>
      </c>
      <c r="H4545" s="0" t="n">
        <v>1.23308231417839E-005</v>
      </c>
      <c r="I4545" s="0" t="n">
        <v>0.000132704910179437</v>
      </c>
      <c r="J4545" s="0" t="n">
        <v>1.23308231417839E-005</v>
      </c>
      <c r="K4545" s="0" t="n">
        <v>0.000158401736689977</v>
      </c>
      <c r="L4545" s="0" t="n">
        <v>9.23423058928647E-006</v>
      </c>
    </row>
    <row r="4546" customFormat="false" ht="12.75" hidden="false" customHeight="false" outlineLevel="0" collapsed="false">
      <c r="A4546" s="0" t="n">
        <v>0.454</v>
      </c>
      <c r="B4546" s="0" t="n">
        <v>-0.929776485888768</v>
      </c>
      <c r="C4546" s="0" t="n">
        <v>-0.942784507624423</v>
      </c>
      <c r="D4546" s="0" t="n">
        <v>0.000708083048728847</v>
      </c>
      <c r="E4546" s="0" t="s">
        <v>52</v>
      </c>
      <c r="F4546" s="0" t="n">
        <v>0.00013712792268576</v>
      </c>
      <c r="G4546" s="0" t="n">
        <v>0.000136990284007493</v>
      </c>
      <c r="H4546" s="0" t="n">
        <v>1.23308231417839E-005</v>
      </c>
      <c r="I4546" s="0" t="n">
        <v>0.000123031985698803</v>
      </c>
      <c r="J4546" s="0" t="n">
        <v>1.23308231417839E-005</v>
      </c>
      <c r="K4546" s="0" t="n">
        <v>0.000138412338350605</v>
      </c>
      <c r="L4546" s="0" t="n">
        <v>9.23423058928647E-006</v>
      </c>
    </row>
    <row r="4547" customFormat="false" ht="12.75" hidden="false" customHeight="false" outlineLevel="0" collapsed="false">
      <c r="A4547" s="0" t="n">
        <v>0.4541</v>
      </c>
      <c r="B4547" s="0" t="n">
        <v>-0.926265751017531</v>
      </c>
      <c r="C4547" s="0" t="n">
        <v>-0.939607246528411</v>
      </c>
      <c r="D4547" s="0" t="n">
        <v>0.000707919157282588</v>
      </c>
      <c r="E4547" s="0" t="s">
        <v>52</v>
      </c>
      <c r="F4547" s="0" t="n">
        <v>0.000135857114751546</v>
      </c>
      <c r="G4547" s="0" t="n">
        <v>0.000142301755204947</v>
      </c>
      <c r="H4547" s="0" t="n">
        <v>1.23308231417839E-005</v>
      </c>
      <c r="I4547" s="0" t="n">
        <v>0.000159024903928102</v>
      </c>
      <c r="J4547" s="0" t="n">
        <v>1.23308231417839E-005</v>
      </c>
      <c r="K4547" s="0" t="n">
        <v>0.00014309963200693</v>
      </c>
      <c r="L4547" s="0" t="n">
        <v>9.23423058928647E-006</v>
      </c>
    </row>
    <row r="4548" customFormat="false" ht="12.75" hidden="false" customHeight="false" outlineLevel="0" collapsed="false">
      <c r="A4548" s="0" t="n">
        <v>0.4542</v>
      </c>
      <c r="B4548" s="0" t="n">
        <v>-0.922672739867898</v>
      </c>
      <c r="C4548" s="0" t="n">
        <v>-0.93633886250624</v>
      </c>
      <c r="D4548" s="0" t="n">
        <v>0.000707753909769055</v>
      </c>
      <c r="E4548" s="0" t="s">
        <v>52</v>
      </c>
      <c r="F4548" s="0" t="n">
        <v>0.000134574206325867</v>
      </c>
      <c r="G4548" s="0" t="n">
        <v>0.000151338027571978</v>
      </c>
      <c r="H4548" s="0" t="n">
        <v>1.23308231417839E-005</v>
      </c>
      <c r="I4548" s="0" t="n">
        <v>0.000148271744996168</v>
      </c>
      <c r="J4548" s="0" t="n">
        <v>1.23308231417839E-005</v>
      </c>
      <c r="K4548" s="0" t="n">
        <v>0.000134004369461583</v>
      </c>
      <c r="L4548" s="0" t="n">
        <v>9.23423058928647E-006</v>
      </c>
    </row>
    <row r="4549" customFormat="false" ht="12.75" hidden="false" customHeight="false" outlineLevel="0" collapsed="false">
      <c r="A4549" s="0" t="n">
        <v>0.4543</v>
      </c>
      <c r="B4549" s="0" t="n">
        <v>-0.918997771591936</v>
      </c>
      <c r="C4549" s="0" t="n">
        <v>-0.932963033137918</v>
      </c>
      <c r="D4549" s="0" t="n">
        <v>0.000707587337067939</v>
      </c>
      <c r="E4549" s="0" t="s">
        <v>52</v>
      </c>
      <c r="F4549" s="0" t="n">
        <v>0.000133279310615609</v>
      </c>
      <c r="G4549" s="0" t="n">
        <v>0.000129401306433296</v>
      </c>
      <c r="H4549" s="0" t="n">
        <v>1.23308231417839E-005</v>
      </c>
      <c r="I4549" s="0" t="n">
        <v>0.000135503545092707</v>
      </c>
      <c r="J4549" s="0" t="n">
        <v>1.23308231417839E-005</v>
      </c>
      <c r="K4549" s="0" t="n">
        <v>0.000127353998283686</v>
      </c>
      <c r="L4549" s="0" t="n">
        <v>9.23423058928647E-006</v>
      </c>
    </row>
    <row r="4550" customFormat="false" ht="12.75" hidden="false" customHeight="false" outlineLevel="0" collapsed="false">
      <c r="A4550" s="0" t="n">
        <v>0.4544</v>
      </c>
      <c r="B4550" s="0" t="n">
        <v>-0.915241172618468</v>
      </c>
      <c r="C4550" s="0" t="n">
        <v>-0.929531335360578</v>
      </c>
      <c r="D4550" s="0" t="n">
        <v>0.000707419470520895</v>
      </c>
      <c r="E4550" s="0" t="s">
        <v>52</v>
      </c>
      <c r="F4550" s="0" t="n">
        <v>0.000131972541895369</v>
      </c>
      <c r="G4550" s="0" t="n">
        <v>0.000118388814370279</v>
      </c>
      <c r="H4550" s="0" t="n">
        <v>1.23308231417839E-005</v>
      </c>
      <c r="I4550" s="0" t="n">
        <v>0.000158942168449166</v>
      </c>
      <c r="J4550" s="0" t="n">
        <v>1.23308231417839E-005</v>
      </c>
      <c r="K4550" s="0" t="n">
        <v>0.000143857688241078</v>
      </c>
      <c r="L4550" s="0" t="n">
        <v>9.23423058928647E-006</v>
      </c>
    </row>
    <row r="4551" customFormat="false" ht="12.75" hidden="false" customHeight="false" outlineLevel="0" collapsed="false">
      <c r="A4551" s="0" t="n">
        <v>0.4545</v>
      </c>
      <c r="B4551" s="0" t="n">
        <v>-0.911403276635429</v>
      </c>
      <c r="C4551" s="0" t="n">
        <v>-0.926004265535418</v>
      </c>
      <c r="D4551" s="0" t="n">
        <v>0.000707250341920863</v>
      </c>
      <c r="E4551" s="0" t="s">
        <v>52</v>
      </c>
      <c r="F4551" s="0" t="n">
        <v>0.000130654015497323</v>
      </c>
      <c r="G4551" s="0" t="n">
        <v>0.00012481980520152</v>
      </c>
      <c r="H4551" s="0" t="n">
        <v>1.23308231417839E-005</v>
      </c>
      <c r="I4551" s="0" t="n">
        <v>0.000139477076726128</v>
      </c>
      <c r="J4551" s="0" t="n">
        <v>1.23308231417839E-005</v>
      </c>
      <c r="K4551" s="0" t="n">
        <v>0.000136058982738637</v>
      </c>
      <c r="L4551" s="0" t="n">
        <v>9.23423058928647E-006</v>
      </c>
    </row>
    <row r="4552" customFormat="false" ht="12.75" hidden="false" customHeight="false" outlineLevel="0" collapsed="false">
      <c r="A4552" s="0" t="n">
        <v>0.4546</v>
      </c>
      <c r="B4552" s="0" t="n">
        <v>-0.907484424540208</v>
      </c>
      <c r="C4552" s="0" t="n">
        <v>-0.922409544188688</v>
      </c>
      <c r="D4552" s="0" t="n">
        <v>0.000707079983501232</v>
      </c>
      <c r="E4552" s="0" t="s">
        <v>52</v>
      </c>
      <c r="F4552" s="0" t="n">
        <v>0.000129323847801011</v>
      </c>
      <c r="G4552" s="0" t="n">
        <v>0.000123799603149873</v>
      </c>
      <c r="H4552" s="0" t="n">
        <v>1.23308231417839E-005</v>
      </c>
      <c r="I4552" s="0" t="n">
        <v>0.000146541501572473</v>
      </c>
      <c r="J4552" s="0" t="n">
        <v>1.23308231417839E-005</v>
      </c>
      <c r="K4552" s="0" t="n">
        <v>0.000144080202643876</v>
      </c>
      <c r="L4552" s="0" t="n">
        <v>9.23423058928647E-006</v>
      </c>
    </row>
    <row r="4553" customFormat="false" ht="12.75" hidden="false" customHeight="false" outlineLevel="0" collapsed="false">
      <c r="A4553" s="0" t="n">
        <v>0.4547</v>
      </c>
      <c r="B4553" s="0" t="n">
        <v>-0.903484964432899</v>
      </c>
      <c r="C4553" s="0" t="n">
        <v>-0.918705695306295</v>
      </c>
      <c r="D4553" s="0" t="n">
        <v>0.000706908427924842</v>
      </c>
      <c r="E4553" s="0" t="s">
        <v>52</v>
      </c>
      <c r="F4553" s="0" t="n">
        <v>0.000127982156223019</v>
      </c>
      <c r="G4553" s="0" t="n">
        <v>0.000120559366560909</v>
      </c>
      <c r="H4553" s="0" t="n">
        <v>1.23308231417839E-005</v>
      </c>
      <c r="I4553" s="0" t="n">
        <v>0.000122750945202796</v>
      </c>
      <c r="J4553" s="0" t="n">
        <v>1.23308231417839E-005</v>
      </c>
      <c r="K4553" s="0" t="n">
        <v>0.00013013444033797</v>
      </c>
      <c r="L4553" s="0" t="n">
        <v>9.23423058928647E-006</v>
      </c>
    </row>
    <row r="4554" customFormat="false" ht="12.75" hidden="false" customHeight="false" outlineLevel="0" collapsed="false">
      <c r="A4554" s="0" t="n">
        <v>0.4548</v>
      </c>
      <c r="B4554" s="0" t="n">
        <v>-0.899405251563835</v>
      </c>
      <c r="C4554" s="0" t="n">
        <v>-0.914923220924773</v>
      </c>
      <c r="D4554" s="0" t="n">
        <v>0.000706735708272846</v>
      </c>
      <c r="E4554" s="0" t="s">
        <v>52</v>
      </c>
      <c r="F4554" s="0" t="n">
        <v>0.000126629059206578</v>
      </c>
      <c r="G4554" s="0" t="n">
        <v>0.00012716090422364</v>
      </c>
      <c r="H4554" s="0" t="n">
        <v>1.23308231417839E-005</v>
      </c>
      <c r="I4554" s="0" t="n">
        <v>0.000115810304906217</v>
      </c>
      <c r="J4554" s="0" t="n">
        <v>1.23308231417839E-005</v>
      </c>
      <c r="K4554" s="0" t="n">
        <v>0.000130479415697836</v>
      </c>
      <c r="L4554" s="0" t="n">
        <v>9.23423058928647E-006</v>
      </c>
    </row>
    <row r="4555" customFormat="false" ht="12.75" hidden="false" customHeight="false" outlineLevel="0" collapsed="false">
      <c r="A4555" s="0" t="n">
        <v>0.4549</v>
      </c>
      <c r="B4555" s="0" t="n">
        <v>-0.895245648323916</v>
      </c>
      <c r="C4555" s="0" t="n">
        <v>-0.911089240570452</v>
      </c>
      <c r="D4555" s="0" t="n">
        <v>0.000706561858033415</v>
      </c>
      <c r="E4555" s="0" t="s">
        <v>52</v>
      </c>
      <c r="F4555" s="0" t="n">
        <v>0.000125264676211062</v>
      </c>
      <c r="G4555" s="0" t="n">
        <v>0.000147738586630062</v>
      </c>
      <c r="H4555" s="0" t="n">
        <v>1.23308231417839E-005</v>
      </c>
      <c r="I4555" s="0" t="n">
        <v>0.000129654965475389</v>
      </c>
      <c r="J4555" s="0" t="n">
        <v>1.23308231417839E-005</v>
      </c>
      <c r="K4555" s="0" t="n">
        <v>0.000137251465320672</v>
      </c>
      <c r="L4555" s="0" t="n">
        <v>9.23423058928647E-006</v>
      </c>
    </row>
    <row r="4556" customFormat="false" ht="12.75" hidden="false" customHeight="false" outlineLevel="0" collapsed="false">
      <c r="A4556" s="0" t="n">
        <v>0.455</v>
      </c>
      <c r="B4556" s="0" t="n">
        <v>-0.891006524190169</v>
      </c>
      <c r="C4556" s="0" t="n">
        <v>-0.90716678447069</v>
      </c>
      <c r="D4556" s="0" t="n">
        <v>0.000706422924146388</v>
      </c>
      <c r="E4556" s="0" t="s">
        <v>53</v>
      </c>
      <c r="F4556" s="0" t="n">
        <v>0.000123889127701399</v>
      </c>
      <c r="G4556" s="0" t="n">
        <v>0.0001300191352856</v>
      </c>
      <c r="H4556" s="0" t="n">
        <v>1.23308231417839E-005</v>
      </c>
      <c r="I4556" s="0" t="n">
        <v>9.49698687447237E-005</v>
      </c>
      <c r="J4556" s="0" t="n">
        <v>1.23308231417839E-005</v>
      </c>
      <c r="K4556" s="0" t="n">
        <v>0.000137270063202426</v>
      </c>
      <c r="L4556" s="0" t="n">
        <v>9.23423058928647E-006</v>
      </c>
    </row>
    <row r="4557" customFormat="false" ht="12.75" hidden="false" customHeight="false" outlineLevel="0" collapsed="false">
      <c r="A4557" s="0" t="n">
        <v>0.4551</v>
      </c>
      <c r="B4557" s="0" t="n">
        <v>-0.88668825570191</v>
      </c>
      <c r="C4557" s="0" t="n">
        <v>-0.903146806762828</v>
      </c>
      <c r="D4557" s="0" t="n">
        <v>0.000706247165612849</v>
      </c>
      <c r="E4557" s="0" t="s">
        <v>52</v>
      </c>
      <c r="F4557" s="0" t="n">
        <v>0.000122502535137401</v>
      </c>
      <c r="G4557" s="0" t="n">
        <v>0.000122391351420763</v>
      </c>
      <c r="H4557" s="0" t="n">
        <v>1.23308231417839E-005</v>
      </c>
      <c r="I4557" s="0" t="n">
        <v>0.000113956423289214</v>
      </c>
      <c r="J4557" s="0" t="n">
        <v>1.23308231417839E-005</v>
      </c>
      <c r="K4557" s="0" t="n">
        <v>0.000130771033441944</v>
      </c>
      <c r="L4557" s="0" t="n">
        <v>9.23423058928647E-006</v>
      </c>
    </row>
    <row r="4558" customFormat="false" ht="12.75" hidden="false" customHeight="false" outlineLevel="0" collapsed="false">
      <c r="A4558" s="0" t="n">
        <v>0.4552</v>
      </c>
      <c r="B4558" s="0" t="n">
        <v>-0.882291226434112</v>
      </c>
      <c r="C4558" s="0" t="n">
        <v>-0.899059890146167</v>
      </c>
      <c r="D4558" s="0" t="n">
        <v>0.000706070373715861</v>
      </c>
      <c r="E4558" s="0" t="s">
        <v>52</v>
      </c>
      <c r="F4558" s="0" t="n">
        <v>0.000121105020962991</v>
      </c>
      <c r="G4558" s="0" t="n">
        <v>0.000146465437737353</v>
      </c>
      <c r="H4558" s="0" t="n">
        <v>1.23308231417839E-005</v>
      </c>
      <c r="I4558" s="0" t="n">
        <v>0.000113036092097597</v>
      </c>
      <c r="J4558" s="0" t="n">
        <v>1.23308231417839E-005</v>
      </c>
      <c r="K4558" s="0" t="n">
        <v>0.000127825615241138</v>
      </c>
      <c r="L4558" s="0" t="n">
        <v>9.23423058928647E-006</v>
      </c>
    </row>
    <row r="4559" customFormat="false" ht="12.75" hidden="false" customHeight="false" outlineLevel="0" collapsed="false">
      <c r="A4559" s="0" t="n">
        <v>0.4553</v>
      </c>
      <c r="B4559" s="0" t="n">
        <v>-0.877815826962269</v>
      </c>
      <c r="C4559" s="0" t="n">
        <v>-0.894880253114772</v>
      </c>
      <c r="D4559" s="0" t="n">
        <v>0.000705892583369177</v>
      </c>
      <c r="E4559" s="0" t="s">
        <v>52</v>
      </c>
      <c r="F4559" s="0" t="n">
        <v>0.000119696708595353</v>
      </c>
      <c r="G4559" s="0" t="n">
        <v>0.000132905499909105</v>
      </c>
      <c r="H4559" s="0" t="n">
        <v>1.23308231417839E-005</v>
      </c>
      <c r="I4559" s="0" t="n">
        <v>0.000112577257458517</v>
      </c>
      <c r="J4559" s="0" t="n">
        <v>1.23308231417839E-005</v>
      </c>
      <c r="K4559" s="0" t="n">
        <v>0.000120286482406234</v>
      </c>
      <c r="L4559" s="0" t="n">
        <v>9.23423058928647E-006</v>
      </c>
    </row>
    <row r="4560" customFormat="false" ht="12.75" hidden="false" customHeight="false" outlineLevel="0" collapsed="false">
      <c r="A4560" s="0" t="n">
        <v>0.4554</v>
      </c>
      <c r="B4560" s="0" t="n">
        <v>-0.873262454809678</v>
      </c>
      <c r="C4560" s="0" t="n">
        <v>-0.890608318902949</v>
      </c>
      <c r="D4560" s="0" t="n">
        <v>0.000705713829836918</v>
      </c>
      <c r="E4560" s="0" t="s">
        <v>52</v>
      </c>
      <c r="F4560" s="0" t="n">
        <v>0.000118277722413989</v>
      </c>
      <c r="G4560" s="0" t="n">
        <v>0.000118985857741116</v>
      </c>
      <c r="H4560" s="0" t="n">
        <v>1.23308231417839E-005</v>
      </c>
      <c r="I4560" s="0" t="n">
        <v>0.00010403299119536</v>
      </c>
      <c r="J4560" s="0" t="n">
        <v>1.23308231417839E-005</v>
      </c>
      <c r="K4560" s="0" t="n">
        <v>0.000117539860598676</v>
      </c>
      <c r="L4560" s="0" t="n">
        <v>9.23423058928647E-006</v>
      </c>
    </row>
    <row r="4561" customFormat="false" ht="12.75" hidden="false" customHeight="false" outlineLevel="0" collapsed="false">
      <c r="A4561" s="0" t="n">
        <v>0.4555</v>
      </c>
      <c r="B4561" s="0" t="n">
        <v>-0.868631514438659</v>
      </c>
      <c r="C4561" s="0" t="n">
        <v>-0.88625981266729</v>
      </c>
      <c r="D4561" s="0" t="n">
        <v>0.000705534148721493</v>
      </c>
      <c r="E4561" s="0" t="s">
        <v>52</v>
      </c>
      <c r="F4561" s="0" t="n">
        <v>0.000116848187749698</v>
      </c>
      <c r="G4561" s="0" t="n">
        <v>9.79490602180961E-005</v>
      </c>
      <c r="H4561" s="0" t="n">
        <v>1.23308231417839E-005</v>
      </c>
      <c r="I4561" s="0" t="n">
        <v>0.000117711599462291</v>
      </c>
      <c r="J4561" s="0" t="n">
        <v>1.23308231417839E-005</v>
      </c>
      <c r="K4561" s="0" t="n">
        <v>0.000121244353076795</v>
      </c>
      <c r="L4561" s="0" t="n">
        <v>9.23423058928647E-006</v>
      </c>
    </row>
    <row r="4562" customFormat="false" ht="12.75" hidden="false" customHeight="false" outlineLevel="0" collapsed="false">
      <c r="A4562" s="0" t="n">
        <v>0.4556</v>
      </c>
      <c r="B4562" s="0" t="n">
        <v>-0.863923417192961</v>
      </c>
      <c r="C4562" s="0" t="n">
        <v>-0.881859691119143</v>
      </c>
      <c r="D4562" s="0" t="n">
        <v>0.000705353575951391</v>
      </c>
      <c r="E4562" s="0" t="s">
        <v>52</v>
      </c>
      <c r="F4562" s="0" t="n">
        <v>0.00011540823087346</v>
      </c>
      <c r="G4562" s="0" t="n">
        <v>0.000117033661828636</v>
      </c>
      <c r="H4562" s="0" t="n">
        <v>1.23308231417839E-005</v>
      </c>
      <c r="I4562" s="0" t="n">
        <v>0.000141133686295619</v>
      </c>
      <c r="J4562" s="0" t="n">
        <v>1.23308231417839E-005</v>
      </c>
      <c r="K4562" s="0" t="n">
        <v>0.000120851369211968</v>
      </c>
      <c r="L4562" s="0" t="n">
        <v>9.23423058928647E-006</v>
      </c>
    </row>
    <row r="4563" customFormat="false" ht="12.75" hidden="false" customHeight="false" outlineLevel="0" collapsed="false">
      <c r="A4563" s="0" t="n">
        <v>0.4557</v>
      </c>
      <c r="B4563" s="0" t="n">
        <v>-0.859138581273089</v>
      </c>
      <c r="C4563" s="0" t="n">
        <v>-0.877390538669811</v>
      </c>
      <c r="D4563" s="0" t="n">
        <v>0.000705172147768842</v>
      </c>
      <c r="E4563" s="0" t="s">
        <v>52</v>
      </c>
      <c r="F4563" s="0" t="n">
        <v>0.000113957978985248</v>
      </c>
      <c r="G4563" s="0" t="n">
        <v>0.000143448246363376</v>
      </c>
      <c r="H4563" s="0" t="n">
        <v>1.23308231417839E-005</v>
      </c>
      <c r="I4563" s="0" t="n">
        <v>0.000127838623730545</v>
      </c>
      <c r="J4563" s="0" t="n">
        <v>1.23308231417839E-005</v>
      </c>
      <c r="K4563" s="0" t="n">
        <v>0.000119526352604222</v>
      </c>
      <c r="L4563" s="0" t="n">
        <v>9.23423058928647E-006</v>
      </c>
    </row>
    <row r="4564" customFormat="false" ht="12.75" hidden="false" customHeight="false" outlineLevel="0" collapsed="false">
      <c r="A4564" s="0" t="n">
        <v>0.4558</v>
      </c>
      <c r="B4564" s="0" t="n">
        <v>-0.854277431698983</v>
      </c>
      <c r="C4564" s="0" t="n">
        <v>-0.872821477647172</v>
      </c>
      <c r="D4564" s="0" t="n">
        <v>0.000704989900717368</v>
      </c>
      <c r="E4564" s="0" t="s">
        <v>52</v>
      </c>
      <c r="F4564" s="0" t="n">
        <v>0.000112497560202745</v>
      </c>
      <c r="G4564" s="0" t="n">
        <v>0.000129101669150004</v>
      </c>
      <c r="H4564" s="0" t="n">
        <v>1.23308231417839E-005</v>
      </c>
      <c r="I4564" s="0" t="n">
        <v>0.000127985090159979</v>
      </c>
      <c r="J4564" s="0" t="n">
        <v>1.23308231417839E-005</v>
      </c>
      <c r="K4564" s="0" t="n">
        <v>0.000103028720291929</v>
      </c>
      <c r="L4564" s="0" t="n">
        <v>9.23423058928647E-006</v>
      </c>
    </row>
    <row r="4565" customFormat="false" ht="12.75" hidden="false" customHeight="false" outlineLevel="0" collapsed="false">
      <c r="A4565" s="0" t="n">
        <v>0.4559</v>
      </c>
      <c r="B4565" s="0" t="n">
        <v>-0.849340400263292</v>
      </c>
      <c r="C4565" s="0" t="n">
        <v>-0.868167854065596</v>
      </c>
      <c r="D4565" s="0" t="n">
        <v>0.00070480687162921</v>
      </c>
      <c r="E4565" s="0" t="s">
        <v>52</v>
      </c>
      <c r="F4565" s="0" t="n">
        <v>0.000111027103549989</v>
      </c>
      <c r="G4565" s="0" t="n">
        <v>9.98111541360525E-005</v>
      </c>
      <c r="H4565" s="0" t="n">
        <v>1.23308231417839E-005</v>
      </c>
      <c r="I4565" s="0" t="n">
        <v>0.000103675695096896</v>
      </c>
      <c r="J4565" s="0" t="n">
        <v>1.23308231417839E-005</v>
      </c>
      <c r="K4565" s="0" t="n">
        <v>0.000123209404515164</v>
      </c>
      <c r="L4565" s="0" t="n">
        <v>9.23423058928647E-006</v>
      </c>
    </row>
    <row r="4566" customFormat="false" ht="12.75" hidden="false" customHeight="false" outlineLevel="0" collapsed="false">
      <c r="A4566" s="0" t="n">
        <v>0.456</v>
      </c>
      <c r="B4566" s="0" t="n">
        <v>-0.844327925502244</v>
      </c>
      <c r="C4566" s="0" t="n">
        <v>-0.863462846733226</v>
      </c>
      <c r="D4566" s="0" t="n">
        <v>0.000704623097612656</v>
      </c>
      <c r="E4566" s="0" t="s">
        <v>52</v>
      </c>
      <c r="F4566" s="0" t="n">
        <v>0.000109546738945934</v>
      </c>
      <c r="G4566" s="0" t="n">
        <v>0.000113710113571348</v>
      </c>
      <c r="H4566" s="0" t="n">
        <v>1.23308231417839E-005</v>
      </c>
      <c r="I4566" s="0" t="n">
        <v>0.000134598976249136</v>
      </c>
      <c r="J4566" s="0" t="n">
        <v>1.23308231417839E-005</v>
      </c>
      <c r="K4566" s="0" t="n">
        <v>0.000120123967597566</v>
      </c>
      <c r="L4566" s="0" t="n">
        <v>9.23423058928647E-006</v>
      </c>
    </row>
    <row r="4567" customFormat="false" ht="12.75" hidden="false" customHeight="false" outlineLevel="0" collapsed="false">
      <c r="A4567" s="0" t="n">
        <v>0.4561</v>
      </c>
      <c r="B4567" s="0" t="n">
        <v>-0.839240452651482</v>
      </c>
      <c r="C4567" s="0" t="n">
        <v>-0.858677243070077</v>
      </c>
      <c r="D4567" s="0" t="n">
        <v>0.000704438616039247</v>
      </c>
      <c r="E4567" s="0" t="s">
        <v>52</v>
      </c>
      <c r="F4567" s="0" t="n">
        <v>0.00010805659719293</v>
      </c>
      <c r="G4567" s="0" t="n">
        <v>0.000130043648937286</v>
      </c>
      <c r="H4567" s="0" t="n">
        <v>1.23308231417839E-005</v>
      </c>
      <c r="I4567" s="0" t="n">
        <v>0.000120404602818853</v>
      </c>
      <c r="J4567" s="0" t="n">
        <v>1.23308231417839E-005</v>
      </c>
      <c r="K4567" s="0" t="n">
        <v>0.00011199826062948</v>
      </c>
      <c r="L4567" s="0" t="n">
        <v>9.23423058928647E-006</v>
      </c>
    </row>
    <row r="4568" customFormat="false" ht="12.75" hidden="false" customHeight="false" outlineLevel="0" collapsed="false">
      <c r="A4568" s="0" t="n">
        <v>0.4562</v>
      </c>
      <c r="B4568" s="0" t="n">
        <v>-0.834078433613488</v>
      </c>
      <c r="C4568" s="0" t="n">
        <v>-0.853807504343615</v>
      </c>
      <c r="D4568" s="0" t="n">
        <v>0.000704253464530887</v>
      </c>
      <c r="E4568" s="0" t="s">
        <v>52</v>
      </c>
      <c r="F4568" s="0" t="n">
        <v>0.000106556809965126</v>
      </c>
      <c r="G4568" s="0" t="n">
        <v>0.000105846801609929</v>
      </c>
      <c r="H4568" s="0" t="n">
        <v>1.23308231417839E-005</v>
      </c>
      <c r="I4568" s="0" t="n">
        <v>9.94261264351712E-005</v>
      </c>
      <c r="J4568" s="0" t="n">
        <v>1.23308231417839E-005</v>
      </c>
      <c r="K4568" s="0" t="n">
        <v>0.000126526968285527</v>
      </c>
      <c r="L4568" s="0" t="n">
        <v>9.23423058928647E-006</v>
      </c>
    </row>
    <row r="4569" customFormat="false" ht="12.75" hidden="false" customHeight="false" outlineLevel="0" collapsed="false">
      <c r="A4569" s="0" t="n">
        <v>0.4563</v>
      </c>
      <c r="B4569" s="0" t="n">
        <v>-0.828842326903749</v>
      </c>
      <c r="C4569" s="0" t="n">
        <v>-0.84885687448917</v>
      </c>
      <c r="D4569" s="0" t="n">
        <v>0.000704067680946851</v>
      </c>
      <c r="E4569" s="0" t="s">
        <v>52</v>
      </c>
      <c r="F4569" s="0" t="n">
        <v>0.000105047509796794</v>
      </c>
      <c r="G4569" s="0" t="n">
        <v>0.000116627060123199</v>
      </c>
      <c r="H4569" s="0" t="n">
        <v>1.23308231417839E-005</v>
      </c>
      <c r="I4569" s="0" t="n">
        <v>0.000119318807123221</v>
      </c>
      <c r="J4569" s="0" t="n">
        <v>1.23308231417839E-005</v>
      </c>
      <c r="K4569" s="0" t="n">
        <v>0.000101260749486395</v>
      </c>
      <c r="L4569" s="0" t="n">
        <v>9.23423058928647E-006</v>
      </c>
    </row>
    <row r="4570" customFormat="false" ht="12.75" hidden="false" customHeight="false" outlineLevel="0" collapsed="false">
      <c r="A4570" s="0" t="n">
        <v>0.4564</v>
      </c>
      <c r="B4570" s="0" t="n">
        <v>-0.823532597628498</v>
      </c>
      <c r="C4570" s="0" t="n">
        <v>-0.843844276809772</v>
      </c>
      <c r="D4570" s="0" t="n">
        <v>0.000703881303370697</v>
      </c>
      <c r="E4570" s="0" t="s">
        <v>52</v>
      </c>
      <c r="F4570" s="0" t="n">
        <v>0.000103528830070579</v>
      </c>
      <c r="G4570" s="0" t="n">
        <v>9.62272035195363E-005</v>
      </c>
      <c r="H4570" s="0" t="n">
        <v>1.23308231417839E-005</v>
      </c>
      <c r="I4570" s="0" t="n">
        <v>0.000121512087541924</v>
      </c>
      <c r="J4570" s="0" t="n">
        <v>1.23308231417839E-005</v>
      </c>
      <c r="K4570" s="0" t="n">
        <v>0.000121452458920698</v>
      </c>
      <c r="L4570" s="0" t="n">
        <v>9.23423058928647E-006</v>
      </c>
    </row>
    <row r="4571" customFormat="false" ht="12.75" hidden="false" customHeight="false" outlineLevel="0" collapsed="false">
      <c r="A4571" s="0" t="n">
        <v>0.4565</v>
      </c>
      <c r="B4571" s="0" t="n">
        <v>-0.81814971742638</v>
      </c>
      <c r="C4571" s="0" t="n">
        <v>-0.838747530989809</v>
      </c>
      <c r="D4571" s="0" t="n">
        <v>0.000703694370097082</v>
      </c>
      <c r="E4571" s="0" t="s">
        <v>52</v>
      </c>
      <c r="F4571" s="0" t="n">
        <v>0.000102000905005671</v>
      </c>
      <c r="G4571" s="0" t="n">
        <v>0.000126408566658022</v>
      </c>
      <c r="H4571" s="0" t="n">
        <v>1.23308231417839E-005</v>
      </c>
      <c r="I4571" s="0" t="n">
        <v>0.000105869105378243</v>
      </c>
      <c r="J4571" s="0" t="n">
        <v>1.23308231417839E-005</v>
      </c>
      <c r="K4571" s="0" t="n">
        <v>0.000101115587475185</v>
      </c>
      <c r="L4571" s="0" t="n">
        <v>9.23423058928647E-006</v>
      </c>
    </row>
    <row r="4572" customFormat="false" ht="12.75" hidden="false" customHeight="false" outlineLevel="0" collapsed="false">
      <c r="A4572" s="0" t="n">
        <v>0.4566</v>
      </c>
      <c r="B4572" s="0" t="n">
        <v>-0.81269416443331</v>
      </c>
      <c r="C4572" s="0" t="n">
        <v>-0.833547657425188</v>
      </c>
      <c r="D4572" s="0" t="n">
        <v>0.000703506919618496</v>
      </c>
      <c r="E4572" s="0" t="s">
        <v>52</v>
      </c>
      <c r="F4572" s="0" t="n">
        <v>0.000100463869645901</v>
      </c>
      <c r="G4572" s="0" t="n">
        <v>9.11713598252409E-005</v>
      </c>
      <c r="H4572" s="0" t="n">
        <v>1.23308231417839E-005</v>
      </c>
      <c r="I4572" s="0" t="n">
        <v>9.88835174409021E-005</v>
      </c>
      <c r="J4572" s="0" t="n">
        <v>1.23308231417839E-005</v>
      </c>
      <c r="K4572" s="0" t="n">
        <v>9.36096780570943E-005</v>
      </c>
      <c r="L4572" s="0" t="n">
        <v>9.23423058928647E-006</v>
      </c>
    </row>
    <row r="4573" customFormat="false" ht="12.75" hidden="false" customHeight="false" outlineLevel="0" collapsed="false">
      <c r="A4573" s="0" t="n">
        <v>0.4567</v>
      </c>
      <c r="B4573" s="0" t="n">
        <v>-0.80716642324567</v>
      </c>
      <c r="C4573" s="0" t="n">
        <v>-0.828312917908358</v>
      </c>
      <c r="D4573" s="0" t="n">
        <v>0.000703318990611905</v>
      </c>
      <c r="E4573" s="0" t="s">
        <v>52</v>
      </c>
      <c r="F4573" s="0" t="n">
        <v>9.89178598477708E-005</v>
      </c>
      <c r="G4573" s="0" t="n">
        <v>0.000117510006864689</v>
      </c>
      <c r="H4573" s="0" t="n">
        <v>1.23308231417839E-005</v>
      </c>
      <c r="I4573" s="0" t="n">
        <v>0.000114334471824172</v>
      </c>
      <c r="J4573" s="0" t="n">
        <v>1.23308231417839E-005</v>
      </c>
      <c r="K4573" s="0" t="n">
        <v>0.000105370858108931</v>
      </c>
      <c r="L4573" s="0" t="n">
        <v>9.23423058928647E-006</v>
      </c>
    </row>
    <row r="4574" customFormat="false" ht="12.75" hidden="false" customHeight="false" outlineLevel="0" collapsed="false">
      <c r="A4574" s="0" t="n">
        <v>0.4568</v>
      </c>
      <c r="B4574" s="0" t="n">
        <v>-0.801566984871128</v>
      </c>
      <c r="C4574" s="0" t="n">
        <v>-0.823006220329024</v>
      </c>
      <c r="D4574" s="0" t="n">
        <v>0.00070316611022133</v>
      </c>
      <c r="E4574" s="0" t="s">
        <v>55</v>
      </c>
      <c r="F4574" s="0" t="n">
        <v>9.73630122684002E-005</v>
      </c>
      <c r="G4574" s="0" t="n">
        <v>7.37892449809552E-005</v>
      </c>
      <c r="H4574" s="0" t="n">
        <v>1.23308231417839E-005</v>
      </c>
      <c r="I4574" s="0" t="n">
        <v>0.000101294221821912</v>
      </c>
      <c r="J4574" s="0" t="n">
        <v>1.23308231417839E-005</v>
      </c>
      <c r="K4574" s="0" t="n">
        <v>0.000118947898302693</v>
      </c>
      <c r="L4574" s="0" t="n">
        <v>9.23423058928647E-006</v>
      </c>
    </row>
    <row r="4575" customFormat="false" ht="12.75" hidden="false" customHeight="false" outlineLevel="0" collapsed="false">
      <c r="A4575" s="0" t="n">
        <v>0.4569</v>
      </c>
      <c r="B4575" s="0" t="n">
        <v>-0.795896346680877</v>
      </c>
      <c r="C4575" s="0" t="n">
        <v>-0.817609645078241</v>
      </c>
      <c r="D4575" s="0" t="n">
        <v>0.000702977590499036</v>
      </c>
      <c r="E4575" s="0" t="s">
        <v>52</v>
      </c>
      <c r="F4575" s="0" t="n">
        <v>9.57994643534119E-005</v>
      </c>
      <c r="G4575" s="0" t="n">
        <v>9.16495208967624E-005</v>
      </c>
      <c r="H4575" s="0" t="n">
        <v>1.23308231417839E-005</v>
      </c>
      <c r="I4575" s="0" t="n">
        <v>0.000100120767805406</v>
      </c>
      <c r="J4575" s="0" t="n">
        <v>1.23308231417839E-005</v>
      </c>
      <c r="K4575" s="0" t="n">
        <v>0.000106448560502881</v>
      </c>
      <c r="L4575" s="0" t="n">
        <v>9.23423058928647E-006</v>
      </c>
    </row>
    <row r="4576" customFormat="false" ht="12.75" hidden="false" customHeight="false" outlineLevel="0" collapsed="false">
      <c r="A4576" s="0" t="n">
        <v>0.457</v>
      </c>
      <c r="B4576" s="0" t="n">
        <v>-0.790155012376083</v>
      </c>
      <c r="C4576" s="0" t="n">
        <v>-0.812151539334484</v>
      </c>
      <c r="D4576" s="0" t="n">
        <v>0.000702788703752911</v>
      </c>
      <c r="E4576" s="0" t="s">
        <v>52</v>
      </c>
      <c r="F4576" s="0" t="n">
        <v>9.42273543247407E-005</v>
      </c>
      <c r="G4576" s="0" t="n">
        <v>9.95552273737349E-005</v>
      </c>
      <c r="H4576" s="0" t="n">
        <v>1.23308231417839E-005</v>
      </c>
      <c r="I4576" s="0" t="n">
        <v>9.40436637082177E-005</v>
      </c>
      <c r="J4576" s="0" t="n">
        <v>1.23308231417839E-005</v>
      </c>
      <c r="K4576" s="0" t="n">
        <v>0.000113035506927598</v>
      </c>
      <c r="L4576" s="0" t="n">
        <v>9.23423058928647E-006</v>
      </c>
    </row>
    <row r="4577" customFormat="false" ht="12.75" hidden="false" customHeight="false" outlineLevel="0" collapsed="false">
      <c r="A4577" s="0" t="n">
        <v>0.4571</v>
      </c>
      <c r="B4577" s="0" t="n">
        <v>-0.784343491934863</v>
      </c>
      <c r="C4577" s="0" t="n">
        <v>-0.806609255079818</v>
      </c>
      <c r="D4577" s="0" t="n">
        <v>0.000702599489175304</v>
      </c>
      <c r="E4577" s="0" t="s">
        <v>52</v>
      </c>
      <c r="F4577" s="0" t="n">
        <v>9.26468211683758E-005</v>
      </c>
      <c r="G4577" s="0" t="n">
        <v>0.000102749017925941</v>
      </c>
      <c r="H4577" s="0" t="n">
        <v>1.23308231417839E-005</v>
      </c>
      <c r="I4577" s="0" t="n">
        <v>9.93642192403446E-005</v>
      </c>
      <c r="J4577" s="0" t="n">
        <v>1.23308231417839E-005</v>
      </c>
      <c r="K4577" s="0" t="n">
        <v>9.31484309241764E-005</v>
      </c>
      <c r="L4577" s="0" t="n">
        <v>9.23423058928647E-006</v>
      </c>
    </row>
    <row r="4578" customFormat="false" ht="12.75" hidden="false" customHeight="false" outlineLevel="0" collapsed="false">
      <c r="A4578" s="0" t="n">
        <v>0.4572</v>
      </c>
      <c r="B4578" s="0" t="n">
        <v>-0.77846230156791</v>
      </c>
      <c r="C4578" s="0" t="n">
        <v>-0.801024860659129</v>
      </c>
      <c r="D4578" s="0" t="n">
        <v>0.000702445366411778</v>
      </c>
      <c r="E4578" s="0" t="s">
        <v>53</v>
      </c>
      <c r="F4578" s="0" t="n">
        <v>9.10580046220347E-005</v>
      </c>
      <c r="G4578" s="0" t="n">
        <v>0.000115081418601726</v>
      </c>
      <c r="H4578" s="0" t="n">
        <v>1.23308231417839E-005</v>
      </c>
      <c r="I4578" s="0" t="n">
        <v>6.70046427995144E-005</v>
      </c>
      <c r="J4578" s="0" t="n">
        <v>1.23308231417839E-005</v>
      </c>
      <c r="K4578" s="0" t="n">
        <v>0.000113138605793714</v>
      </c>
      <c r="L4578" s="0" t="n">
        <v>9.23423058928647E-006</v>
      </c>
    </row>
    <row r="4579" customFormat="false" ht="12.75" hidden="false" customHeight="false" outlineLevel="0" collapsed="false">
      <c r="A4579" s="0" t="n">
        <v>0.4573</v>
      </c>
      <c r="B4579" s="0" t="n">
        <v>-0.772511963676507</v>
      </c>
      <c r="C4579" s="0" t="n">
        <v>-0.795335941133171</v>
      </c>
      <c r="D4579" s="0" t="n">
        <v>0.000702255863711225</v>
      </c>
      <c r="E4579" s="0" t="s">
        <v>52</v>
      </c>
      <c r="F4579" s="0" t="n">
        <v>8.94610451627696E-005</v>
      </c>
      <c r="G4579" s="0" t="n">
        <v>9.45033061374426E-005</v>
      </c>
      <c r="H4579" s="0" t="n">
        <v>1.23308231417839E-005</v>
      </c>
      <c r="I4579" s="0" t="n">
        <v>7.80361030788279E-005</v>
      </c>
      <c r="J4579" s="0" t="n">
        <v>1.23308231417839E-005</v>
      </c>
      <c r="K4579" s="0" t="n">
        <v>9.92636403315253E-005</v>
      </c>
      <c r="L4579" s="0" t="n">
        <v>9.23423058928647E-006</v>
      </c>
    </row>
    <row r="4580" customFormat="false" ht="12.75" hidden="false" customHeight="false" outlineLevel="0" collapsed="false">
      <c r="A4580" s="0" t="n">
        <v>0.4574</v>
      </c>
      <c r="B4580" s="0" t="n">
        <v>-0.766493006808664</v>
      </c>
      <c r="C4580" s="0" t="n">
        <v>-0.789572522313546</v>
      </c>
      <c r="D4580" s="0" t="n">
        <v>0.000702066145926771</v>
      </c>
      <c r="E4580" s="0" t="s">
        <v>52</v>
      </c>
      <c r="F4580" s="0" t="n">
        <v>8.78560839945088E-005</v>
      </c>
      <c r="G4580" s="0" t="n">
        <v>9.36964442864997E-005</v>
      </c>
      <c r="H4580" s="0" t="n">
        <v>1.23308231417839E-005</v>
      </c>
      <c r="I4580" s="0" t="n">
        <v>6.83758296974673E-005</v>
      </c>
      <c r="J4580" s="0" t="n">
        <v>1.23308231417839E-005</v>
      </c>
      <c r="K4580" s="0" t="n">
        <v>9.8031954707316E-005</v>
      </c>
      <c r="L4580" s="0" t="n">
        <v>9.23423058928647E-006</v>
      </c>
    </row>
    <row r="4581" customFormat="false" ht="12.75" hidden="false" customHeight="false" outlineLevel="0" collapsed="false">
      <c r="A4581" s="0" t="n">
        <v>0.4575</v>
      </c>
      <c r="B4581" s="0" t="n">
        <v>-0.760405965598946</v>
      </c>
      <c r="C4581" s="0" t="n">
        <v>-0.783735466418521</v>
      </c>
      <c r="D4581" s="0" t="n">
        <v>0.000701876252554559</v>
      </c>
      <c r="E4581" s="0" t="s">
        <v>52</v>
      </c>
      <c r="F4581" s="0" t="n">
        <v>8.62432630355324E-005</v>
      </c>
      <c r="G4581" s="0" t="n">
        <v>6.48113178063953E-005</v>
      </c>
      <c r="H4581" s="0" t="n">
        <v>1.23308231417839E-005</v>
      </c>
      <c r="I4581" s="0" t="n">
        <v>8.93266371711425E-005</v>
      </c>
      <c r="J4581" s="0" t="n">
        <v>1.23308231417839E-005</v>
      </c>
      <c r="K4581" s="0" t="n">
        <v>9.571520053136E-005</v>
      </c>
      <c r="L4581" s="0" t="n">
        <v>9.23423058928647E-006</v>
      </c>
    </row>
    <row r="4582" customFormat="false" ht="12.75" hidden="false" customHeight="false" outlineLevel="0" collapsed="false">
      <c r="A4582" s="0" t="n">
        <v>0.4576</v>
      </c>
      <c r="B4582" s="0" t="n">
        <v>-0.754251380735954</v>
      </c>
      <c r="C4582" s="0" t="n">
        <v>-0.777823206038424</v>
      </c>
      <c r="D4582" s="0" t="n">
        <v>0.000701686223155909</v>
      </c>
      <c r="E4582" s="0" t="s">
        <v>52</v>
      </c>
      <c r="F4582" s="0" t="n">
        <v>8.46227249058853E-005</v>
      </c>
      <c r="G4582" s="0" t="n">
        <v>9.20525319094151E-005</v>
      </c>
      <c r="H4582" s="0" t="n">
        <v>1.23308231417839E-005</v>
      </c>
      <c r="I4582" s="0" t="n">
        <v>7.07372677436237E-005</v>
      </c>
      <c r="J4582" s="0" t="n">
        <v>1.23308231417839E-005</v>
      </c>
      <c r="K4582" s="0" t="n">
        <v>8.20372144602318E-005</v>
      </c>
      <c r="L4582" s="0" t="n">
        <v>9.23423058928647E-006</v>
      </c>
    </row>
    <row r="4583" customFormat="false" ht="12.75" hidden="false" customHeight="false" outlineLevel="0" collapsed="false">
      <c r="A4583" s="0" t="n">
        <v>0.4577</v>
      </c>
      <c r="B4583" s="0" t="n">
        <v>-0.748029798902924</v>
      </c>
      <c r="C4583" s="0" t="n">
        <v>-0.771863000116322</v>
      </c>
      <c r="D4583" s="0" t="n">
        <v>0.000701496097343426</v>
      </c>
      <c r="E4583" s="0" t="s">
        <v>52</v>
      </c>
      <c r="F4583" s="0" t="n">
        <v>8.29946129147273E-005</v>
      </c>
      <c r="G4583" s="0" t="n">
        <v>9.94866534386856E-005</v>
      </c>
      <c r="H4583" s="0" t="n">
        <v>1.23308231417839E-005</v>
      </c>
      <c r="I4583" s="0" t="n">
        <v>8.88311515783063E-005</v>
      </c>
      <c r="J4583" s="0" t="n">
        <v>1.23308231417839E-005</v>
      </c>
      <c r="K4583" s="0" t="n">
        <v>8.51816089372996E-005</v>
      </c>
      <c r="L4583" s="0" t="n">
        <v>9.23423058928647E-006</v>
      </c>
    </row>
    <row r="4584" customFormat="false" ht="12.75" hidden="false" customHeight="false" outlineLevel="0" collapsed="false">
      <c r="A4584" s="0" t="n">
        <v>0.4578</v>
      </c>
      <c r="B4584" s="0" t="n">
        <v>-0.74174177273685</v>
      </c>
      <c r="C4584" s="0" t="n">
        <v>-0.765831815803676</v>
      </c>
      <c r="D4584" s="0" t="n">
        <v>0.000701305914767058</v>
      </c>
      <c r="E4584" s="0" t="s">
        <v>52</v>
      </c>
      <c r="F4584" s="0" t="n">
        <v>8.13590710476214E-005</v>
      </c>
      <c r="G4584" s="0" t="n">
        <v>0.000102500645005787</v>
      </c>
      <c r="H4584" s="0" t="n">
        <v>1.23308231417839E-005</v>
      </c>
      <c r="I4584" s="0" t="n">
        <v>7.1465506385139E-005</v>
      </c>
      <c r="J4584" s="0" t="n">
        <v>1.23308231417839E-005</v>
      </c>
      <c r="K4584" s="0" t="n">
        <v>8.74393780719678E-005</v>
      </c>
      <c r="L4584" s="0" t="n">
        <v>9.23423058928647E-006</v>
      </c>
    </row>
    <row r="4585" customFormat="false" ht="12.75" hidden="false" customHeight="false" outlineLevel="0" collapsed="false">
      <c r="A4585" s="0" t="n">
        <v>0.4579</v>
      </c>
      <c r="B4585" s="0" t="n">
        <v>-0.735387860780643</v>
      </c>
      <c r="C4585" s="0" t="n">
        <v>-0.759729360986562</v>
      </c>
      <c r="D4585" s="0" t="n">
        <v>0.000701115715100132</v>
      </c>
      <c r="E4585" s="0" t="s">
        <v>52</v>
      </c>
      <c r="F4585" s="0" t="n">
        <v>7.97162439537622E-005</v>
      </c>
      <c r="G4585" s="0" t="n">
        <v>7.84664826865641E-005</v>
      </c>
      <c r="H4585" s="0" t="n">
        <v>1.23308231417839E-005</v>
      </c>
      <c r="I4585" s="0" t="n">
        <v>9.38732036250835E-005</v>
      </c>
      <c r="J4585" s="0" t="n">
        <v>1.23308231417839E-005</v>
      </c>
      <c r="K4585" s="0" t="n">
        <v>8.17349036694705E-005</v>
      </c>
      <c r="L4585" s="0" t="n">
        <v>9.23423058928647E-006</v>
      </c>
    </row>
    <row r="4586" customFormat="false" ht="12.75" hidden="false" customHeight="false" outlineLevel="0" collapsed="false">
      <c r="A4586" s="0" t="n">
        <v>0.458</v>
      </c>
      <c r="B4586" s="0" t="n">
        <v>-0.728968627422025</v>
      </c>
      <c r="C4586" s="0" t="n">
        <v>-0.753549823992726</v>
      </c>
      <c r="D4586" s="0" t="n">
        <v>0.000700925538025362</v>
      </c>
      <c r="E4586" s="0" t="s">
        <v>52</v>
      </c>
      <c r="F4586" s="0" t="n">
        <v>7.80662769331455E-005</v>
      </c>
      <c r="G4586" s="0" t="n">
        <v>6.50496227586072E-005</v>
      </c>
      <c r="H4586" s="0" t="n">
        <v>1.23308231417839E-005</v>
      </c>
      <c r="I4586" s="0" t="n">
        <v>9.0257935057332E-005</v>
      </c>
      <c r="J4586" s="0" t="n">
        <v>1.23308231417839E-005</v>
      </c>
      <c r="K4586" s="0" t="n">
        <v>7.84033083801517E-005</v>
      </c>
      <c r="L4586" s="0" t="n">
        <v>9.23423058928647E-006</v>
      </c>
    </row>
    <row r="4587" customFormat="false" ht="12.75" hidden="false" customHeight="false" outlineLevel="0" collapsed="false">
      <c r="A4587" s="0" t="n">
        <v>0.4581</v>
      </c>
      <c r="B4587" s="0" t="n">
        <v>-0.722484642852964</v>
      </c>
      <c r="C4587" s="0" t="n">
        <v>-0.747310182020896</v>
      </c>
      <c r="D4587" s="0" t="n">
        <v>0.00070073542322083</v>
      </c>
      <c r="E4587" s="0" t="s">
        <v>52</v>
      </c>
      <c r="F4587" s="0" t="n">
        <v>7.64093159236791E-005</v>
      </c>
      <c r="G4587" s="0" t="n">
        <v>6.25649622741009E-005</v>
      </c>
      <c r="H4587" s="0" t="n">
        <v>1.23308231417839E-005</v>
      </c>
      <c r="I4587" s="0" t="n">
        <v>7.71163560348042E-005</v>
      </c>
      <c r="J4587" s="0" t="n">
        <v>1.23308231417839E-005</v>
      </c>
      <c r="K4587" s="0" t="n">
        <v>9.04803177356041E-005</v>
      </c>
      <c r="L4587" s="0" t="n">
        <v>9.23423058928647E-006</v>
      </c>
    </row>
    <row r="4588" customFormat="false" ht="12.75" hidden="false" customHeight="false" outlineLevel="0" collapsed="false">
      <c r="A4588" s="0" t="n">
        <v>0.4582</v>
      </c>
      <c r="B4588" s="0" t="n">
        <v>-0.715936483022394</v>
      </c>
      <c r="C4588" s="0" t="n">
        <v>-0.741000213946399</v>
      </c>
      <c r="D4588" s="0" t="n">
        <v>0.00070054541034595</v>
      </c>
      <c r="E4588" s="0" t="s">
        <v>52</v>
      </c>
      <c r="F4588" s="0" t="n">
        <v>7.47455074882377E-005</v>
      </c>
      <c r="G4588" s="0" t="n">
        <v>8.27133145488241E-005</v>
      </c>
      <c r="H4588" s="0" t="n">
        <v>1.23308231417839E-005</v>
      </c>
      <c r="I4588" s="0" t="n">
        <v>7.65417824147283E-005</v>
      </c>
      <c r="J4588" s="0" t="n">
        <v>1.23308231417839E-005</v>
      </c>
      <c r="K4588" s="0" t="n">
        <v>7.21598742289181E-005</v>
      </c>
      <c r="L4588" s="0" t="n">
        <v>9.23423058928647E-006</v>
      </c>
    </row>
    <row r="4589" customFormat="false" ht="12.75" hidden="false" customHeight="false" outlineLevel="0" collapsed="false">
      <c r="A4589" s="0" t="n">
        <v>0.4583</v>
      </c>
      <c r="B4589" s="0" t="n">
        <v>-0.709324729571886</v>
      </c>
      <c r="C4589" s="0" t="n">
        <v>-0.734665042949868</v>
      </c>
      <c r="D4589" s="0" t="n">
        <v>0.000700355539027424</v>
      </c>
      <c r="E4589" s="0" t="s">
        <v>52</v>
      </c>
      <c r="F4589" s="0" t="n">
        <v>7.30749988016613E-005</v>
      </c>
      <c r="G4589" s="0" t="n">
        <v>9.01596676133947E-005</v>
      </c>
      <c r="H4589" s="0" t="n">
        <v>1.23308231417839E-005</v>
      </c>
      <c r="I4589" s="0" t="n">
        <v>9.14644552343849E-005</v>
      </c>
      <c r="J4589" s="0" t="n">
        <v>1.23308231417839E-005</v>
      </c>
      <c r="K4589" s="0" t="n">
        <v>9.6227447418141E-005</v>
      </c>
      <c r="L4589" s="0" t="n">
        <v>9.23423058928647E-006</v>
      </c>
    </row>
    <row r="4590" customFormat="false" ht="12.75" hidden="false" customHeight="false" outlineLevel="0" collapsed="false">
      <c r="A4590" s="0" t="n">
        <v>0.4584</v>
      </c>
      <c r="B4590" s="0" t="n">
        <v>-0.702649969797177</v>
      </c>
      <c r="C4590" s="0" t="n">
        <v>-0.728256902016781</v>
      </c>
      <c r="D4590" s="0" t="n">
        <v>0.000700165848845185</v>
      </c>
      <c r="E4590" s="0" t="s">
        <v>52</v>
      </c>
      <c r="F4590" s="0" t="n">
        <v>7.13979376376992E-005</v>
      </c>
      <c r="G4590" s="0" t="n">
        <v>8.63025573562192E-005</v>
      </c>
      <c r="H4590" s="0" t="n">
        <v>1.23308231417839E-005</v>
      </c>
      <c r="I4590" s="0" t="n">
        <v>7.42755415541842E-005</v>
      </c>
      <c r="J4590" s="0" t="n">
        <v>1.23308231417839E-005</v>
      </c>
      <c r="K4590" s="0" t="n">
        <v>9.6826211618923E-005</v>
      </c>
      <c r="L4590" s="0" t="n">
        <v>9.23423058928647E-006</v>
      </c>
    </row>
    <row r="4591" customFormat="false" ht="12.75" hidden="false" customHeight="false" outlineLevel="0" collapsed="false">
      <c r="A4591" s="0" t="n">
        <v>0.4585</v>
      </c>
      <c r="B4591" s="0" t="n">
        <v>-0.695912796592256</v>
      </c>
      <c r="C4591" s="0" t="n">
        <v>-0.721752738823391</v>
      </c>
      <c r="D4591" s="0" t="n">
        <v>0.000699976379318338</v>
      </c>
      <c r="E4591" s="0" t="s">
        <v>52</v>
      </c>
      <c r="F4591" s="0" t="n">
        <v>6.97144723559011E-005</v>
      </c>
      <c r="G4591" s="0" t="n">
        <v>7.89063906483699E-005</v>
      </c>
      <c r="H4591" s="0" t="n">
        <v>1.23308231417839E-005</v>
      </c>
      <c r="I4591" s="0" t="n">
        <v>7.71979733852252E-005</v>
      </c>
      <c r="J4591" s="0" t="n">
        <v>1.23308231417839E-005</v>
      </c>
      <c r="K4591" s="0" t="n">
        <v>6.48085814337138E-005</v>
      </c>
      <c r="L4591" s="0" t="n">
        <v>9.23423058928647E-006</v>
      </c>
    </row>
    <row r="4592" customFormat="false" ht="12.75" hidden="false" customHeight="false" outlineLevel="0" collapsed="false">
      <c r="A4592" s="0" t="n">
        <v>0.4586</v>
      </c>
      <c r="B4592" s="0" t="n">
        <v>-0.689113808387719</v>
      </c>
      <c r="C4592" s="0" t="n">
        <v>-0.71519255554422</v>
      </c>
      <c r="D4592" s="0" t="n">
        <v>0.000699787169891105</v>
      </c>
      <c r="E4592" s="0" t="s">
        <v>52</v>
      </c>
      <c r="F4592" s="0" t="n">
        <v>6.80247518884557E-005</v>
      </c>
      <c r="G4592" s="0" t="n">
        <v>5.52053084028792E-005</v>
      </c>
      <c r="H4592" s="0" t="n">
        <v>1.23308231417839E-005</v>
      </c>
      <c r="I4592" s="0" t="n">
        <v>9.29408056486482E-005</v>
      </c>
      <c r="J4592" s="0" t="n">
        <v>1.23308231417839E-005</v>
      </c>
      <c r="K4592" s="0" t="n">
        <v>7.37599354237131E-005</v>
      </c>
      <c r="L4592" s="0" t="n">
        <v>9.23423058928647E-006</v>
      </c>
    </row>
    <row r="4593" customFormat="false" ht="12.75" hidden="false" customHeight="false" outlineLevel="0" collapsed="false">
      <c r="A4593" s="0" t="n">
        <v>0.4587</v>
      </c>
      <c r="B4593" s="0" t="n">
        <v>-0.682253609108887</v>
      </c>
      <c r="C4593" s="0" t="n">
        <v>-0.708564036770798</v>
      </c>
      <c r="D4593" s="0" t="n">
        <v>0.000699598259918774</v>
      </c>
      <c r="E4593" s="0" t="s">
        <v>52</v>
      </c>
      <c r="F4593" s="0" t="n">
        <v>6.63289257269777E-005</v>
      </c>
      <c r="G4593" s="0" t="n">
        <v>8.69478210082265E-005</v>
      </c>
      <c r="H4593" s="0" t="n">
        <v>1.23308231417839E-005</v>
      </c>
      <c r="I4593" s="0" t="n">
        <v>4.30570044993234E-005</v>
      </c>
      <c r="J4593" s="0" t="n">
        <v>1.23308231417839E-005</v>
      </c>
      <c r="K4593" s="0" t="n">
        <v>7.56378272114922E-005</v>
      </c>
      <c r="L4593" s="0" t="n">
        <v>9.23423058928647E-006</v>
      </c>
    </row>
    <row r="4594" customFormat="false" ht="12.75" hidden="false" customHeight="false" outlineLevel="0" collapsed="false">
      <c r="A4594" s="0" t="n">
        <v>0.4588</v>
      </c>
      <c r="B4594" s="0" t="n">
        <v>-0.67533280812359</v>
      </c>
      <c r="C4594" s="0" t="n">
        <v>-0.701873918744342</v>
      </c>
      <c r="D4594" s="0" t="n">
        <v>0.000699409688653663</v>
      </c>
      <c r="E4594" s="0" t="s">
        <v>52</v>
      </c>
      <c r="F4594" s="0" t="n">
        <v>6.46271439092459E-005</v>
      </c>
      <c r="G4594" s="0" t="n">
        <v>5.87975567391703E-005</v>
      </c>
      <c r="H4594" s="0" t="n">
        <v>1.23308231417839E-005</v>
      </c>
      <c r="I4594" s="0" t="n">
        <v>7.06899838384184E-005</v>
      </c>
      <c r="J4594" s="0" t="n">
        <v>1.23308231417839E-005</v>
      </c>
      <c r="K4594" s="0" t="n">
        <v>7.3709946364153E-005</v>
      </c>
      <c r="L4594" s="0" t="n">
        <v>9.23423058928647E-006</v>
      </c>
    </row>
    <row r="4595" customFormat="false" ht="12.75" hidden="false" customHeight="false" outlineLevel="0" collapsed="false">
      <c r="A4595" s="0" t="n">
        <v>0.4589</v>
      </c>
      <c r="B4595" s="0" t="n">
        <v>-0.668352020167137</v>
      </c>
      <c r="C4595" s="0" t="n">
        <v>-0.695113832804883</v>
      </c>
      <c r="D4595" s="0" t="n">
        <v>0.000699221495231101</v>
      </c>
      <c r="E4595" s="0" t="s">
        <v>52</v>
      </c>
      <c r="F4595" s="0" t="n">
        <v>6.2919557005892E-005</v>
      </c>
      <c r="G4595" s="0" t="n">
        <v>5.64795905331229E-005</v>
      </c>
      <c r="H4595" s="0" t="n">
        <v>1.23308231417839E-005</v>
      </c>
      <c r="I4595" s="0" t="n">
        <v>6.8224487593488E-005</v>
      </c>
      <c r="J4595" s="0" t="n">
        <v>1.23308231417839E-005</v>
      </c>
      <c r="K4595" s="0" t="n">
        <v>6.52888070982847E-005</v>
      </c>
      <c r="L4595" s="0" t="n">
        <v>9.23423058928647E-006</v>
      </c>
    </row>
    <row r="4596" customFormat="false" ht="12.75" hidden="false" customHeight="false" outlineLevel="0" collapsed="false">
      <c r="A4596" s="0" t="n">
        <v>0.459</v>
      </c>
      <c r="B4596" s="0" t="n">
        <v>-0.661311865323533</v>
      </c>
      <c r="C4596" s="0" t="n">
        <v>-0.688310668212702</v>
      </c>
      <c r="D4596" s="0" t="n">
        <v>0.000699033718655428</v>
      </c>
      <c r="E4596" s="0" t="s">
        <v>52</v>
      </c>
      <c r="F4596" s="0" t="n">
        <v>6.12063161070417E-005</v>
      </c>
      <c r="G4596" s="0" t="n">
        <v>7.60159670378818E-005</v>
      </c>
      <c r="H4596" s="0" t="n">
        <v>1.23308231417839E-005</v>
      </c>
      <c r="I4596" s="0" t="n">
        <v>7.60293534976139E-005</v>
      </c>
      <c r="J4596" s="0" t="n">
        <v>1.23308231417839E-005</v>
      </c>
      <c r="K4596" s="0" t="n">
        <v>6.48834061114629E-005</v>
      </c>
      <c r="L4596" s="0" t="n">
        <v>9.23423058928647E-006</v>
      </c>
    </row>
    <row r="4597" customFormat="false" ht="12.75" hidden="false" customHeight="false" outlineLevel="0" collapsed="false">
      <c r="A4597" s="0" t="n">
        <v>0.4591</v>
      </c>
      <c r="B4597" s="0" t="n">
        <v>-0.654212968935413</v>
      </c>
      <c r="C4597" s="0" t="n">
        <v>-0.681443212854606</v>
      </c>
      <c r="D4597" s="0" t="n">
        <v>0.000698846397786028</v>
      </c>
      <c r="E4597" s="0" t="s">
        <v>52</v>
      </c>
      <c r="F4597" s="0" t="n">
        <v>5.94875728089104E-005</v>
      </c>
      <c r="G4597" s="0" t="n">
        <v>6.4645258424677E-005</v>
      </c>
      <c r="H4597" s="0" t="n">
        <v>1.23308231417839E-005</v>
      </c>
      <c r="I4597" s="0" t="n">
        <v>7.07051226538107E-005</v>
      </c>
      <c r="J4597" s="0" t="n">
        <v>1.23308231417839E-005</v>
      </c>
      <c r="K4597" s="0" t="n">
        <v>6.75053657437277E-005</v>
      </c>
      <c r="L4597" s="0" t="n">
        <v>9.23423058928647E-006</v>
      </c>
    </row>
    <row r="4598" customFormat="false" ht="12.75" hidden="false" customHeight="false" outlineLevel="0" collapsed="false">
      <c r="A4598" s="0" t="n">
        <v>0.4592</v>
      </c>
      <c r="B4598" s="0" t="n">
        <v>-0.64705596156804</v>
      </c>
      <c r="C4598" s="0" t="n">
        <v>-0.674510100756887</v>
      </c>
      <c r="D4598" s="0" t="n">
        <v>0.00069865957132339</v>
      </c>
      <c r="E4598" s="0" t="s">
        <v>52</v>
      </c>
      <c r="F4598" s="0" t="n">
        <v>5.77634792003522E-005</v>
      </c>
      <c r="G4598" s="0" t="n">
        <v>5.35196571524091E-005</v>
      </c>
      <c r="H4598" s="0" t="n">
        <v>1.23308231417839E-005</v>
      </c>
      <c r="I4598" s="0" t="n">
        <v>7.91484978347533E-005</v>
      </c>
      <c r="J4598" s="0" t="n">
        <v>1.23308231417839E-005</v>
      </c>
      <c r="K4598" s="0" t="n">
        <v>6.03060709613755E-005</v>
      </c>
      <c r="L4598" s="0" t="n">
        <v>9.23423058928647E-006</v>
      </c>
    </row>
    <row r="4599" customFormat="false" ht="12.75" hidden="false" customHeight="false" outlineLevel="0" collapsed="false">
      <c r="A4599" s="0" t="n">
        <v>0.4593</v>
      </c>
      <c r="B4599" s="0" t="n">
        <v>-0.639841478951295</v>
      </c>
      <c r="C4599" s="0" t="n">
        <v>-0.667521391204741</v>
      </c>
      <c r="D4599" s="0" t="n">
        <v>0.000698473277795211</v>
      </c>
      <c r="E4599" s="0" t="s">
        <v>52</v>
      </c>
      <c r="F4599" s="0" t="n">
        <v>5.60341878493668E-005</v>
      </c>
      <c r="G4599" s="0" t="n">
        <v>6.45297333255026E-005</v>
      </c>
      <c r="H4599" s="0" t="n">
        <v>1.23308231417839E-005</v>
      </c>
      <c r="I4599" s="0" t="n">
        <v>5.2806331150153E-005</v>
      </c>
      <c r="J4599" s="0" t="n">
        <v>1.23308231417839E-005</v>
      </c>
      <c r="K4599" s="0" t="n">
        <v>6.95643998989821E-005</v>
      </c>
      <c r="L4599" s="0" t="n">
        <v>9.23423058928647E-006</v>
      </c>
    </row>
    <row r="4600" customFormat="false" ht="12.75" hidden="false" customHeight="false" outlineLevel="0" collapsed="false">
      <c r="A4600" s="0" t="n">
        <v>0.4594</v>
      </c>
      <c r="B4600" s="0" t="n">
        <v>-0.632570161913669</v>
      </c>
      <c r="C4600" s="0" t="n">
        <v>-0.660456455891833</v>
      </c>
      <c r="D4600" s="0" t="n">
        <v>0.000698287555542538</v>
      </c>
      <c r="E4600" s="0" t="s">
        <v>52</v>
      </c>
      <c r="F4600" s="0" t="n">
        <v>5.4299851789562E-005</v>
      </c>
      <c r="G4600" s="0" t="n">
        <v>5.1907669228098E-005</v>
      </c>
      <c r="H4600" s="0" t="n">
        <v>1.23308231417839E-005</v>
      </c>
      <c r="I4600" s="0" t="n">
        <v>5.41067446045399E-005</v>
      </c>
      <c r="J4600" s="0" t="n">
        <v>1.23308231417839E-005</v>
      </c>
      <c r="K4600" s="0" t="n">
        <v>5.54731400349196E-005</v>
      </c>
      <c r="L4600" s="0" t="n">
        <v>9.23423058928647E-006</v>
      </c>
    </row>
    <row r="4601" customFormat="false" ht="12.75" hidden="false" customHeight="false" outlineLevel="0" collapsed="false">
      <c r="A4601" s="0" t="n">
        <v>0.4595</v>
      </c>
      <c r="B4601" s="0" t="n">
        <v>-0.625242656334978</v>
      </c>
      <c r="C4601" s="0" t="n">
        <v>-0.65332785601813</v>
      </c>
      <c r="D4601" s="0" t="n">
        <v>0.000698102442705961</v>
      </c>
      <c r="E4601" s="0" t="s">
        <v>52</v>
      </c>
      <c r="F4601" s="0" t="n">
        <v>5.25606245065759E-005</v>
      </c>
      <c r="G4601" s="0" t="n">
        <v>3.89713328684318E-005</v>
      </c>
      <c r="H4601" s="0" t="n">
        <v>1.23308231417839E-005</v>
      </c>
      <c r="I4601" s="0" t="n">
        <v>5.31415721016449E-005</v>
      </c>
      <c r="J4601" s="0" t="n">
        <v>1.23308231417839E-005</v>
      </c>
      <c r="K4601" s="0" t="n">
        <v>5.47033205851126E-005</v>
      </c>
      <c r="L4601" s="0" t="n">
        <v>9.23423058928647E-006</v>
      </c>
    </row>
    <row r="4602" customFormat="false" ht="12.75" hidden="false" customHeight="false" outlineLevel="0" collapsed="false">
      <c r="A4602" s="0" t="n">
        <v>0.4596</v>
      </c>
      <c r="B4602" s="0" t="n">
        <v>-0.617859613091826</v>
      </c>
      <c r="C4602" s="0" t="n">
        <v>-0.646140023046047</v>
      </c>
      <c r="D4602" s="0" t="n">
        <v>0.000697917977211863</v>
      </c>
      <c r="E4602" s="0" t="s">
        <v>52</v>
      </c>
      <c r="F4602" s="0" t="n">
        <v>5.08166599244577E-005</v>
      </c>
      <c r="G4602" s="0" t="n">
        <v>4.39530182607702E-005</v>
      </c>
      <c r="H4602" s="0" t="n">
        <v>1.23308231417839E-005</v>
      </c>
      <c r="I4602" s="0" t="n">
        <v>4.69565963680367E-005</v>
      </c>
      <c r="J4602" s="0" t="n">
        <v>1.23308231417839E-005</v>
      </c>
      <c r="K4602" s="0" t="n">
        <v>5.05848437368307E-005</v>
      </c>
      <c r="L4602" s="0" t="n">
        <v>9.23423058928647E-006</v>
      </c>
    </row>
    <row r="4603" customFormat="false" ht="12.75" hidden="false" customHeight="false" outlineLevel="0" collapsed="false">
      <c r="A4603" s="0" t="n">
        <v>0.4597</v>
      </c>
      <c r="B4603" s="0" t="n">
        <v>-0.610421687983656</v>
      </c>
      <c r="C4603" s="0" t="n">
        <v>-0.638912403142309</v>
      </c>
      <c r="D4603" s="0" t="n">
        <v>0.000697734196758721</v>
      </c>
      <c r="E4603" s="0" t="s">
        <v>52</v>
      </c>
      <c r="F4603" s="0" t="n">
        <v>4.90681123920103E-005</v>
      </c>
      <c r="G4603" s="0" t="n">
        <v>5.4153749071379E-005</v>
      </c>
      <c r="H4603" s="0" t="n">
        <v>1.23308231417839E-005</v>
      </c>
      <c r="I4603" s="0" t="n">
        <v>4.60018012904854E-005</v>
      </c>
      <c r="J4603" s="0" t="n">
        <v>1.23308231417839E-005</v>
      </c>
      <c r="K4603" s="0" t="n">
        <v>5.9280761926202E-005</v>
      </c>
      <c r="L4603" s="0" t="n">
        <v>9.23423058928647E-006</v>
      </c>
    </row>
    <row r="4604" customFormat="false" ht="12.75" hidden="false" customHeight="false" outlineLevel="0" collapsed="false">
      <c r="A4604" s="0" t="n">
        <v>0.4598</v>
      </c>
      <c r="B4604" s="0" t="n">
        <v>-0.602929541688095</v>
      </c>
      <c r="C4604" s="0" t="n">
        <v>-0.631632687260611</v>
      </c>
      <c r="D4604" s="0" t="n">
        <v>0.000697551138803478</v>
      </c>
      <c r="E4604" s="0" t="s">
        <v>52</v>
      </c>
      <c r="F4604" s="0" t="n">
        <v>4.73151366690946E-005</v>
      </c>
      <c r="G4604" s="0" t="n">
        <v>5.69734684374193E-005</v>
      </c>
      <c r="H4604" s="0" t="n">
        <v>1.23308231417839E-005</v>
      </c>
      <c r="I4604" s="0" t="n">
        <v>5.80455034981795E-005</v>
      </c>
      <c r="J4604" s="0" t="n">
        <v>1.23308231417839E-005</v>
      </c>
      <c r="K4604" s="0" t="n">
        <v>5.18991945271057E-005</v>
      </c>
      <c r="L4604" s="0" t="n">
        <v>9.23423058928647E-006</v>
      </c>
    </row>
    <row r="4605" customFormat="false" ht="12.75" hidden="false" customHeight="false" outlineLevel="0" collapsed="false">
      <c r="A4605" s="0" t="n">
        <v>0.4599</v>
      </c>
      <c r="B4605" s="0" t="n">
        <v>-0.595383839710072</v>
      </c>
      <c r="C4605" s="0" t="n">
        <v>-0.624299512971481</v>
      </c>
      <c r="D4605" s="0" t="n">
        <v>0.000697368840547986</v>
      </c>
      <c r="E4605" s="0" t="s">
        <v>52</v>
      </c>
      <c r="F4605" s="0" t="n">
        <v>4.55578879128966E-005</v>
      </c>
      <c r="G4605" s="0" t="n">
        <v>3.69003098800038E-005</v>
      </c>
      <c r="H4605" s="0" t="n">
        <v>1.23308231417839E-005</v>
      </c>
      <c r="I4605" s="0" t="n">
        <v>6.57019682091698E-005</v>
      </c>
      <c r="J4605" s="0" t="n">
        <v>1.23308231417839E-005</v>
      </c>
      <c r="K4605" s="0" t="n">
        <v>5.77966504079172E-005</v>
      </c>
      <c r="L4605" s="0" t="n">
        <v>9.23423058928647E-006</v>
      </c>
    </row>
    <row r="4606" customFormat="false" ht="12.75" hidden="false" customHeight="false" outlineLevel="0" collapsed="false">
      <c r="A4606" s="0" t="n">
        <v>0.46</v>
      </c>
      <c r="B4606" s="0" t="n">
        <v>-0.587785252293018</v>
      </c>
      <c r="C4606" s="0" t="n">
        <v>-0.616916465423094</v>
      </c>
      <c r="D4606" s="0" t="n">
        <v>0.000697187338925518</v>
      </c>
      <c r="E4606" s="0" t="s">
        <v>52</v>
      </c>
      <c r="F4606" s="0" t="n">
        <v>4.37965216641599E-005</v>
      </c>
      <c r="G4606" s="0" t="n">
        <v>6.52181107024976E-005</v>
      </c>
      <c r="H4606" s="0" t="n">
        <v>1.23308231417839E-005</v>
      </c>
      <c r="I4606" s="0" t="n">
        <v>4.66026579845675E-005</v>
      </c>
      <c r="J4606" s="0" t="n">
        <v>1.23308231417839E-005</v>
      </c>
      <c r="K4606" s="0" t="n">
        <v>5.44621766209328E-005</v>
      </c>
      <c r="L4606" s="0" t="n">
        <v>9.23423058928647E-006</v>
      </c>
    </row>
    <row r="4607" customFormat="false" ht="12.75" hidden="false" customHeight="false" outlineLevel="0" collapsed="false">
      <c r="A4607" s="0" t="n">
        <v>0.4601</v>
      </c>
      <c r="B4607" s="0" t="n">
        <v>-0.580134454389718</v>
      </c>
      <c r="C4607" s="0" t="n">
        <v>-0.609488294109</v>
      </c>
      <c r="D4607" s="0" t="n">
        <v>0.000697006670587364</v>
      </c>
      <c r="E4607" s="0" t="s">
        <v>52</v>
      </c>
      <c r="F4607" s="0" t="n">
        <v>4.20311938333836E-005</v>
      </c>
      <c r="G4607" s="0" t="n">
        <v>7.06124629982882E-005</v>
      </c>
      <c r="H4607" s="0" t="n">
        <v>1.23308231417839E-005</v>
      </c>
      <c r="I4607" s="0" t="n">
        <v>6.22179591005537E-005</v>
      </c>
      <c r="J4607" s="0" t="n">
        <v>1.23308231417839E-005</v>
      </c>
      <c r="K4607" s="0" t="n">
        <v>4.85646351161449E-005</v>
      </c>
      <c r="L4607" s="0" t="n">
        <v>9.23423058928647E-006</v>
      </c>
    </row>
    <row r="4608" customFormat="false" ht="12.75" hidden="false" customHeight="false" outlineLevel="0" collapsed="false">
      <c r="A4608" s="0" t="n">
        <v>0.4602</v>
      </c>
      <c r="B4608" s="0" t="n">
        <v>-0.57243212559514</v>
      </c>
      <c r="C4608" s="0" t="n">
        <v>-0.601995841529353</v>
      </c>
      <c r="D4608" s="0" t="n">
        <v>0.000696826871889512</v>
      </c>
      <c r="E4608" s="0" t="s">
        <v>52</v>
      </c>
      <c r="F4608" s="0" t="n">
        <v>4.02620606869866E-005</v>
      </c>
      <c r="G4608" s="0" t="n">
        <v>4.63643252229656E-005</v>
      </c>
      <c r="H4608" s="0" t="n">
        <v>1.23308231417839E-005</v>
      </c>
      <c r="I4608" s="0" t="n">
        <v>4.44424217656232E-005</v>
      </c>
      <c r="J4608" s="0" t="n">
        <v>1.23308231417839E-005</v>
      </c>
      <c r="K4608" s="0" t="n">
        <v>5.82516843400098E-005</v>
      </c>
      <c r="L4608" s="0" t="n">
        <v>9.23423058928647E-006</v>
      </c>
    </row>
    <row r="4609" customFormat="false" ht="12.75" hidden="false" customHeight="false" outlineLevel="0" collapsed="false">
      <c r="A4609" s="0" t="n">
        <v>0.4603</v>
      </c>
      <c r="B4609" s="0" t="n">
        <v>-0.564678950065036</v>
      </c>
      <c r="C4609" s="0" t="n">
        <v>-0.594435389194227</v>
      </c>
      <c r="D4609" s="0" t="n">
        <v>0.000696647978879425</v>
      </c>
      <c r="E4609" s="0" t="s">
        <v>52</v>
      </c>
      <c r="F4609" s="0" t="n">
        <v>3.8489278833441E-005</v>
      </c>
      <c r="G4609" s="0" t="n">
        <v>4.15277089662728E-005</v>
      </c>
      <c r="H4609" s="0" t="n">
        <v>1.23308231417839E-005</v>
      </c>
      <c r="I4609" s="0" t="n">
        <v>4.42980461418195E-005</v>
      </c>
      <c r="J4609" s="0" t="n">
        <v>1.23308231417839E-005</v>
      </c>
      <c r="K4609" s="0" t="n">
        <v>4.28160259020106E-005</v>
      </c>
      <c r="L4609" s="0" t="n">
        <v>9.23423058928647E-006</v>
      </c>
    </row>
    <row r="4610" customFormat="false" ht="12.75" hidden="false" customHeight="false" outlineLevel="0" collapsed="false">
      <c r="A4610" s="0" t="n">
        <v>0.4604</v>
      </c>
      <c r="B4610" s="0" t="n">
        <v>-0.556875616487642</v>
      </c>
      <c r="C4610" s="0" t="n">
        <v>-0.586823119654435</v>
      </c>
      <c r="D4610" s="0" t="n">
        <v>0.000696470027282902</v>
      </c>
      <c r="E4610" s="0" t="s">
        <v>52</v>
      </c>
      <c r="F4610" s="0" t="n">
        <v>3.67130052093744E-005</v>
      </c>
      <c r="G4610" s="0" t="n">
        <v>3.06792954565503E-005</v>
      </c>
      <c r="H4610" s="0" t="n">
        <v>1.23308231417839E-005</v>
      </c>
      <c r="I4610" s="0" t="n">
        <v>5.23696756953657E-005</v>
      </c>
      <c r="J4610" s="0" t="n">
        <v>1.23308231417839E-005</v>
      </c>
      <c r="K4610" s="0" t="n">
        <v>4.16309493530922E-005</v>
      </c>
      <c r="L4610" s="0" t="n">
        <v>9.23423058928647E-006</v>
      </c>
    </row>
    <row r="4611" customFormat="false" ht="12.75" hidden="false" customHeight="false" outlineLevel="0" collapsed="false">
      <c r="A4611" s="0" t="n">
        <v>0.4605</v>
      </c>
      <c r="B4611" s="0" t="n">
        <v>-0.549022817998548</v>
      </c>
      <c r="C4611" s="0" t="n">
        <v>-0.579156574584993</v>
      </c>
      <c r="D4611" s="0" t="n">
        <v>0.00069629305249106</v>
      </c>
      <c r="E4611" s="0" t="s">
        <v>52</v>
      </c>
      <c r="F4611" s="0" t="n">
        <v>3.49333970656429E-005</v>
      </c>
      <c r="G4611" s="0" t="n">
        <v>3.08128714403633E-005</v>
      </c>
      <c r="H4611" s="0" t="n">
        <v>1.23308231417839E-005</v>
      </c>
      <c r="I4611" s="0" t="n">
        <v>3.01793075693401E-005</v>
      </c>
      <c r="J4611" s="0" t="n">
        <v>1.23308231417839E-005</v>
      </c>
      <c r="K4611" s="0" t="n">
        <v>4.81224564034865E-005</v>
      </c>
      <c r="L4611" s="0" t="n">
        <v>9.23423058928647E-006</v>
      </c>
    </row>
    <row r="4612" customFormat="false" ht="12.75" hidden="false" customHeight="false" outlineLevel="0" collapsed="false">
      <c r="A4612" s="0" t="n">
        <v>0.4606</v>
      </c>
      <c r="B4612" s="0" t="n">
        <v>-0.541121252127001</v>
      </c>
      <c r="C4612" s="0" t="n">
        <v>-0.57145314272587</v>
      </c>
      <c r="D4612" s="0" t="n">
        <v>0.000696117089547401</v>
      </c>
      <c r="E4612" s="0" t="s">
        <v>52</v>
      </c>
      <c r="F4612" s="0" t="n">
        <v>3.3150611953376E-005</v>
      </c>
      <c r="G4612" s="0" t="n">
        <v>2.67979583035006E-005</v>
      </c>
      <c r="H4612" s="0" t="n">
        <v>1.23308231417839E-005</v>
      </c>
      <c r="I4612" s="0" t="n">
        <v>4.97000549575026E-005</v>
      </c>
      <c r="J4612" s="0" t="n">
        <v>1.23308231417839E-005</v>
      </c>
      <c r="K4612" s="0" t="n">
        <v>5.02097388078461E-005</v>
      </c>
      <c r="L4612" s="0" t="n">
        <v>9.23423058928647E-006</v>
      </c>
    </row>
    <row r="4613" customFormat="false" ht="12.75" hidden="false" customHeight="false" outlineLevel="0" collapsed="false">
      <c r="A4613" s="0" t="n">
        <v>0.4607</v>
      </c>
      <c r="B4613" s="0" t="n">
        <v>-0.533171620736108</v>
      </c>
      <c r="C4613" s="0" t="n">
        <v>-0.56369514837766</v>
      </c>
      <c r="D4613" s="0" t="n">
        <v>0.000695942173135013</v>
      </c>
      <c r="E4613" s="0" t="s">
        <v>52</v>
      </c>
      <c r="F4613" s="0" t="n">
        <v>3.1364807709995E-005</v>
      </c>
      <c r="G4613" s="0" t="n">
        <v>2.15610132741126E-005</v>
      </c>
      <c r="H4613" s="0" t="n">
        <v>1.23308231417839E-005</v>
      </c>
      <c r="I4613" s="0" t="n">
        <v>3.67902792862023E-005</v>
      </c>
      <c r="J4613" s="0" t="n">
        <v>1.23308231417839E-005</v>
      </c>
      <c r="K4613" s="0" t="n">
        <v>5.28033596208047E-005</v>
      </c>
      <c r="L4613" s="0" t="n">
        <v>9.23423058928647E-006</v>
      </c>
    </row>
    <row r="4614" customFormat="false" ht="12.75" hidden="false" customHeight="false" outlineLevel="0" collapsed="false">
      <c r="A4614" s="0" t="n">
        <v>0.4608</v>
      </c>
      <c r="B4614" s="0" t="n">
        <v>-0.525174629961282</v>
      </c>
      <c r="C4614" s="0" t="n">
        <v>-0.555890756986325</v>
      </c>
      <c r="D4614" s="0" t="n">
        <v>0.00069576833756387</v>
      </c>
      <c r="E4614" s="0" t="s">
        <v>52</v>
      </c>
      <c r="F4614" s="0" t="n">
        <v>2.9576142445205E-005</v>
      </c>
      <c r="G4614" s="0" t="n">
        <v>3.20613279690803E-005</v>
      </c>
      <c r="H4614" s="0" t="n">
        <v>1.23308231417839E-005</v>
      </c>
      <c r="I4614" s="0" t="n">
        <v>5.61325034140674E-005</v>
      </c>
      <c r="J4614" s="0" t="n">
        <v>1.23308231417839E-005</v>
      </c>
      <c r="K4614" s="0" t="n">
        <v>3.59499456735526E-005</v>
      </c>
      <c r="L4614" s="0" t="n">
        <v>9.23423058928647E-006</v>
      </c>
    </row>
    <row r="4615" customFormat="false" ht="12.75" hidden="false" customHeight="false" outlineLevel="0" collapsed="false">
      <c r="A4615" s="0" t="n">
        <v>0.4609</v>
      </c>
      <c r="B4615" s="0" t="n">
        <v>-0.517130990140064</v>
      </c>
      <c r="C4615" s="0" t="n">
        <v>-0.548021089385715</v>
      </c>
      <c r="D4615" s="0" t="n">
        <v>0.00069559561675827</v>
      </c>
      <c r="E4615" s="0" t="s">
        <v>52</v>
      </c>
      <c r="F4615" s="0" t="n">
        <v>2.77847745269635E-005</v>
      </c>
      <c r="G4615" s="0" t="n">
        <v>1.34738694000694E-005</v>
      </c>
      <c r="H4615" s="0" t="n">
        <v>1.23308231417839E-005</v>
      </c>
      <c r="I4615" s="0" t="n">
        <v>5.07705537284545E-005</v>
      </c>
      <c r="J4615" s="0" t="n">
        <v>1.23308231417839E-005</v>
      </c>
      <c r="K4615" s="0" t="n">
        <v>2.97013014321598E-005</v>
      </c>
      <c r="L4615" s="0" t="n">
        <v>9.23423058928647E-006</v>
      </c>
    </row>
    <row r="4616" customFormat="false" ht="12.75" hidden="false" customHeight="false" outlineLevel="0" collapsed="false">
      <c r="A4616" s="0" t="n">
        <v>0.461</v>
      </c>
      <c r="B4616" s="0" t="n">
        <v>-0.509041415750165</v>
      </c>
      <c r="C4616" s="0" t="n">
        <v>-0.540095300551033</v>
      </c>
      <c r="D4616" s="0" t="n">
        <v>0.000695424044244394</v>
      </c>
      <c r="E4616" s="0" t="s">
        <v>52</v>
      </c>
      <c r="F4616" s="0" t="n">
        <v>2.59908625674249E-005</v>
      </c>
      <c r="G4616" s="0" t="n">
        <v>2.56103758956165E-005</v>
      </c>
      <c r="H4616" s="0" t="n">
        <v>1.23308231417839E-005</v>
      </c>
      <c r="I4616" s="0" t="n">
        <v>4.40910312305758E-005</v>
      </c>
      <c r="J4616" s="0" t="n">
        <v>1.23308231417839E-005</v>
      </c>
      <c r="K4616" s="0" t="n">
        <v>1.54460498531824E-005</v>
      </c>
      <c r="L4616" s="0" t="n">
        <v>9.23423058928647E-006</v>
      </c>
    </row>
    <row r="4617" customFormat="false" ht="12.75" hidden="false" customHeight="false" outlineLevel="0" collapsed="false">
      <c r="A4617" s="0" t="n">
        <v>0.4611</v>
      </c>
      <c r="B4617" s="0" t="n">
        <v>-0.500906625361018</v>
      </c>
      <c r="C4617" s="0" t="n">
        <v>-0.532146777675775</v>
      </c>
      <c r="D4617" s="0" t="n">
        <v>0.000695253653137997</v>
      </c>
      <c r="E4617" s="0" t="s">
        <v>52</v>
      </c>
      <c r="F4617" s="0" t="n">
        <v>2.41945654088639E-005</v>
      </c>
      <c r="G4617" s="0" t="n">
        <v>1.69872366373387E-005</v>
      </c>
      <c r="H4617" s="0" t="n">
        <v>1.23308231417839E-005</v>
      </c>
      <c r="I4617" s="0" t="n">
        <v>4.65337954546213E-005</v>
      </c>
      <c r="J4617" s="0" t="n">
        <v>1.23308231417839E-005</v>
      </c>
      <c r="K4617" s="0" t="n">
        <v>4.03960240447312E-005</v>
      </c>
      <c r="L4617" s="0" t="n">
        <v>9.23423058928647E-006</v>
      </c>
    </row>
    <row r="4618" customFormat="false" ht="12.75" hidden="false" customHeight="false" outlineLevel="0" collapsed="false">
      <c r="A4618" s="0" t="n">
        <v>0.4612</v>
      </c>
      <c r="B4618" s="0" t="n">
        <v>-0.492727341548954</v>
      </c>
      <c r="C4618" s="0" t="n">
        <v>-0.524123193902079</v>
      </c>
      <c r="D4618" s="0" t="n">
        <v>0.000695084476132245</v>
      </c>
      <c r="E4618" s="0" t="s">
        <v>52</v>
      </c>
      <c r="F4618" s="0" t="n">
        <v>2.23960421095779E-005</v>
      </c>
      <c r="G4618" s="0" t="n">
        <v>1.82053496947101E-005</v>
      </c>
      <c r="H4618" s="0" t="n">
        <v>1.23308231417839E-005</v>
      </c>
      <c r="I4618" s="0" t="n">
        <v>2.54872273690058E-005</v>
      </c>
      <c r="J4618" s="0" t="n">
        <v>1.23308231417839E-005</v>
      </c>
      <c r="K4618" s="0" t="n">
        <v>1.98996317210595E-005</v>
      </c>
      <c r="L4618" s="0" t="n">
        <v>9.23423058928647E-006</v>
      </c>
    </row>
    <row r="4619" customFormat="false" ht="12.75" hidden="false" customHeight="false" outlineLevel="0" collapsed="false">
      <c r="A4619" s="0" t="n">
        <v>0.4613</v>
      </c>
      <c r="B4619" s="0" t="n">
        <v>-0.484504290844886</v>
      </c>
      <c r="C4619" s="0" t="n">
        <v>-0.516065516355135</v>
      </c>
      <c r="D4619" s="0" t="n">
        <v>0.000694916545485687</v>
      </c>
      <c r="E4619" s="0" t="s">
        <v>52</v>
      </c>
      <c r="F4619" s="0" t="n">
        <v>2.05954519297699E-005</v>
      </c>
      <c r="G4619" s="0" t="n">
        <v>1.50297733017307E-005</v>
      </c>
      <c r="H4619" s="0" t="n">
        <v>1.23308231417839E-005</v>
      </c>
      <c r="I4619" s="0" t="n">
        <v>3.5225097651192E-005</v>
      </c>
      <c r="J4619" s="0" t="n">
        <v>1.23308231417839E-005</v>
      </c>
      <c r="K4619" s="0" t="n">
        <v>2.49387503948751E-005</v>
      </c>
      <c r="L4619" s="0" t="n">
        <v>9.23423058928647E-006</v>
      </c>
    </row>
    <row r="4620" customFormat="false" ht="12.75" hidden="false" customHeight="false" outlineLevel="0" collapsed="false">
      <c r="A4620" s="0" t="n">
        <v>0.4614</v>
      </c>
      <c r="B4620" s="0" t="n">
        <v>-0.4762382036687</v>
      </c>
      <c r="C4620" s="0" t="n">
        <v>-0.507970182220493</v>
      </c>
      <c r="D4620" s="0" t="n">
        <v>0.000694749893010388</v>
      </c>
      <c r="E4620" s="0" t="s">
        <v>52</v>
      </c>
      <c r="F4620" s="0" t="n">
        <v>1.87929543174135E-005</v>
      </c>
      <c r="G4620" s="0" t="n">
        <v>1.53188719126108E-005</v>
      </c>
      <c r="H4620" s="0" t="n">
        <v>1.23308231417839E-005</v>
      </c>
      <c r="I4620" s="0" t="n">
        <v>3.18318673032499E-005</v>
      </c>
      <c r="J4620" s="0" t="n">
        <v>1.23308231417839E-005</v>
      </c>
      <c r="K4620" s="0" t="n">
        <v>3.10772456236914E-005</v>
      </c>
      <c r="L4620" s="0" t="n">
        <v>9.23423058928647E-006</v>
      </c>
    </row>
    <row r="4621" customFormat="false" ht="12.75" hidden="false" customHeight="false" outlineLevel="0" collapsed="false">
      <c r="A4621" s="0" t="n">
        <v>0.4615</v>
      </c>
      <c r="B4621" s="0" t="n">
        <v>-0.467929814260625</v>
      </c>
      <c r="C4621" s="0" t="n">
        <v>-0.499840918552429</v>
      </c>
      <c r="D4621" s="0" t="n">
        <v>0.0006945845500602</v>
      </c>
      <c r="E4621" s="0" t="s">
        <v>52</v>
      </c>
      <c r="F4621" s="0" t="n">
        <v>1.6988708894101E-005</v>
      </c>
      <c r="G4621" s="0" t="n">
        <v>2.85289709329846E-005</v>
      </c>
      <c r="H4621" s="0" t="n">
        <v>1.23308231417839E-005</v>
      </c>
      <c r="I4621" s="0" t="n">
        <v>3.80454775999161E-005</v>
      </c>
      <c r="J4621" s="0" t="n">
        <v>1.23308231417839E-005</v>
      </c>
      <c r="K4621" s="0" t="n">
        <v>2.75646659318488E-005</v>
      </c>
      <c r="L4621" s="0" t="n">
        <v>9.23423058928647E-006</v>
      </c>
    </row>
    <row r="4622" customFormat="false" ht="12.75" hidden="false" customHeight="false" outlineLevel="0" collapsed="false">
      <c r="A4622" s="0" t="n">
        <v>0.4616</v>
      </c>
      <c r="B4622" s="0" t="n">
        <v>-0.459579860621748</v>
      </c>
      <c r="C4622" s="0" t="n">
        <v>-0.491682806118592</v>
      </c>
      <c r="D4622" s="0" t="n">
        <v>0.000694454887946219</v>
      </c>
      <c r="E4622" s="0" t="s">
        <v>55</v>
      </c>
      <c r="F4622" s="0" t="n">
        <v>1.51828754408759E-005</v>
      </c>
      <c r="G4622" s="0" t="n">
        <v>5.89969092906047E-007</v>
      </c>
      <c r="H4622" s="0" t="n">
        <v>1.23308231417839E-005</v>
      </c>
      <c r="I4622" s="0" t="n">
        <v>4.19308112858044E-005</v>
      </c>
      <c r="J4622" s="0" t="n">
        <v>1.23308231417839E-005</v>
      </c>
      <c r="K4622" s="0" t="n">
        <v>4.06731466849733E-005</v>
      </c>
      <c r="L4622" s="0" t="n">
        <v>9.23423058928647E-006</v>
      </c>
    </row>
    <row r="4623" customFormat="false" ht="12.75" hidden="false" customHeight="false" outlineLevel="0" collapsed="false">
      <c r="A4623" s="0" t="n">
        <v>0.4617</v>
      </c>
      <c r="B4623" s="0" t="n">
        <v>-0.451189084440155</v>
      </c>
      <c r="C4623" s="0" t="n">
        <v>-0.483447738599699</v>
      </c>
      <c r="D4623" s="0" t="n">
        <v>0.000694292506137112</v>
      </c>
      <c r="E4623" s="0" t="s">
        <v>52</v>
      </c>
      <c r="F4623" s="0" t="n">
        <v>1.33756138840509E-005</v>
      </c>
      <c r="G4623" s="0" t="n">
        <v>2.93637193738276E-005</v>
      </c>
      <c r="H4623" s="0" t="n">
        <v>1.23308231417839E-005</v>
      </c>
      <c r="I4623" s="0" t="n">
        <v>4.84441344247866E-006</v>
      </c>
      <c r="J4623" s="0" t="n">
        <v>1.23308231417839E-005</v>
      </c>
      <c r="K4623" s="0" t="n">
        <v>2.0168286967548E-005</v>
      </c>
      <c r="L4623" s="0" t="n">
        <v>9.23423058928647E-006</v>
      </c>
    </row>
    <row r="4624" customFormat="false" ht="12.75" hidden="false" customHeight="false" outlineLevel="0" collapsed="false">
      <c r="A4624" s="0" t="n">
        <v>0.4618</v>
      </c>
      <c r="B4624" s="0" t="n">
        <v>-0.442758231041201</v>
      </c>
      <c r="C4624" s="0" t="n">
        <v>-0.475174587516647</v>
      </c>
      <c r="D4624" s="0" t="n">
        <v>0.000694131519680965</v>
      </c>
      <c r="E4624" s="0" t="s">
        <v>52</v>
      </c>
      <c r="F4624" s="0" t="n">
        <v>1.1567084281013E-005</v>
      </c>
      <c r="G4624" s="0" t="n">
        <v>3.77512769835504E-005</v>
      </c>
      <c r="H4624" s="0" t="n">
        <v>1.23308231417839E-005</v>
      </c>
      <c r="I4624" s="0" t="n">
        <v>2.33893248406794E-005</v>
      </c>
      <c r="J4624" s="0" t="n">
        <v>1.23308231417839E-005</v>
      </c>
      <c r="K4624" s="0" t="n">
        <v>6.11971999615525E-006</v>
      </c>
      <c r="L4624" s="0" t="n">
        <v>9.23423058928647E-006</v>
      </c>
    </row>
    <row r="4625" customFormat="false" ht="12.75" hidden="false" customHeight="false" outlineLevel="0" collapsed="false">
      <c r="A4625" s="0" t="n">
        <v>0.4619</v>
      </c>
      <c r="B4625" s="0" t="n">
        <v>-0.434288049291098</v>
      </c>
      <c r="C4625" s="0" t="n">
        <v>-0.466840926465833</v>
      </c>
      <c r="D4625" s="0" t="n">
        <v>0.00069397195789564</v>
      </c>
      <c r="E4625" s="0" t="s">
        <v>52</v>
      </c>
      <c r="F4625" s="0" t="n">
        <v>9.75744680601646E-006</v>
      </c>
      <c r="G4625" s="0" t="n">
        <v>-4.83681587185612E-006</v>
      </c>
      <c r="H4625" s="0" t="n">
        <v>1.23308231417839E-005</v>
      </c>
      <c r="I4625" s="0" t="n">
        <v>1.31313201030245E-006</v>
      </c>
      <c r="J4625" s="0" t="n">
        <v>1.23308231417839E-005</v>
      </c>
      <c r="K4625" s="0" t="n">
        <v>2.02057799434031E-005</v>
      </c>
      <c r="L4625" s="0" t="n">
        <v>9.23423058928647E-006</v>
      </c>
    </row>
    <row r="4626" customFormat="false" ht="12.75" hidden="false" customHeight="false" outlineLevel="0" collapsed="false">
      <c r="A4626" s="0" t="n">
        <v>0.462</v>
      </c>
      <c r="B4626" s="0" t="n">
        <v>-0.425779291563966</v>
      </c>
      <c r="C4626" s="0" t="n">
        <v>-0.458488606706496</v>
      </c>
      <c r="D4626" s="0" t="n">
        <v>0.000693813849586671</v>
      </c>
      <c r="E4626" s="0" t="s">
        <v>52</v>
      </c>
      <c r="F4626" s="0" t="n">
        <v>7.94686173596554E-006</v>
      </c>
      <c r="G4626" s="0" t="n">
        <v>3.03852572252409E-005</v>
      </c>
      <c r="H4626" s="0" t="n">
        <v>1.23308231417839E-005</v>
      </c>
      <c r="I4626" s="0" t="n">
        <v>3.27047089328479E-006</v>
      </c>
      <c r="J4626" s="0" t="n">
        <v>1.23308231417839E-005</v>
      </c>
      <c r="K4626" s="0" t="n">
        <v>1.84498050138551E-005</v>
      </c>
      <c r="L4626" s="0" t="n">
        <v>9.23423058928647E-006</v>
      </c>
    </row>
    <row r="4627" customFormat="false" ht="12.75" hidden="false" customHeight="false" outlineLevel="0" collapsed="false">
      <c r="A4627" s="0" t="n">
        <v>0.4621</v>
      </c>
      <c r="B4627" s="0" t="n">
        <v>-0.417232713661532</v>
      </c>
      <c r="C4627" s="0" t="n">
        <v>-0.450102826051822</v>
      </c>
      <c r="D4627" s="0" t="n">
        <v>0.000693657223036615</v>
      </c>
      <c r="E4627" s="0" t="s">
        <v>52</v>
      </c>
      <c r="F4627" s="0" t="n">
        <v>6.1354894361878E-006</v>
      </c>
      <c r="G4627" s="0" t="n">
        <v>1.88730320313843E-006</v>
      </c>
      <c r="H4627" s="0" t="n">
        <v>1.23308231417839E-005</v>
      </c>
      <c r="I4627" s="0" t="n">
        <v>2.29484269600789E-005</v>
      </c>
      <c r="J4627" s="0" t="n">
        <v>1.23308231417839E-005</v>
      </c>
      <c r="K4627" s="0" t="n">
        <v>2.6829124599646E-005</v>
      </c>
      <c r="L4627" s="0" t="n">
        <v>9.23423058928647E-006</v>
      </c>
    </row>
    <row r="4628" customFormat="false" ht="12.75" hidden="false" customHeight="false" outlineLevel="0" collapsed="false">
      <c r="A4628" s="0" t="n">
        <v>0.4622</v>
      </c>
      <c r="B4628" s="0" t="n">
        <v>-0.40864907473533</v>
      </c>
      <c r="C4628" s="0" t="n">
        <v>-0.44166595513402</v>
      </c>
      <c r="D4628" s="0" t="n">
        <v>0.000693502105994583</v>
      </c>
      <c r="E4628" s="0" t="s">
        <v>52</v>
      </c>
      <c r="F4628" s="0" t="n">
        <v>4.32349034619922E-006</v>
      </c>
      <c r="G4628" s="0" t="n">
        <v>5.31674651594454E-006</v>
      </c>
      <c r="H4628" s="0" t="n">
        <v>1.23308231417839E-005</v>
      </c>
      <c r="I4628" s="0" t="n">
        <v>4.79806301220928E-007</v>
      </c>
      <c r="J4628" s="0" t="n">
        <v>1.23308231417839E-005</v>
      </c>
      <c r="K4628" s="0" t="n">
        <v>2.24782776479407E-005</v>
      </c>
      <c r="L4628" s="0" t="n">
        <v>9.23423058928647E-006</v>
      </c>
    </row>
    <row r="4629" customFormat="false" ht="12.75" hidden="false" customHeight="false" outlineLevel="0" collapsed="false">
      <c r="A4629" s="0" t="n">
        <v>0.4623</v>
      </c>
      <c r="B4629" s="0" t="n">
        <v>-0.400029137238532</v>
      </c>
      <c r="C4629" s="0" t="n">
        <v>-0.433178451616172</v>
      </c>
      <c r="D4629" s="0" t="n">
        <v>0.000693348525665969</v>
      </c>
      <c r="E4629" s="0" t="s">
        <v>52</v>
      </c>
      <c r="F4629" s="0" t="n">
        <v>2.5110249654627E-006</v>
      </c>
      <c r="G4629" s="0" t="n">
        <v>1.30643411918057E-005</v>
      </c>
      <c r="H4629" s="0" t="n">
        <v>1.23308231417839E-005</v>
      </c>
      <c r="I4629" s="0" t="n">
        <v>1.27482751438182E-005</v>
      </c>
      <c r="J4629" s="0" t="n">
        <v>1.23308231417839E-005</v>
      </c>
      <c r="K4629" s="0" t="n">
        <v>-4.03747643467267E-006</v>
      </c>
      <c r="L4629" s="0" t="n">
        <v>9.23423058928647E-006</v>
      </c>
    </row>
    <row r="4630" customFormat="false" ht="12.75" hidden="false" customHeight="false" outlineLevel="0" collapsed="false">
      <c r="A4630" s="0" t="n">
        <v>0.4624</v>
      </c>
      <c r="B4630" s="0" t="n">
        <v>-0.39137366683672</v>
      </c>
      <c r="C4630" s="0" t="n">
        <v>-0.424677398173866</v>
      </c>
      <c r="D4630" s="0" t="n">
        <v>0.000693196508702377</v>
      </c>
      <c r="E4630" s="0" t="s">
        <v>52</v>
      </c>
      <c r="F4630" s="0" t="n">
        <v>6.98253839140954E-007</v>
      </c>
      <c r="G4630" s="0" t="n">
        <v>6.43660375661519E-006</v>
      </c>
      <c r="H4630" s="0" t="n">
        <v>1.23308231417839E-005</v>
      </c>
      <c r="I4630" s="0" t="n">
        <v>2.07980177545371E-006</v>
      </c>
      <c r="J4630" s="0" t="n">
        <v>1.23308231417839E-005</v>
      </c>
      <c r="K4630" s="0" t="n">
        <v>2.68816905520797E-005</v>
      </c>
      <c r="L4630" s="0" t="n">
        <v>9.23423058928647E-006</v>
      </c>
    </row>
    <row r="4631" customFormat="false" ht="12.75" hidden="false" customHeight="false" outlineLevel="0" collapsed="false">
      <c r="A4631" s="0" t="n">
        <v>0.4625</v>
      </c>
      <c r="B4631" s="0" t="n">
        <v>-0.382683432365093</v>
      </c>
      <c r="C4631" s="0" t="n">
        <v>-0.416123406948475</v>
      </c>
      <c r="D4631" s="0" t="n">
        <v>0.000693046081191748</v>
      </c>
      <c r="E4631" s="0" t="s">
        <v>52</v>
      </c>
      <c r="F4631" s="0" t="n">
        <v>-1.11466245615477E-006</v>
      </c>
      <c r="G4631" s="0" t="n">
        <v>1.02015151513232E-005</v>
      </c>
      <c r="H4631" s="0" t="n">
        <v>1.23308231417839E-005</v>
      </c>
      <c r="I4631" s="0" t="n">
        <v>-5.26067436682045E-006</v>
      </c>
      <c r="J4631" s="0" t="n">
        <v>1.23308231417839E-005</v>
      </c>
      <c r="K4631" s="0" t="n">
        <v>9.70911019033486E-006</v>
      </c>
      <c r="L4631" s="0" t="n">
        <v>9.23423058928647E-006</v>
      </c>
    </row>
    <row r="4632" customFormat="false" ht="12.75" hidden="false" customHeight="false" outlineLevel="0" collapsed="false">
      <c r="A4632" s="0" t="n">
        <v>0.4626</v>
      </c>
      <c r="B4632" s="0" t="n">
        <v>-0.373959205738591</v>
      </c>
      <c r="C4632" s="0" t="n">
        <v>-0.407537272703809</v>
      </c>
      <c r="D4632" s="0" t="n">
        <v>0.000692897268648689</v>
      </c>
      <c r="E4632" s="0" t="s">
        <v>52</v>
      </c>
      <c r="F4632" s="0" t="n">
        <v>-2.92756332661906E-006</v>
      </c>
      <c r="G4632" s="0" t="n">
        <v>1.10750615720852E-005</v>
      </c>
      <c r="H4632" s="0" t="n">
        <v>1.23308231417839E-005</v>
      </c>
      <c r="I4632" s="0" t="n">
        <v>-5.71844393349649E-008</v>
      </c>
      <c r="J4632" s="0" t="n">
        <v>1.23308231417839E-005</v>
      </c>
      <c r="K4632" s="0" t="n">
        <v>7.29794817480886E-006</v>
      </c>
      <c r="L4632" s="0" t="n">
        <v>9.23423058928647E-006</v>
      </c>
    </row>
    <row r="4633" customFormat="false" ht="12.75" hidden="false" customHeight="false" outlineLevel="0" collapsed="false">
      <c r="A4633" s="0" t="n">
        <v>0.4627</v>
      </c>
      <c r="B4633" s="0" t="n">
        <v>-0.365201761892481</v>
      </c>
      <c r="C4633" s="0" t="n">
        <v>-0.398912754715386</v>
      </c>
      <c r="D4633" s="0" t="n">
        <v>0.000692750096005027</v>
      </c>
      <c r="E4633" s="0" t="s">
        <v>52</v>
      </c>
      <c r="F4633" s="0" t="n">
        <v>-4.74028817550834E-006</v>
      </c>
      <c r="G4633" s="0" t="n">
        <v>-3.14480434230072E-006</v>
      </c>
      <c r="H4633" s="0" t="n">
        <v>1.23308231417839E-005</v>
      </c>
      <c r="I4633" s="0" t="n">
        <v>5.13807022413053E-007</v>
      </c>
      <c r="J4633" s="0" t="n">
        <v>1.23308231417839E-005</v>
      </c>
      <c r="K4633" s="0" t="n">
        <v>8.89488935403194E-006</v>
      </c>
      <c r="L4633" s="0" t="n">
        <v>9.23423058928647E-006</v>
      </c>
    </row>
    <row r="4634" customFormat="false" ht="12.75" hidden="false" customHeight="false" outlineLevel="0" collapsed="false">
      <c r="A4634" s="0" t="n">
        <v>0.4628</v>
      </c>
      <c r="B4634" s="0" t="n">
        <v>-0.356411878712214</v>
      </c>
      <c r="C4634" s="0" t="n">
        <v>-0.390255102825353</v>
      </c>
      <c r="D4634" s="0" t="n">
        <v>0.000692604587600561</v>
      </c>
      <c r="E4634" s="0" t="s">
        <v>52</v>
      </c>
      <c r="F4634" s="0" t="n">
        <v>-6.55267641739737E-006</v>
      </c>
      <c r="G4634" s="0" t="n">
        <v>9.18649398181764E-006</v>
      </c>
      <c r="H4634" s="0" t="n">
        <v>1.23308231417839E-005</v>
      </c>
      <c r="I4634" s="0" t="n">
        <v>-2.56912178044269E-006</v>
      </c>
      <c r="J4634" s="0" t="n">
        <v>1.23308231417839E-005</v>
      </c>
      <c r="K4634" s="0" t="n">
        <v>2.16473259461577E-006</v>
      </c>
      <c r="L4634" s="0" t="n">
        <v>9.23423058928647E-006</v>
      </c>
    </row>
    <row r="4635" customFormat="false" ht="12.75" hidden="false" customHeight="false" outlineLevel="0" collapsed="false">
      <c r="A4635" s="0" t="n">
        <v>0.4629</v>
      </c>
      <c r="B4635" s="0" t="n">
        <v>-0.347590336972677</v>
      </c>
      <c r="C4635" s="0" t="n">
        <v>-0.381560140196692</v>
      </c>
      <c r="D4635" s="0" t="n">
        <v>0.000692460767174044</v>
      </c>
      <c r="E4635" s="0" t="s">
        <v>52</v>
      </c>
      <c r="F4635" s="0" t="n">
        <v>-8.36456749243492E-006</v>
      </c>
      <c r="G4635" s="0" t="n">
        <v>3.77307127946366E-006</v>
      </c>
      <c r="H4635" s="0" t="n">
        <v>1.23308231417839E-005</v>
      </c>
      <c r="I4635" s="0" t="n">
        <v>-5.77469683012819E-006</v>
      </c>
      <c r="J4635" s="0" t="n">
        <v>1.23308231417839E-005</v>
      </c>
      <c r="K4635" s="0" t="n">
        <v>4.73535274725694E-007</v>
      </c>
      <c r="L4635" s="0" t="n">
        <v>9.23423058928647E-006</v>
      </c>
    </row>
    <row r="4636" customFormat="false" ht="12.75" hidden="false" customHeight="false" outlineLevel="0" collapsed="false">
      <c r="A4636" s="0" t="n">
        <v>0.463</v>
      </c>
      <c r="B4636" s="0" t="n">
        <v>-0.338737920245237</v>
      </c>
      <c r="C4636" s="0" t="n">
        <v>-0.372831706957212</v>
      </c>
      <c r="D4636" s="0" t="n">
        <v>0.000692318657854392</v>
      </c>
      <c r="E4636" s="0" t="s">
        <v>52</v>
      </c>
      <c r="F4636" s="0" t="n">
        <v>-1.01758008805974E-005</v>
      </c>
      <c r="G4636" s="0" t="n">
        <v>-7.55312721081328E-006</v>
      </c>
      <c r="H4636" s="0" t="n">
        <v>1.23308231417839E-005</v>
      </c>
      <c r="I4636" s="0" t="n">
        <v>-7.7031337133869E-006</v>
      </c>
      <c r="J4636" s="0" t="n">
        <v>1.23308231417839E-005</v>
      </c>
      <c r="K4636" s="0" t="n">
        <v>4.47644513810827E-006</v>
      </c>
      <c r="L4636" s="0" t="n">
        <v>9.23423058928647E-006</v>
      </c>
    </row>
    <row r="4637" customFormat="false" ht="12.75" hidden="false" customHeight="false" outlineLevel="0" collapsed="false">
      <c r="A4637" s="0" t="n">
        <v>0.4631</v>
      </c>
      <c r="B4637" s="0" t="n">
        <v>-0.329855414858962</v>
      </c>
      <c r="C4637" s="0" t="n">
        <v>-0.364037358510661</v>
      </c>
      <c r="D4637" s="0" t="n">
        <v>0.000692178282152105</v>
      </c>
      <c r="E4637" s="0" t="s">
        <v>52</v>
      </c>
      <c r="F4637" s="0" t="n">
        <v>-1.1986216115939E-005</v>
      </c>
      <c r="G4637" s="0" t="n">
        <v>-2.69076427334484E-005</v>
      </c>
      <c r="H4637" s="0" t="n">
        <v>1.23308231417839E-005</v>
      </c>
      <c r="I4637" s="0" t="n">
        <v>-8.4291061032563E-006</v>
      </c>
      <c r="J4637" s="0" t="n">
        <v>1.23308231417839E-005</v>
      </c>
      <c r="K4637" s="0" t="n">
        <v>-2.11220682351702E-005</v>
      </c>
      <c r="L4637" s="0" t="n">
        <v>9.23423058928647E-006</v>
      </c>
    </row>
    <row r="4638" customFormat="false" ht="12.75" hidden="false" customHeight="false" outlineLevel="0" collapsed="false">
      <c r="A4638" s="0" t="n">
        <v>0.4632</v>
      </c>
      <c r="B4638" s="0" t="n">
        <v>-0.320943609806838</v>
      </c>
      <c r="C4638" s="0" t="n">
        <v>-0.355235004249684</v>
      </c>
      <c r="D4638" s="0" t="n">
        <v>0.00069203966195094</v>
      </c>
      <c r="E4638" s="0" t="s">
        <v>52</v>
      </c>
      <c r="F4638" s="0" t="n">
        <v>-1.37956528008375E-005</v>
      </c>
      <c r="G4638" s="0" t="n">
        <v>-8.99796110327825E-006</v>
      </c>
      <c r="H4638" s="0" t="n">
        <v>1.23308231417839E-005</v>
      </c>
      <c r="I4638" s="0" t="n">
        <v>-9.27880650273058E-006</v>
      </c>
      <c r="J4638" s="0" t="n">
        <v>1.23308231417839E-005</v>
      </c>
      <c r="K4638" s="0" t="n">
        <v>-9.94330332919987E-006</v>
      </c>
      <c r="L4638" s="0" t="n">
        <v>9.23423058928647E-006</v>
      </c>
    </row>
    <row r="4639" customFormat="false" ht="12.75" hidden="false" customHeight="false" outlineLevel="0" collapsed="false">
      <c r="A4639" s="0" t="n">
        <v>0.4633</v>
      </c>
      <c r="B4639" s="0" t="n">
        <v>-0.312003296688779</v>
      </c>
      <c r="C4639" s="0" t="n">
        <v>-0.346437291830336</v>
      </c>
      <c r="D4639" s="0" t="n">
        <v>0.00069193691063792</v>
      </c>
      <c r="E4639" s="0" t="s">
        <v>53</v>
      </c>
      <c r="F4639" s="0" t="n">
        <v>-1.56039506202339E-005</v>
      </c>
      <c r="G4639" s="0" t="n">
        <v>1.78178794145018E-005</v>
      </c>
      <c r="H4639" s="0" t="n">
        <v>1.23308231417839E-005</v>
      </c>
      <c r="I4639" s="0" t="n">
        <v>-3.01882851663989E-005</v>
      </c>
      <c r="J4639" s="0" t="n">
        <v>1.23308231417839E-005</v>
      </c>
      <c r="K4639" s="0" t="n">
        <v>7.26602269452445E-006</v>
      </c>
      <c r="L4639" s="0" t="n">
        <v>9.23423058928647E-006</v>
      </c>
    </row>
    <row r="4640" customFormat="false" ht="12.75" hidden="false" customHeight="false" outlineLevel="0" collapsed="false">
      <c r="A4640" s="0" t="n">
        <v>0.4634</v>
      </c>
      <c r="B4640" s="0" t="n">
        <v>-0.303035269633031</v>
      </c>
      <c r="C4640" s="0" t="n">
        <v>-0.337574382325471</v>
      </c>
      <c r="D4640" s="0" t="n">
        <v>0.000691802115362739</v>
      </c>
      <c r="E4640" s="0" t="s">
        <v>52</v>
      </c>
      <c r="F4640" s="0" t="n">
        <v>-1.74109493558652E-005</v>
      </c>
      <c r="G4640" s="0" t="n">
        <v>-2.06481496941949E-005</v>
      </c>
      <c r="H4640" s="0" t="n">
        <v>1.23308231417839E-005</v>
      </c>
      <c r="I4640" s="0" t="n">
        <v>-2.80589510964365E-005</v>
      </c>
      <c r="J4640" s="0" t="n">
        <v>1.23308231417839E-005</v>
      </c>
      <c r="K4640" s="0" t="n">
        <v>1.12374418633382E-006</v>
      </c>
      <c r="L4640" s="0" t="n">
        <v>9.23423058928647E-006</v>
      </c>
    </row>
    <row r="4641" customFormat="false" ht="12.75" hidden="false" customHeight="false" outlineLevel="0" collapsed="false">
      <c r="A4641" s="0" t="n">
        <v>0.4635</v>
      </c>
      <c r="B4641" s="0" t="n">
        <v>-0.294040325230733</v>
      </c>
      <c r="C4641" s="0" t="n">
        <v>-0.328693334988493</v>
      </c>
      <c r="D4641" s="0" t="n">
        <v>0.000691669132051355</v>
      </c>
      <c r="E4641" s="0" t="s">
        <v>52</v>
      </c>
      <c r="F4641" s="0" t="n">
        <v>-1.92164889004884E-005</v>
      </c>
      <c r="G4641" s="0" t="n">
        <v>2.48137067652594E-006</v>
      </c>
      <c r="H4641" s="0" t="n">
        <v>1.23308231417839E-005</v>
      </c>
      <c r="I4641" s="0" t="n">
        <v>-2.93759258008408E-005</v>
      </c>
      <c r="J4641" s="0" t="n">
        <v>1.23308231417839E-005</v>
      </c>
      <c r="K4641" s="0" t="n">
        <v>-3.00318417446189E-006</v>
      </c>
      <c r="L4641" s="0" t="n">
        <v>9.23423058928647E-006</v>
      </c>
    </row>
    <row r="4642" customFormat="false" ht="12.75" hidden="false" customHeight="false" outlineLevel="0" collapsed="false">
      <c r="A4642" s="0" t="n">
        <v>0.4636</v>
      </c>
      <c r="B4642" s="0" t="n">
        <v>-0.285019262469582</v>
      </c>
      <c r="C4642" s="0" t="n">
        <v>-0.319771355942182</v>
      </c>
      <c r="D4642" s="0" t="n">
        <v>0.000691537979912464</v>
      </c>
      <c r="E4642" s="0" t="s">
        <v>52</v>
      </c>
      <c r="F4642" s="0" t="n">
        <v>-2.10204092720952E-005</v>
      </c>
      <c r="G4642" s="0" t="n">
        <v>-1.75746723964036E-005</v>
      </c>
      <c r="H4642" s="0" t="n">
        <v>1.23308231417839E-005</v>
      </c>
      <c r="I4642" s="0" t="n">
        <v>-3.4067396061808E-005</v>
      </c>
      <c r="J4642" s="0" t="n">
        <v>1.23308231417839E-005</v>
      </c>
      <c r="K4642" s="0" t="n">
        <v>-4.81465352761511E-006</v>
      </c>
      <c r="L4642" s="0" t="n">
        <v>9.23423058928647E-006</v>
      </c>
    </row>
    <row r="4643" customFormat="false" ht="12.75" hidden="false" customHeight="false" outlineLevel="0" collapsed="false">
      <c r="A4643" s="0" t="n">
        <v>0.4637</v>
      </c>
      <c r="B4643" s="0" t="n">
        <v>-0.275972882649977</v>
      </c>
      <c r="C4643" s="0" t="n">
        <v>-0.310826485597509</v>
      </c>
      <c r="D4643" s="0" t="n">
        <v>0.000691408677491969</v>
      </c>
      <c r="E4643" s="0" t="s">
        <v>52</v>
      </c>
      <c r="F4643" s="0" t="n">
        <v>-2.28225506281157E-005</v>
      </c>
      <c r="G4643" s="0" t="n">
        <v>-2.28631799896506E-005</v>
      </c>
      <c r="H4643" s="0" t="n">
        <v>1.23308231417839E-005</v>
      </c>
      <c r="I4643" s="0" t="n">
        <v>-2.71821059496517E-005</v>
      </c>
      <c r="J4643" s="0" t="n">
        <v>1.23308231417839E-005</v>
      </c>
      <c r="K4643" s="0" t="n">
        <v>-3.97806494017586E-006</v>
      </c>
      <c r="L4643" s="0" t="n">
        <v>9.23423058928647E-006</v>
      </c>
    </row>
    <row r="4644" customFormat="false" ht="12.75" hidden="false" customHeight="false" outlineLevel="0" collapsed="false">
      <c r="A4644" s="0" t="n">
        <v>0.4638</v>
      </c>
      <c r="B4644" s="0" t="n">
        <v>-0.266901989319866</v>
      </c>
      <c r="C4644" s="0" t="n">
        <v>-0.301844990046949</v>
      </c>
      <c r="D4644" s="0" t="n">
        <v>0.000691281242666141</v>
      </c>
      <c r="E4644" s="0" t="s">
        <v>52</v>
      </c>
      <c r="F4644" s="0" t="n">
        <v>-2.46227532796096E-005</v>
      </c>
      <c r="G4644" s="0" t="n">
        <v>-2.82751617886944E-005</v>
      </c>
      <c r="H4644" s="0" t="n">
        <v>1.23308231417839E-005</v>
      </c>
      <c r="I4644" s="0" t="n">
        <v>-1.09581516371454E-006</v>
      </c>
      <c r="J4644" s="0" t="n">
        <v>1.23308231417839E-005</v>
      </c>
      <c r="K4644" s="0" t="n">
        <v>-2.85005669944561E-005</v>
      </c>
      <c r="L4644" s="0" t="n">
        <v>9.23423058928647E-006</v>
      </c>
    </row>
    <row r="4645" customFormat="false" ht="12.75" hidden="false" customHeight="false" outlineLevel="0" collapsed="false">
      <c r="A4645" s="0" t="n">
        <v>0.4639</v>
      </c>
      <c r="B4645" s="0" t="n">
        <v>-0.257807388213256</v>
      </c>
      <c r="C4645" s="0" t="n">
        <v>-0.292860194562456</v>
      </c>
      <c r="D4645" s="0" t="n">
        <v>0.000691155692635046</v>
      </c>
      <c r="E4645" s="0" t="s">
        <v>52</v>
      </c>
      <c r="F4645" s="0" t="n">
        <v>-2.64208577054443E-005</v>
      </c>
      <c r="G4645" s="0" t="n">
        <v>-9.03661531659831E-006</v>
      </c>
      <c r="H4645" s="0" t="n">
        <v>1.23308231417839E-005</v>
      </c>
      <c r="I4645" s="0" t="n">
        <v>-1.40843362444057E-005</v>
      </c>
      <c r="J4645" s="0" t="n">
        <v>1.23308231417839E-005</v>
      </c>
      <c r="K4645" s="0" t="n">
        <v>-1.21045163537766E-005</v>
      </c>
      <c r="L4645" s="0" t="n">
        <v>9.23423058928647E-006</v>
      </c>
    </row>
    <row r="4646" customFormat="false" ht="12.75" hidden="false" customHeight="false" outlineLevel="0" collapsed="false">
      <c r="A4646" s="0" t="n">
        <v>0.464</v>
      </c>
      <c r="B4646" s="0" t="n">
        <v>-0.248689887164652</v>
      </c>
      <c r="C4646" s="0" t="n">
        <v>-0.283817057082325</v>
      </c>
      <c r="D4646" s="0" t="n">
        <v>0.000691032043916223</v>
      </c>
      <c r="E4646" s="0" t="s">
        <v>52</v>
      </c>
      <c r="F4646" s="0" t="n">
        <v>-2.82167045664582E-005</v>
      </c>
      <c r="G4646" s="0" t="n">
        <v>-3.37027615117896E-005</v>
      </c>
      <c r="H4646" s="0" t="n">
        <v>1.23308231417839E-005</v>
      </c>
      <c r="I4646" s="0" t="n">
        <v>-1.95598757989503E-005</v>
      </c>
      <c r="J4646" s="0" t="n">
        <v>1.23308231417839E-005</v>
      </c>
      <c r="K4646" s="0" t="n">
        <v>-3.16884050542151E-005</v>
      </c>
      <c r="L4646" s="0" t="n">
        <v>9.23423058928647E-006</v>
      </c>
    </row>
    <row r="4647" customFormat="false" ht="12.75" hidden="false" customHeight="false" outlineLevel="0" collapsed="false">
      <c r="A4647" s="0" t="n">
        <v>0.4641</v>
      </c>
      <c r="B4647" s="0" t="n">
        <v>-0.239550296040102</v>
      </c>
      <c r="C4647" s="0" t="n">
        <v>-0.274778206971283</v>
      </c>
      <c r="D4647" s="0" t="n">
        <v>0.000690910312338635</v>
      </c>
      <c r="E4647" s="0" t="s">
        <v>52</v>
      </c>
      <c r="F4647" s="0" t="n">
        <v>-3.0010134719608E-005</v>
      </c>
      <c r="G4647" s="0" t="n">
        <v>-1.39723550865007E-005</v>
      </c>
      <c r="H4647" s="0" t="n">
        <v>1.23308231417839E-005</v>
      </c>
      <c r="I4647" s="0" t="n">
        <v>-3.89374520474031E-005</v>
      </c>
      <c r="J4647" s="0" t="n">
        <v>1.23308231417839E-005</v>
      </c>
      <c r="K4647" s="0" t="n">
        <v>-5.89742610648809E-006</v>
      </c>
      <c r="L4647" s="0" t="n">
        <v>9.23423058928647E-006</v>
      </c>
    </row>
    <row r="4648" customFormat="false" ht="12.75" hidden="false" customHeight="false" outlineLevel="0" collapsed="false">
      <c r="A4648" s="0" t="n">
        <v>0.4642</v>
      </c>
      <c r="B4648" s="0" t="n">
        <v>-0.230389426679274</v>
      </c>
      <c r="C4648" s="0" t="n">
        <v>-0.265708976889965</v>
      </c>
      <c r="D4648" s="0" t="n">
        <v>0.000690790513036871</v>
      </c>
      <c r="E4648" s="0" t="s">
        <v>52</v>
      </c>
      <c r="F4648" s="0" t="n">
        <v>-3.18009892320984E-005</v>
      </c>
      <c r="G4648" s="0" t="n">
        <v>-9.6313559137263E-006</v>
      </c>
      <c r="H4648" s="0" t="n">
        <v>1.23308231417839E-005</v>
      </c>
      <c r="I4648" s="0" t="n">
        <v>-2.90064578817673E-005</v>
      </c>
      <c r="J4648" s="0" t="n">
        <v>1.23308231417839E-005</v>
      </c>
      <c r="K4648" s="0" t="n">
        <v>-2.37936737194042E-005</v>
      </c>
      <c r="L4648" s="0" t="n">
        <v>9.23423058928647E-006</v>
      </c>
    </row>
    <row r="4649" customFormat="false" ht="12.75" hidden="false" customHeight="false" outlineLevel="0" collapsed="false">
      <c r="A4649" s="0" t="n">
        <v>0.4643</v>
      </c>
      <c r="B4649" s="0" t="n">
        <v>-0.221208092789884</v>
      </c>
      <c r="C4649" s="0" t="n">
        <v>-0.256634333367148</v>
      </c>
      <c r="D4649" s="0" t="n">
        <v>0.000690672660445631</v>
      </c>
      <c r="E4649" s="0" t="s">
        <v>52</v>
      </c>
      <c r="F4649" s="0" t="n">
        <v>-3.35891093954943E-005</v>
      </c>
      <c r="G4649" s="0" t="n">
        <v>-1.56876055707832E-005</v>
      </c>
      <c r="H4649" s="0" t="n">
        <v>1.23308231417839E-005</v>
      </c>
      <c r="I4649" s="0" t="n">
        <v>-7.57885724212651E-006</v>
      </c>
      <c r="J4649" s="0" t="n">
        <v>1.23308231417839E-005</v>
      </c>
      <c r="K4649" s="0" t="n">
        <v>-1.78990613727627E-005</v>
      </c>
      <c r="L4649" s="0" t="n">
        <v>9.23423058928647E-006</v>
      </c>
    </row>
    <row r="4650" customFormat="false" ht="12.75" hidden="false" customHeight="false" outlineLevel="0" collapsed="false">
      <c r="A4650" s="0" t="n">
        <v>0.4644</v>
      </c>
      <c r="B4650" s="0" t="n">
        <v>-0.212007109922294</v>
      </c>
      <c r="C4650" s="0" t="n">
        <v>-0.247519327125602</v>
      </c>
      <c r="D4650" s="0" t="n">
        <v>0.000690556768294466</v>
      </c>
      <c r="E4650" s="0" t="s">
        <v>52</v>
      </c>
      <c r="F4650" s="0" t="n">
        <v>-3.53743367398122E-005</v>
      </c>
      <c r="G4650" s="0" t="n">
        <v>-2.96711244854555E-005</v>
      </c>
      <c r="H4650" s="0" t="n">
        <v>1.23308231417839E-005</v>
      </c>
      <c r="I4650" s="0" t="n">
        <v>-2.9006949527719E-005</v>
      </c>
      <c r="J4650" s="0" t="n">
        <v>1.23308231417839E-005</v>
      </c>
      <c r="K4650" s="0" t="n">
        <v>-1.96718405383113E-005</v>
      </c>
      <c r="L4650" s="0" t="n">
        <v>9.23423058928647E-006</v>
      </c>
    </row>
    <row r="4651" customFormat="false" ht="12.75" hidden="false" customHeight="false" outlineLevel="0" collapsed="false">
      <c r="A4651" s="0" t="n">
        <v>0.4645</v>
      </c>
      <c r="B4651" s="0" t="n">
        <v>-0.202787295355326</v>
      </c>
      <c r="C4651" s="0" t="n">
        <v>-0.238393534447936</v>
      </c>
      <c r="D4651" s="0" t="n">
        <v>0.000690442849602807</v>
      </c>
      <c r="E4651" s="0" t="s">
        <v>52</v>
      </c>
      <c r="F4651" s="0" t="n">
        <v>-3.71565130475911E-005</v>
      </c>
      <c r="G4651" s="0" t="n">
        <v>-1.46149785457045E-005</v>
      </c>
      <c r="H4651" s="0" t="n">
        <v>1.23308231417839E-005</v>
      </c>
      <c r="I4651" s="0" t="n">
        <v>-3.64427881472781E-005</v>
      </c>
      <c r="J4651" s="0" t="n">
        <v>1.23308231417839E-005</v>
      </c>
      <c r="K4651" s="0" t="n">
        <v>-1.64705078556495E-005</v>
      </c>
      <c r="L4651" s="0" t="n">
        <v>9.23423058928647E-006</v>
      </c>
    </row>
    <row r="4652" customFormat="false" ht="12.75" hidden="false" customHeight="false" outlineLevel="0" collapsed="false">
      <c r="A4652" s="0" t="n">
        <v>0.4646</v>
      </c>
      <c r="B4652" s="0" t="n">
        <v>-0.193549468050741</v>
      </c>
      <c r="C4652" s="0" t="n">
        <v>-0.229212126691859</v>
      </c>
      <c r="D4652" s="0" t="n">
        <v>0.000690330916675256</v>
      </c>
      <c r="E4652" s="0" t="s">
        <v>52</v>
      </c>
      <c r="F4652" s="0" t="n">
        <v>-3.89354803679412E-005</v>
      </c>
      <c r="G4652" s="0" t="n">
        <v>-2.53999305526127E-005</v>
      </c>
      <c r="H4652" s="0" t="n">
        <v>1.23308231417839E-005</v>
      </c>
      <c r="I4652" s="0" t="n">
        <v>-3.1246450568043E-005</v>
      </c>
      <c r="J4652" s="0" t="n">
        <v>1.23308231417839E-005</v>
      </c>
      <c r="K4652" s="0" t="n">
        <v>-5.19805606446177E-005</v>
      </c>
      <c r="L4652" s="0" t="n">
        <v>9.23423058928647E-006</v>
      </c>
    </row>
    <row r="4653" customFormat="false" ht="12.75" hidden="false" customHeight="false" outlineLevel="0" collapsed="false">
      <c r="A4653" s="0" t="n">
        <v>0.4647</v>
      </c>
      <c r="B4653" s="0" t="n">
        <v>-0.184294448562291</v>
      </c>
      <c r="C4653" s="0" t="n">
        <v>-0.220006224976352</v>
      </c>
      <c r="D4653" s="0" t="n">
        <v>0.000690220981097165</v>
      </c>
      <c r="E4653" s="0" t="s">
        <v>52</v>
      </c>
      <c r="F4653" s="0" t="n">
        <v>-4.07110810305689E-005</v>
      </c>
      <c r="G4653" s="0" t="n">
        <v>-4.13751033755652E-005</v>
      </c>
      <c r="H4653" s="0" t="n">
        <v>1.23308231417839E-005</v>
      </c>
      <c r="I4653" s="0" t="n">
        <v>-4.6568810494543E-005</v>
      </c>
      <c r="J4653" s="0" t="n">
        <v>1.23308231417839E-005</v>
      </c>
      <c r="K4653" s="0" t="n">
        <v>-4.23423228270592E-005</v>
      </c>
      <c r="L4653" s="0" t="n">
        <v>9.23423058928647E-006</v>
      </c>
    </row>
    <row r="4654" customFormat="false" ht="12.75" hidden="false" customHeight="false" outlineLevel="0" collapsed="false">
      <c r="A4654" s="0" t="n">
        <v>0.4648</v>
      </c>
      <c r="B4654" s="0" t="n">
        <v>-0.175023058975935</v>
      </c>
      <c r="C4654" s="0" t="n">
        <v>-0.210817939979258</v>
      </c>
      <c r="D4654" s="0" t="n">
        <v>0.000690113053730484</v>
      </c>
      <c r="E4654" s="0" t="s">
        <v>52</v>
      </c>
      <c r="F4654" s="0" t="n">
        <v>-4.24831576597774E-005</v>
      </c>
      <c r="G4654" s="0" t="n">
        <v>-3.58449727738058E-005</v>
      </c>
      <c r="H4654" s="0" t="n">
        <v>1.23308231417839E-005</v>
      </c>
      <c r="I4654" s="0" t="n">
        <v>-2.31527510611281E-005</v>
      </c>
      <c r="J4654" s="0" t="n">
        <v>1.23308231417839E-005</v>
      </c>
      <c r="K4654" s="0" t="n">
        <v>-2.47554240050391E-005</v>
      </c>
      <c r="L4654" s="0" t="n">
        <v>9.23423058928647E-006</v>
      </c>
    </row>
    <row r="4655" customFormat="false" ht="12.75" hidden="false" customHeight="false" outlineLevel="0" collapsed="false">
      <c r="A4655" s="0" t="n">
        <v>0.4649</v>
      </c>
      <c r="B4655" s="0" t="n">
        <v>-0.165736122829688</v>
      </c>
      <c r="C4655" s="0" t="n">
        <v>-0.201603079032128</v>
      </c>
      <c r="D4655" s="0" t="n">
        <v>0.000690007144709904</v>
      </c>
      <c r="E4655" s="0" t="s">
        <v>52</v>
      </c>
      <c r="F4655" s="0" t="n">
        <v>-4.42515531884409E-005</v>
      </c>
      <c r="G4655" s="0" t="n">
        <v>-4.12924883700351E-005</v>
      </c>
      <c r="H4655" s="0" t="n">
        <v>1.23308231417839E-005</v>
      </c>
      <c r="I4655" s="0" t="n">
        <v>-4.14670997069207E-005</v>
      </c>
      <c r="J4655" s="0" t="n">
        <v>1.23308231417839E-005</v>
      </c>
      <c r="K4655" s="0" t="n">
        <v>-2.32046060335456E-005</v>
      </c>
      <c r="L4655" s="0" t="n">
        <v>9.23423058928647E-006</v>
      </c>
    </row>
    <row r="4656" customFormat="false" ht="12.75" hidden="false" customHeight="false" outlineLevel="0" collapsed="false">
      <c r="A4656" s="0" t="n">
        <v>0.465</v>
      </c>
      <c r="B4656" s="0" t="n">
        <v>-0.15643446504019</v>
      </c>
      <c r="C4656" s="0" t="n">
        <v>-0.192349128802692</v>
      </c>
      <c r="D4656" s="0" t="n">
        <v>0.000689903263439273</v>
      </c>
      <c r="E4656" s="0" t="s">
        <v>52</v>
      </c>
      <c r="F4656" s="0" t="n">
        <v>-4.60161108719518E-005</v>
      </c>
      <c r="G4656" s="0" t="n">
        <v>-6.43654862794403E-005</v>
      </c>
      <c r="H4656" s="0" t="n">
        <v>1.23308231417839E-005</v>
      </c>
      <c r="I4656" s="0" t="n">
        <v>-3.54812835824859E-005</v>
      </c>
      <c r="J4656" s="0" t="n">
        <v>1.23308231417839E-005</v>
      </c>
      <c r="K4656" s="0" t="n">
        <v>-3.88358962006314E-005</v>
      </c>
      <c r="L4656" s="0" t="n">
        <v>9.23423058928647E-006</v>
      </c>
    </row>
    <row r="4657" customFormat="false" ht="12.75" hidden="false" customHeight="false" outlineLevel="0" collapsed="false">
      <c r="A4657" s="0" t="n">
        <v>0.4651</v>
      </c>
      <c r="B4657" s="0" t="n">
        <v>-0.147118911839101</v>
      </c>
      <c r="C4657" s="0" t="n">
        <v>-0.183088028368807</v>
      </c>
      <c r="D4657" s="0" t="n">
        <v>0.000689801418588302</v>
      </c>
      <c r="E4657" s="0" t="s">
        <v>52</v>
      </c>
      <c r="F4657" s="0" t="n">
        <v>-4.77766743021396E-005</v>
      </c>
      <c r="G4657" s="0" t="n">
        <v>-4.62952108193426E-005</v>
      </c>
      <c r="H4657" s="0" t="n">
        <v>1.23308231417839E-005</v>
      </c>
      <c r="I4657" s="0" t="n">
        <v>-3.43175460535436E-005</v>
      </c>
      <c r="J4657" s="0" t="n">
        <v>1.23308231417839E-005</v>
      </c>
      <c r="K4657" s="0" t="n">
        <v>-4.33061708670884E-005</v>
      </c>
      <c r="L4657" s="0" t="n">
        <v>9.23423058928647E-006</v>
      </c>
    </row>
    <row r="4658" customFormat="false" ht="12.75" hidden="false" customHeight="false" outlineLevel="0" collapsed="false">
      <c r="A4658" s="0" t="n">
        <v>0.4652</v>
      </c>
      <c r="B4658" s="0" t="n">
        <v>-0.1377902906827</v>
      </c>
      <c r="C4658" s="0" t="n">
        <v>-0.173848364728074</v>
      </c>
      <c r="D4658" s="0" t="n">
        <v>0.000689701618089556</v>
      </c>
      <c r="E4658" s="0" t="s">
        <v>52</v>
      </c>
      <c r="F4658" s="0" t="n">
        <v>-4.95330874211597E-005</v>
      </c>
      <c r="G4658" s="0" t="n">
        <v>-2.0417424151643E-005</v>
      </c>
      <c r="H4658" s="0" t="n">
        <v>1.23308231417839E-005</v>
      </c>
      <c r="I4658" s="0" t="n">
        <v>-3.43646268673071E-005</v>
      </c>
      <c r="J4658" s="0" t="n">
        <v>1.23308231417839E-005</v>
      </c>
      <c r="K4658" s="0" t="n">
        <v>-2.34360983257572E-005</v>
      </c>
      <c r="L4658" s="0" t="n">
        <v>9.23423058928647E-006</v>
      </c>
    </row>
    <row r="4659" customFormat="false" ht="12.75" hidden="false" customHeight="false" outlineLevel="0" collapsed="false">
      <c r="A4659" s="0" t="n">
        <v>0.4653</v>
      </c>
      <c r="B4659" s="0" t="n">
        <v>-0.128449430200428</v>
      </c>
      <c r="C4659" s="0" t="n">
        <v>-0.16455702798288</v>
      </c>
      <c r="D4659" s="0" t="n">
        <v>0.000689603869135738</v>
      </c>
      <c r="E4659" s="0" t="s">
        <v>52</v>
      </c>
      <c r="F4659" s="0" t="n">
        <v>-5.12851945353519E-005</v>
      </c>
      <c r="G4659" s="0" t="n">
        <v>-5.20412177698113E-005</v>
      </c>
      <c r="H4659" s="0" t="n">
        <v>1.23308231417839E-005</v>
      </c>
      <c r="I4659" s="0" t="n">
        <v>-4.89359009545416E-005</v>
      </c>
      <c r="J4659" s="0" t="n">
        <v>1.23308231417839E-005</v>
      </c>
      <c r="K4659" s="0" t="n">
        <v>-3.80421508929361E-005</v>
      </c>
      <c r="L4659" s="0" t="n">
        <v>9.23423058928647E-006</v>
      </c>
    </row>
    <row r="4660" customFormat="false" ht="12.75" hidden="false" customHeight="false" outlineLevel="0" collapsed="false">
      <c r="A4660" s="0" t="n">
        <v>0.4654</v>
      </c>
      <c r="B4660" s="0" t="n">
        <v>-0.119097160095649</v>
      </c>
      <c r="C4660" s="0" t="n">
        <v>-0.155270068874383</v>
      </c>
      <c r="D4660" s="0" t="n">
        <v>0.000689508178177259</v>
      </c>
      <c r="E4660" s="0" t="s">
        <v>52</v>
      </c>
      <c r="F4660" s="0" t="n">
        <v>-5.30328403290657E-005</v>
      </c>
      <c r="G4660" s="0" t="n">
        <v>-4.83132299043176E-005</v>
      </c>
      <c r="H4660" s="0" t="n">
        <v>1.23308231417839E-005</v>
      </c>
      <c r="I4660" s="0" t="n">
        <v>-3.97665608119896E-005</v>
      </c>
      <c r="J4660" s="0" t="n">
        <v>1.23308231417839E-005</v>
      </c>
      <c r="K4660" s="0" t="n">
        <v>-2.98105483070307E-005</v>
      </c>
      <c r="L4660" s="0" t="n">
        <v>9.23423058928647E-006</v>
      </c>
    </row>
    <row r="4661" customFormat="false" ht="12.75" hidden="false" customHeight="false" outlineLevel="0" collapsed="false">
      <c r="A4661" s="0" t="n">
        <v>0.4655</v>
      </c>
      <c r="B4661" s="0" t="n">
        <v>-0.109734311090911</v>
      </c>
      <c r="C4661" s="0" t="n">
        <v>-0.145970623027305</v>
      </c>
      <c r="D4661" s="0" t="n">
        <v>0.000689414550920098</v>
      </c>
      <c r="E4661" s="0" t="s">
        <v>52</v>
      </c>
      <c r="F4661" s="0" t="n">
        <v>-5.47758698784536E-005</v>
      </c>
      <c r="G4661" s="0" t="n">
        <v>-4.00138115404727E-005</v>
      </c>
      <c r="H4661" s="0" t="n">
        <v>1.23308231417839E-005</v>
      </c>
      <c r="I4661" s="0" t="n">
        <v>-4.08561433391748E-005</v>
      </c>
      <c r="J4661" s="0" t="n">
        <v>1.23308231417839E-005</v>
      </c>
      <c r="K4661" s="0" t="n">
        <v>-3.63367502135036E-005</v>
      </c>
      <c r="L4661" s="0" t="n">
        <v>9.23423058928647E-006</v>
      </c>
    </row>
    <row r="4662" customFormat="false" ht="12.75" hidden="false" customHeight="false" outlineLevel="0" collapsed="false">
      <c r="A4662" s="0" t="n">
        <v>0.4656</v>
      </c>
      <c r="B4662" s="0" t="n">
        <v>-0.100361714850615</v>
      </c>
      <c r="C4662" s="0" t="n">
        <v>-0.136632354630759</v>
      </c>
      <c r="D4662" s="0" t="n">
        <v>0.000689322992323956</v>
      </c>
      <c r="E4662" s="0" t="s">
        <v>52</v>
      </c>
      <c r="F4662" s="0" t="n">
        <v>-5.65141286652285E-005</v>
      </c>
      <c r="G4662" s="0" t="n">
        <v>-5.81374931725167E-005</v>
      </c>
      <c r="H4662" s="0" t="n">
        <v>1.23308231417839E-005</v>
      </c>
      <c r="I4662" s="0" t="n">
        <v>-3.72073001703003E-005</v>
      </c>
      <c r="J4662" s="0" t="n">
        <v>1.23308231417839E-005</v>
      </c>
      <c r="K4662" s="0" t="n">
        <v>-5.8170924785186E-005</v>
      </c>
      <c r="L4662" s="0" t="n">
        <v>9.23423058928647E-006</v>
      </c>
    </row>
    <row r="4663" customFormat="false" ht="12.75" hidden="false" customHeight="false" outlineLevel="0" collapsed="false">
      <c r="A4663" s="0" t="n">
        <v>0.4657</v>
      </c>
      <c r="B4663" s="0" t="n">
        <v>-0.090980203903101</v>
      </c>
      <c r="C4663" s="0" t="n">
        <v>-0.127277968699764</v>
      </c>
      <c r="D4663" s="0" t="n">
        <v>0.000689233506600704</v>
      </c>
      <c r="E4663" s="0" t="s">
        <v>52</v>
      </c>
      <c r="F4663" s="0" t="n">
        <v>-5.82474625903861E-005</v>
      </c>
      <c r="G4663" s="0" t="n">
        <v>-4.98339595785684E-005</v>
      </c>
      <c r="H4663" s="0" t="n">
        <v>1.23308231417839E-005</v>
      </c>
      <c r="I4663" s="0" t="n">
        <v>-5.81148336704737E-005</v>
      </c>
      <c r="J4663" s="0" t="n">
        <v>1.23308231417839E-005</v>
      </c>
      <c r="K4663" s="0" t="n">
        <v>-5.88247800129824E-005</v>
      </c>
      <c r="L4663" s="0" t="n">
        <v>9.23423058928647E-006</v>
      </c>
    </row>
    <row r="4664" customFormat="false" ht="12.75" hidden="false" customHeight="false" outlineLevel="0" collapsed="false">
      <c r="A4664" s="0" t="n">
        <v>0.4658</v>
      </c>
      <c r="B4664" s="0" t="n">
        <v>-0.0815906115673478</v>
      </c>
      <c r="C4664" s="0" t="n">
        <v>-0.11792537691751</v>
      </c>
      <c r="D4664" s="0" t="n">
        <v>0.000689146097213123</v>
      </c>
      <c r="E4664" s="0" t="s">
        <v>52</v>
      </c>
      <c r="F4664" s="0" t="n">
        <v>-5.99757179878897E-005</v>
      </c>
      <c r="G4664" s="0" t="n">
        <v>-5.95653155775372E-005</v>
      </c>
      <c r="H4664" s="0" t="n">
        <v>1.23308231417839E-005</v>
      </c>
      <c r="I4664" s="0" t="n">
        <v>-6.41630926611087E-005</v>
      </c>
      <c r="J4664" s="0" t="n">
        <v>1.23308231417839E-005</v>
      </c>
      <c r="K4664" s="0" t="n">
        <v>-4.03931088564147E-005</v>
      </c>
      <c r="L4664" s="0" t="n">
        <v>9.23423058928647E-006</v>
      </c>
    </row>
    <row r="4665" customFormat="false" ht="12.75" hidden="false" customHeight="false" outlineLevel="0" collapsed="false">
      <c r="A4665" s="0" t="n">
        <v>0.4659</v>
      </c>
      <c r="B4665" s="0" t="n">
        <v>-0.0721937718829163</v>
      </c>
      <c r="C4665" s="0" t="n">
        <v>-0.108547300154398</v>
      </c>
      <c r="D4665" s="0" t="n">
        <v>0.000689060766873938</v>
      </c>
      <c r="E4665" s="0" t="s">
        <v>52</v>
      </c>
      <c r="F4665" s="0" t="n">
        <v>-6.16987416383175E-005</v>
      </c>
      <c r="G4665" s="0" t="n">
        <v>-4.79312123951126E-005</v>
      </c>
      <c r="H4665" s="0" t="n">
        <v>1.23308231417839E-005</v>
      </c>
      <c r="I4665" s="0" t="n">
        <v>-7.24430230072565E-005</v>
      </c>
      <c r="J4665" s="0" t="n">
        <v>1.23308231417839E-005</v>
      </c>
      <c r="K4665" s="0" t="n">
        <v>-6.11714409255272E-005</v>
      </c>
      <c r="L4665" s="0" t="n">
        <v>9.23423058928647E-006</v>
      </c>
    </row>
    <row r="4666" customFormat="false" ht="12.75" hidden="false" customHeight="false" outlineLevel="0" collapsed="false">
      <c r="A4666" s="0" t="n">
        <v>0.466</v>
      </c>
      <c r="B4666" s="0" t="n">
        <v>-0.0627905195285779</v>
      </c>
      <c r="C4666" s="0" t="n">
        <v>-0.0991644909856666</v>
      </c>
      <c r="D4666" s="0" t="n">
        <v>0.000688977517545147</v>
      </c>
      <c r="E4666" s="0" t="s">
        <v>52</v>
      </c>
      <c r="F4666" s="0" t="n">
        <v>-6.34163807824692E-005</v>
      </c>
      <c r="G4666" s="0" t="n">
        <v>-3.73710280326785E-005</v>
      </c>
      <c r="H4666" s="0" t="n">
        <v>1.23308231417839E-005</v>
      </c>
      <c r="I4666" s="0" t="n">
        <v>-8.0430834105662E-005</v>
      </c>
      <c r="J4666" s="0" t="n">
        <v>1.23308231417839E-005</v>
      </c>
      <c r="K4666" s="0" t="n">
        <v>-6.12899087307934E-005</v>
      </c>
      <c r="L4666" s="0" t="n">
        <v>9.23423058928647E-006</v>
      </c>
    </row>
    <row r="4667" customFormat="false" ht="12.75" hidden="false" customHeight="false" outlineLevel="0" collapsed="false">
      <c r="A4667" s="0" t="n">
        <v>0.4661</v>
      </c>
      <c r="B4667" s="0" t="n">
        <v>-0.0533816897589947</v>
      </c>
      <c r="C4667" s="0" t="n">
        <v>-0.0897733581437848</v>
      </c>
      <c r="D4667" s="0" t="n">
        <v>0.000688896350437644</v>
      </c>
      <c r="E4667" s="0" t="s">
        <v>52</v>
      </c>
      <c r="F4667" s="0" t="n">
        <v>-6.51284831349331E-005</v>
      </c>
      <c r="G4667" s="0" t="n">
        <v>-5.77273942504243E-005</v>
      </c>
      <c r="H4667" s="0" t="n">
        <v>1.23308231417839E-005</v>
      </c>
      <c r="I4667" s="0" t="n">
        <v>-8.04299234341596E-005</v>
      </c>
      <c r="J4667" s="0" t="n">
        <v>1.23308231417839E-005</v>
      </c>
      <c r="K4667" s="0" t="n">
        <v>-5.30354085527147E-005</v>
      </c>
      <c r="L4667" s="0" t="n">
        <v>9.23423058928647E-006</v>
      </c>
    </row>
    <row r="4668" customFormat="false" ht="12.75" hidden="false" customHeight="false" outlineLevel="0" collapsed="false">
      <c r="A4668" s="0" t="n">
        <v>0.4662</v>
      </c>
      <c r="B4668" s="0" t="n">
        <v>-0.0439681183176445</v>
      </c>
      <c r="C4668" s="0" t="n">
        <v>-0.0803840902789637</v>
      </c>
      <c r="D4668" s="0" t="n">
        <v>0.000688817266011143</v>
      </c>
      <c r="E4668" s="0" t="s">
        <v>52</v>
      </c>
      <c r="F4668" s="0" t="n">
        <v>-6.68348968976107E-005</v>
      </c>
      <c r="G4668" s="0" t="n">
        <v>-7.05043018499186E-005</v>
      </c>
      <c r="H4668" s="0" t="n">
        <v>1.23308231417839E-005</v>
      </c>
      <c r="I4668" s="0" t="n">
        <v>-5.01216621856674E-005</v>
      </c>
      <c r="J4668" s="0" t="n">
        <v>1.23308231417839E-005</v>
      </c>
      <c r="K4668" s="0" t="n">
        <v>-5.65509478438616E-005</v>
      </c>
      <c r="L4668" s="0" t="n">
        <v>9.23423058928647E-006</v>
      </c>
    </row>
    <row r="4669" customFormat="false" ht="12.75" hidden="false" customHeight="false" outlineLevel="0" collapsed="false">
      <c r="A4669" s="0" t="n">
        <v>0.4663</v>
      </c>
      <c r="B4669" s="0" t="n">
        <v>-0.0345506413749937</v>
      </c>
      <c r="C4669" s="0" t="n">
        <v>-0.0710050800460154</v>
      </c>
      <c r="D4669" s="0" t="n">
        <v>0.000688740263974384</v>
      </c>
      <c r="E4669" s="0" t="s">
        <v>52</v>
      </c>
      <c r="F4669" s="0" t="n">
        <v>-6.85354707731983E-005</v>
      </c>
      <c r="G4669" s="0" t="n">
        <v>-4.8528455041665E-005</v>
      </c>
      <c r="H4669" s="0" t="n">
        <v>1.23308231417839E-005</v>
      </c>
      <c r="I4669" s="0" t="n">
        <v>-4.91662103859034E-005</v>
      </c>
      <c r="J4669" s="0" t="n">
        <v>1.23308231417839E-005</v>
      </c>
      <c r="K4669" s="0" t="n">
        <v>-5.54678667638495E-005</v>
      </c>
      <c r="L4669" s="0" t="n">
        <v>9.23423058928647E-006</v>
      </c>
    </row>
    <row r="4670" customFormat="false" ht="12.75" hidden="false" customHeight="false" outlineLevel="0" collapsed="false">
      <c r="A4670" s="0" t="n">
        <v>0.4664</v>
      </c>
      <c r="B4670" s="0" t="n">
        <v>-0.0251300954434097</v>
      </c>
      <c r="C4670" s="0" t="n">
        <v>-0.0615790276322301</v>
      </c>
      <c r="D4670" s="0" t="n">
        <v>0.000688725761708256</v>
      </c>
      <c r="E4670" s="0" t="s">
        <v>54</v>
      </c>
      <c r="F4670" s="0" t="n">
        <v>-7.02300539786243E-005</v>
      </c>
      <c r="G4670" s="0" t="n">
        <v>-8.98926258120395E-005</v>
      </c>
      <c r="H4670" s="0" t="n">
        <v>1.23308231417839E-005</v>
      </c>
      <c r="I4670" s="0" t="n">
        <v>-7.33765085390808E-005</v>
      </c>
      <c r="J4670" s="0" t="n">
        <v>1.23308231417839E-005</v>
      </c>
      <c r="K4670" s="0" t="n">
        <v>-4.20123252123759E-005</v>
      </c>
      <c r="L4670" s="0" t="n">
        <v>9.23423058928647E-006</v>
      </c>
    </row>
    <row r="4671" customFormat="false" ht="12.75" hidden="false" customHeight="false" outlineLevel="0" collapsed="false">
      <c r="A4671" s="0" t="n">
        <v>0.4665</v>
      </c>
      <c r="B4671" s="0" t="n">
        <v>-0.0157073173106385</v>
      </c>
      <c r="C4671" s="0" t="n">
        <v>-0.0521724291039859</v>
      </c>
      <c r="D4671" s="0" t="n">
        <v>0.000688653370833552</v>
      </c>
      <c r="E4671" s="0" t="s">
        <v>52</v>
      </c>
      <c r="F4671" s="0" t="n">
        <v>-7.19184962584409E-005</v>
      </c>
      <c r="G4671" s="0" t="n">
        <v>-6.12742768495542E-005</v>
      </c>
      <c r="H4671" s="0" t="n">
        <v>1.23308231417839E-005</v>
      </c>
      <c r="I4671" s="0" t="n">
        <v>-6.05510422822057E-005</v>
      </c>
      <c r="J4671" s="0" t="n">
        <v>1.23308231417839E-005</v>
      </c>
      <c r="K4671" s="0" t="n">
        <v>-6.52194099230193E-005</v>
      </c>
      <c r="L4671" s="0" t="n">
        <v>9.23423058928647E-006</v>
      </c>
    </row>
    <row r="4672" customFormat="false" ht="12.75" hidden="false" customHeight="false" outlineLevel="0" collapsed="false">
      <c r="A4672" s="0" t="n">
        <v>0.4666</v>
      </c>
      <c r="B4672" s="0" t="n">
        <v>-0.00628314396599596</v>
      </c>
      <c r="C4672" s="0" t="n">
        <v>-0.042766449556748</v>
      </c>
      <c r="D4672" s="0" t="n">
        <v>0.000688583047456006</v>
      </c>
      <c r="E4672" s="0" t="s">
        <v>52</v>
      </c>
      <c r="F4672" s="0" t="n">
        <v>-7.36006478981696E-005</v>
      </c>
      <c r="G4672" s="0" t="n">
        <v>-5.19170668063824E-005</v>
      </c>
      <c r="H4672" s="0" t="n">
        <v>1.23308231417839E-005</v>
      </c>
      <c r="I4672" s="0" t="n">
        <v>-6.61463531007813E-005</v>
      </c>
      <c r="J4672" s="0" t="n">
        <v>1.23308231417839E-005</v>
      </c>
      <c r="K4672" s="0" t="n">
        <v>-6.56497548146526E-005</v>
      </c>
      <c r="L4672" s="0" t="n">
        <v>9.23423058928647E-006</v>
      </c>
    </row>
    <row r="4673" customFormat="false" ht="12.75" hidden="false" customHeight="false" outlineLevel="0" collapsed="false">
      <c r="A4673" s="0" t="n">
        <v>0.4667</v>
      </c>
      <c r="B4673" s="0" t="n">
        <v>0.00314158748726059</v>
      </c>
      <c r="C4673" s="0" t="n">
        <v>-0.0333641054511356</v>
      </c>
      <c r="D4673" s="0" t="n">
        <v>0.000688514788129805</v>
      </c>
      <c r="E4673" s="0" t="s">
        <v>52</v>
      </c>
      <c r="F4673" s="0" t="n">
        <v>-7.52763597375982E-005</v>
      </c>
      <c r="G4673" s="0" t="n">
        <v>-6.41105214980193E-005</v>
      </c>
      <c r="H4673" s="0" t="n">
        <v>1.23308231417839E-005</v>
      </c>
      <c r="I4673" s="0" t="n">
        <v>-6.81875012053209E-005</v>
      </c>
      <c r="J4673" s="0" t="n">
        <v>1.23308231417839E-005</v>
      </c>
      <c r="K4673" s="0" t="n">
        <v>-5.37862521209318E-005</v>
      </c>
      <c r="L4673" s="0" t="n">
        <v>9.23423058928647E-006</v>
      </c>
    </row>
    <row r="4674" customFormat="false" ht="12.75" hidden="false" customHeight="false" outlineLevel="0" collapsed="false">
      <c r="A4674" s="0" t="n">
        <v>0.4668</v>
      </c>
      <c r="B4674" s="0" t="n">
        <v>0.0125660398835863</v>
      </c>
      <c r="C4674" s="0" t="n">
        <v>-0.0239645112134934</v>
      </c>
      <c r="D4674" s="0" t="n">
        <v>0.000688482474284709</v>
      </c>
      <c r="E4674" s="0" t="s">
        <v>53</v>
      </c>
      <c r="F4674" s="0" t="n">
        <v>-7.69454831840289E-005</v>
      </c>
      <c r="G4674" s="0" t="n">
        <v>-6.77537899178707E-005</v>
      </c>
      <c r="H4674" s="0" t="n">
        <v>1.23308231417839E-005</v>
      </c>
      <c r="I4674" s="0" t="n">
        <v>-9.20248632373624E-005</v>
      </c>
      <c r="J4674" s="0" t="n">
        <v>1.23308231417839E-005</v>
      </c>
      <c r="K4674" s="0" t="n">
        <v>-4.83488535623952E-005</v>
      </c>
      <c r="L4674" s="0" t="n">
        <v>9.23423058928647E-006</v>
      </c>
    </row>
    <row r="4675" customFormat="false" ht="12.75" hidden="false" customHeight="false" outlineLevel="0" collapsed="false">
      <c r="A4675" s="0" t="n">
        <v>0.4669</v>
      </c>
      <c r="B4675" s="0" t="n">
        <v>0.0219893760938026</v>
      </c>
      <c r="C4675" s="0" t="n">
        <v>-0.0145302820444005</v>
      </c>
      <c r="D4675" s="0" t="n">
        <v>0.000688418582471864</v>
      </c>
      <c r="E4675" s="0" t="s">
        <v>52</v>
      </c>
      <c r="F4675" s="0" t="n">
        <v>-7.86078702254767E-005</v>
      </c>
      <c r="G4675" s="0" t="n">
        <v>-8.4021681452984E-005</v>
      </c>
      <c r="H4675" s="0" t="n">
        <v>1.23308231417839E-005</v>
      </c>
      <c r="I4675" s="0" t="n">
        <v>-7.97027467400739E-005</v>
      </c>
      <c r="J4675" s="0" t="n">
        <v>1.23308231417839E-005</v>
      </c>
      <c r="K4675" s="0" t="n">
        <v>-7.06185280264419E-005</v>
      </c>
      <c r="L4675" s="0" t="n">
        <v>9.23423058928647E-006</v>
      </c>
    </row>
    <row r="4676" customFormat="false" ht="12.75" hidden="false" customHeight="false" outlineLevel="0" collapsed="false">
      <c r="A4676" s="0" t="n">
        <v>0.467</v>
      </c>
      <c r="B4676" s="0" t="n">
        <v>0.031410759078236</v>
      </c>
      <c r="C4676" s="0" t="n">
        <v>-0.00512482689326568</v>
      </c>
      <c r="D4676" s="0" t="n">
        <v>0.000688356734590023</v>
      </c>
      <c r="E4676" s="0" t="s">
        <v>52</v>
      </c>
      <c r="F4676" s="0" t="n">
        <v>-8.02633734438158E-005</v>
      </c>
      <c r="G4676" s="0" t="n">
        <v>-8.40817790066311E-005</v>
      </c>
      <c r="H4676" s="0" t="n">
        <v>1.23308231417839E-005</v>
      </c>
      <c r="I4676" s="0" t="n">
        <v>-5.34907303897885E-005</v>
      </c>
      <c r="J4676" s="0" t="n">
        <v>1.23308231417839E-005</v>
      </c>
      <c r="K4676" s="0" t="n">
        <v>-5.837923050205E-005</v>
      </c>
      <c r="L4676" s="0" t="n">
        <v>9.23423058928647E-006</v>
      </c>
    </row>
    <row r="4677" customFormat="false" ht="12.75" hidden="false" customHeight="false" outlineLevel="0" collapsed="false">
      <c r="A4677" s="0" t="n">
        <v>0.4671</v>
      </c>
      <c r="B4677" s="0" t="n">
        <v>0.040829351978548</v>
      </c>
      <c r="C4677" s="0" t="n">
        <v>0.00429858123601452</v>
      </c>
      <c r="D4677" s="0" t="n">
        <v>0.000688296924150855</v>
      </c>
      <c r="E4677" s="0" t="s">
        <v>52</v>
      </c>
      <c r="F4677" s="0" t="n">
        <v>-8.19118460278736E-005</v>
      </c>
      <c r="G4677" s="0" t="n">
        <v>-7.44374759593694E-005</v>
      </c>
      <c r="H4677" s="0" t="n">
        <v>1.23308231417839E-005</v>
      </c>
      <c r="I4677" s="0" t="n">
        <v>-9.07219188044443E-005</v>
      </c>
      <c r="J4677" s="0" t="n">
        <v>1.23308231417839E-005</v>
      </c>
      <c r="K4677" s="0" t="n">
        <v>-6.42572019560765E-005</v>
      </c>
      <c r="L4677" s="0" t="n">
        <v>9.23423058928647E-006</v>
      </c>
    </row>
    <row r="4678" customFormat="false" ht="12.75" hidden="false" customHeight="false" outlineLevel="0" collapsed="false">
      <c r="A4678" s="0" t="n">
        <v>0.4672</v>
      </c>
      <c r="B4678" s="0" t="n">
        <v>0.0502443181793706</v>
      </c>
      <c r="C4678" s="0" t="n">
        <v>0.0137163284450113</v>
      </c>
      <c r="D4678" s="0" t="n">
        <v>0.000688239143936236</v>
      </c>
      <c r="E4678" s="0" t="s">
        <v>52</v>
      </c>
      <c r="F4678" s="0" t="n">
        <v>-8.3553141786471E-005</v>
      </c>
      <c r="G4678" s="0" t="n">
        <v>-6.11734806594938E-005</v>
      </c>
      <c r="H4678" s="0" t="n">
        <v>1.23308231417839E-005</v>
      </c>
      <c r="I4678" s="0" t="n">
        <v>-7.525561367515E-005</v>
      </c>
      <c r="J4678" s="0" t="n">
        <v>1.23308231417839E-005</v>
      </c>
      <c r="K4678" s="0" t="n">
        <v>-7.85767164743402E-005</v>
      </c>
      <c r="L4678" s="0" t="n">
        <v>9.23423058928647E-006</v>
      </c>
    </row>
    <row r="4679" customFormat="false" ht="12.75" hidden="false" customHeight="false" outlineLevel="0" collapsed="false">
      <c r="A4679" s="0" t="n">
        <v>0.4673</v>
      </c>
      <c r="B4679" s="0" t="n">
        <v>0.0596548213911416</v>
      </c>
      <c r="C4679" s="0" t="n">
        <v>0.0231664414366364</v>
      </c>
      <c r="D4679" s="0" t="n">
        <v>0.000688183386001471</v>
      </c>
      <c r="E4679" s="0" t="s">
        <v>52</v>
      </c>
      <c r="F4679" s="0" t="n">
        <v>-8.5187115161408E-005</v>
      </c>
      <c r="G4679" s="0" t="n">
        <v>-0.000100534123748396</v>
      </c>
      <c r="H4679" s="0" t="n">
        <v>1.23308231417839E-005</v>
      </c>
      <c r="I4679" s="0" t="n">
        <v>-9.1277454616569E-005</v>
      </c>
      <c r="J4679" s="0" t="n">
        <v>1.23308231417839E-005</v>
      </c>
      <c r="K4679" s="0" t="n">
        <v>-8.50820633828791E-005</v>
      </c>
      <c r="L4679" s="0" t="n">
        <v>9.23423058928647E-006</v>
      </c>
    </row>
    <row r="4680" customFormat="false" ht="12.75" hidden="false" customHeight="false" outlineLevel="0" collapsed="false">
      <c r="A4680" s="0" t="n">
        <v>0.4674</v>
      </c>
      <c r="B4680" s="0" t="n">
        <v>0.069060025713711</v>
      </c>
      <c r="C4680" s="0" t="n">
        <v>0.0325882083772477</v>
      </c>
      <c r="D4680" s="0" t="n">
        <v>0.000688129641678786</v>
      </c>
      <c r="E4680" s="0" t="s">
        <v>52</v>
      </c>
      <c r="F4680" s="0" t="n">
        <v>-8.68136212403928E-005</v>
      </c>
      <c r="G4680" s="0" t="n">
        <v>-8.2721532908521E-005</v>
      </c>
      <c r="H4680" s="0" t="n">
        <v>1.23308231417839E-005</v>
      </c>
      <c r="I4680" s="0" t="n">
        <v>-8.18315526546672E-005</v>
      </c>
      <c r="J4680" s="0" t="n">
        <v>1.23308231417839E-005</v>
      </c>
      <c r="K4680" s="0" t="n">
        <v>-7.71653948191637E-005</v>
      </c>
      <c r="L4680" s="0" t="n">
        <v>9.23423058928647E-006</v>
      </c>
    </row>
    <row r="4681" customFormat="false" ht="12.75" hidden="false" customHeight="false" outlineLevel="0" collapsed="false">
      <c r="A4681" s="0" t="n">
        <v>0.4675</v>
      </c>
      <c r="B4681" s="0" t="n">
        <v>0.0784590957279866</v>
      </c>
      <c r="C4681" s="0" t="n">
        <v>0.0419968277503763</v>
      </c>
      <c r="D4681" s="0" t="n">
        <v>0.000688077901581111</v>
      </c>
      <c r="E4681" s="0" t="s">
        <v>52</v>
      </c>
      <c r="F4681" s="0" t="n">
        <v>-8.84325157699144E-005</v>
      </c>
      <c r="G4681" s="0" t="n">
        <v>-8.48435412406317E-005</v>
      </c>
      <c r="H4681" s="0" t="n">
        <v>1.23308231417839E-005</v>
      </c>
      <c r="I4681" s="0" t="n">
        <v>-7.64532281721323E-005</v>
      </c>
      <c r="J4681" s="0" t="n">
        <v>1.23308231417839E-005</v>
      </c>
      <c r="K4681" s="0" t="n">
        <v>-7.21103062263173E-005</v>
      </c>
      <c r="L4681" s="0" t="n">
        <v>9.23423058928647E-006</v>
      </c>
    </row>
    <row r="4682" customFormat="false" ht="12.75" hidden="false" customHeight="false" outlineLevel="0" collapsed="false">
      <c r="A4682" s="0" t="n">
        <v>0.4676</v>
      </c>
      <c r="B4682" s="0" t="n">
        <v>0.0878511965502958</v>
      </c>
      <c r="C4682" s="0" t="n">
        <v>0.0514272114739884</v>
      </c>
      <c r="D4682" s="0" t="n">
        <v>0.000688028155606139</v>
      </c>
      <c r="E4682" s="0" t="s">
        <v>52</v>
      </c>
      <c r="F4682" s="0" t="n">
        <v>-9.00436551680559E-005</v>
      </c>
      <c r="G4682" s="0" t="n">
        <v>-9.30209211004402E-005</v>
      </c>
      <c r="H4682" s="0" t="n">
        <v>1.23308231417839E-005</v>
      </c>
      <c r="I4682" s="0" t="n">
        <v>-8.15804456218758E-005</v>
      </c>
      <c r="J4682" s="0" t="n">
        <v>1.23308231417839E-005</v>
      </c>
      <c r="K4682" s="0" t="n">
        <v>-9.39913141674406E-005</v>
      </c>
      <c r="L4682" s="0" t="n">
        <v>9.23423058928647E-006</v>
      </c>
    </row>
    <row r="4683" customFormat="false" ht="12.75" hidden="false" customHeight="false" outlineLevel="0" collapsed="false">
      <c r="A4683" s="0" t="n">
        <v>0.4677</v>
      </c>
      <c r="B4683" s="0" t="n">
        <v>0.0972354939210211</v>
      </c>
      <c r="C4683" s="0" t="n">
        <v>0.0608154703051926</v>
      </c>
      <c r="D4683" s="0" t="n">
        <v>0.000687980392940659</v>
      </c>
      <c r="E4683" s="0" t="s">
        <v>52</v>
      </c>
      <c r="F4683" s="0" t="n">
        <v>-9.16468965372494E-005</v>
      </c>
      <c r="G4683" s="0" t="n">
        <v>-5.99400355709034E-005</v>
      </c>
      <c r="H4683" s="0" t="n">
        <v>1.23308231417839E-005</v>
      </c>
      <c r="I4683" s="0" t="n">
        <v>-8.48078024652232E-005</v>
      </c>
      <c r="J4683" s="0" t="n">
        <v>1.23308231417839E-005</v>
      </c>
      <c r="K4683" s="0" t="n">
        <v>-7.61126458009912E-005</v>
      </c>
      <c r="L4683" s="0" t="n">
        <v>9.23423058928647E-006</v>
      </c>
    </row>
    <row r="4684" customFormat="false" ht="12.75" hidden="false" customHeight="false" outlineLevel="0" collapsed="false">
      <c r="A4684" s="0" t="n">
        <v>0.4678</v>
      </c>
      <c r="B4684" s="0" t="n">
        <v>0.106611154276091</v>
      </c>
      <c r="C4684" s="0" t="n">
        <v>0.0702206492936418</v>
      </c>
      <c r="D4684" s="0" t="n">
        <v>0.000687934602065169</v>
      </c>
      <c r="E4684" s="0" t="s">
        <v>52</v>
      </c>
      <c r="F4684" s="0" t="n">
        <v>-9.32420976769697E-005</v>
      </c>
      <c r="G4684" s="0" t="n">
        <v>-8.91049829798303E-005</v>
      </c>
      <c r="H4684" s="0" t="n">
        <v>1.23308231417839E-005</v>
      </c>
      <c r="I4684" s="0" t="n">
        <v>-9.60410526023878E-005</v>
      </c>
      <c r="J4684" s="0" t="n">
        <v>1.23308231417839E-005</v>
      </c>
      <c r="K4684" s="0" t="n">
        <v>-7.96019392695316E-005</v>
      </c>
      <c r="L4684" s="0" t="n">
        <v>9.23423058928647E-006</v>
      </c>
    </row>
    <row r="4685" customFormat="false" ht="12.75" hidden="false" customHeight="false" outlineLevel="0" collapsed="false">
      <c r="A4685" s="0" t="n">
        <v>0.4679</v>
      </c>
      <c r="B4685" s="0" t="n">
        <v>0.115977344808067</v>
      </c>
      <c r="C4685" s="0" t="n">
        <v>0.0796314687279891</v>
      </c>
      <c r="D4685" s="0" t="n">
        <v>0.000687890770758753</v>
      </c>
      <c r="E4685" s="0" t="s">
        <v>52</v>
      </c>
      <c r="F4685" s="0" t="n">
        <v>-9.48291170963659E-005</v>
      </c>
      <c r="G4685" s="0" t="n">
        <v>-0.000103114687342873</v>
      </c>
      <c r="H4685" s="0" t="n">
        <v>1.23308231417839E-005</v>
      </c>
      <c r="I4685" s="0" t="n">
        <v>-9.05492735745152E-005</v>
      </c>
      <c r="J4685" s="0" t="n">
        <v>1.23308231417839E-005</v>
      </c>
      <c r="K4685" s="0" t="n">
        <v>-9.02915935179288E-005</v>
      </c>
      <c r="L4685" s="0" t="n">
        <v>9.23423058928647E-006</v>
      </c>
    </row>
    <row r="4686" customFormat="false" ht="12.75" hidden="false" customHeight="false" outlineLevel="0" collapsed="false">
      <c r="A4686" s="0" t="n">
        <v>0.468</v>
      </c>
      <c r="B4686" s="0" t="n">
        <v>0.125333233563446</v>
      </c>
      <c r="C4686" s="0" t="n">
        <v>0.0890470073785572</v>
      </c>
      <c r="D4686" s="0" t="n">
        <v>0.000687848886104238</v>
      </c>
      <c r="E4686" s="0" t="s">
        <v>52</v>
      </c>
      <c r="F4686" s="0" t="n">
        <v>-9.64078140268312E-005</v>
      </c>
      <c r="G4686" s="0" t="n">
        <v>-0.00010627609791809</v>
      </c>
      <c r="H4686" s="0" t="n">
        <v>1.23308231417839E-005</v>
      </c>
      <c r="I4686" s="0" t="n">
        <v>-9.55917575566554E-005</v>
      </c>
      <c r="J4686" s="0" t="n">
        <v>1.23308231417839E-005</v>
      </c>
      <c r="K4686" s="0" t="n">
        <v>-0.000101009036232541</v>
      </c>
      <c r="L4686" s="0" t="n">
        <v>9.23423058928647E-006</v>
      </c>
    </row>
    <row r="4687" customFormat="false" ht="12.75" hidden="false" customHeight="false" outlineLevel="0" collapsed="false">
      <c r="A4687" s="0" t="n">
        <v>0.4681</v>
      </c>
      <c r="B4687" s="0" t="n">
        <v>0.134677989498574</v>
      </c>
      <c r="C4687" s="0" t="n">
        <v>0.098434367759515</v>
      </c>
      <c r="D4687" s="0" t="n">
        <v>0.000687808934493611</v>
      </c>
      <c r="E4687" s="0" t="s">
        <v>52</v>
      </c>
      <c r="F4687" s="0" t="n">
        <v>-9.79780484345077E-005</v>
      </c>
      <c r="G4687" s="0" t="n">
        <v>-0.000106324418230586</v>
      </c>
      <c r="H4687" s="0" t="n">
        <v>1.23308231417839E-005</v>
      </c>
      <c r="I4687" s="0" t="n">
        <v>-7.87192769886338E-005</v>
      </c>
      <c r="J4687" s="0" t="n">
        <v>1.23308231417839E-005</v>
      </c>
      <c r="K4687" s="0" t="n">
        <v>-9.32321560310553E-005</v>
      </c>
      <c r="L4687" s="0" t="n">
        <v>9.23423058928647E-006</v>
      </c>
    </row>
    <row r="4688" customFormat="false" ht="12.75" hidden="false" customHeight="false" outlineLevel="0" collapsed="false">
      <c r="A4688" s="0" t="n">
        <v>0.4682</v>
      </c>
      <c r="B4688" s="0" t="n">
        <v>0.144010782552356</v>
      </c>
      <c r="C4688" s="0" t="n">
        <v>0.107807713473191</v>
      </c>
      <c r="D4688" s="0" t="n">
        <v>0.000687770901633701</v>
      </c>
      <c r="E4688" s="0" t="s">
        <v>52</v>
      </c>
      <c r="F4688" s="0" t="n">
        <v>-9.95396810327265E-005</v>
      </c>
      <c r="G4688" s="0" t="n">
        <v>-9.44289587282256E-005</v>
      </c>
      <c r="H4688" s="0" t="n">
        <v>1.23308231417839E-005</v>
      </c>
      <c r="I4688" s="0" t="n">
        <v>-7.12266633534624E-005</v>
      </c>
      <c r="J4688" s="0" t="n">
        <v>1.23308231417839E-005</v>
      </c>
      <c r="K4688" s="0" t="n">
        <v>-0.000102142121091506</v>
      </c>
      <c r="L4688" s="0" t="n">
        <v>9.23423058928647E-006</v>
      </c>
    </row>
    <row r="4689" customFormat="false" ht="12.75" hidden="false" customHeight="false" outlineLevel="0" collapsed="false">
      <c r="A4689" s="0" t="n">
        <v>0.4683</v>
      </c>
      <c r="B4689" s="0" t="n">
        <v>0.153330783735342</v>
      </c>
      <c r="C4689" s="0" t="n">
        <v>0.117192904297159</v>
      </c>
      <c r="D4689" s="0" t="n">
        <v>0.000687734772552126</v>
      </c>
      <c r="E4689" s="0" t="s">
        <v>52</v>
      </c>
      <c r="F4689" s="0" t="n">
        <v>-0.000101092573294382</v>
      </c>
      <c r="G4689" s="0" t="n">
        <v>-0.000103669810807667</v>
      </c>
      <c r="H4689" s="0" t="n">
        <v>1.23308231417839E-005</v>
      </c>
      <c r="I4689" s="0" t="n">
        <v>-9.11766676349878E-005</v>
      </c>
      <c r="J4689" s="0" t="n">
        <v>1.23308231417839E-005</v>
      </c>
      <c r="K4689" s="0" t="n">
        <v>-0.000110842450263345</v>
      </c>
      <c r="L4689" s="0" t="n">
        <v>9.23423058928647E-006</v>
      </c>
    </row>
    <row r="4690" customFormat="false" ht="12.75" hidden="false" customHeight="false" outlineLevel="0" collapsed="false">
      <c r="A4690" s="0" t="n">
        <v>0.4684</v>
      </c>
      <c r="B4690" s="0" t="n">
        <v>0.162637165193909</v>
      </c>
      <c r="C4690" s="0" t="n">
        <v>0.126529094275651</v>
      </c>
      <c r="D4690" s="0" t="n">
        <v>0.000687700531603498</v>
      </c>
      <c r="E4690" s="0" t="s">
        <v>52</v>
      </c>
      <c r="F4690" s="0" t="n">
        <v>-0.000102636587464238</v>
      </c>
      <c r="G4690" s="0" t="n">
        <v>-0.000102475469231508</v>
      </c>
      <c r="H4690" s="0" t="n">
        <v>1.23308231417839E-005</v>
      </c>
      <c r="I4690" s="0" t="n">
        <v>-7.57546787387818E-005</v>
      </c>
      <c r="J4690" s="0" t="n">
        <v>1.23308231417839E-005</v>
      </c>
      <c r="K4690" s="0" t="n">
        <v>-8.43585130013725E-005</v>
      </c>
      <c r="L4690" s="0" t="n">
        <v>9.23423058928647E-006</v>
      </c>
    </row>
    <row r="4691" customFormat="false" ht="12.75" hidden="false" customHeight="false" outlineLevel="0" collapsed="false">
      <c r="A4691" s="0" t="n">
        <v>0.4685</v>
      </c>
      <c r="B4691" s="0" t="n">
        <v>0.17192910027671</v>
      </c>
      <c r="C4691" s="0" t="n">
        <v>0.13587585560674</v>
      </c>
      <c r="D4691" s="0" t="n">
        <v>0.000687668162475879</v>
      </c>
      <c r="E4691" s="0" t="s">
        <v>52</v>
      </c>
      <c r="F4691" s="0" t="n">
        <v>-0.000104171586571168</v>
      </c>
      <c r="G4691" s="0" t="n">
        <v>-9.3856870776333E-005</v>
      </c>
      <c r="H4691" s="0" t="n">
        <v>1.23308231417839E-005</v>
      </c>
      <c r="I4691" s="0" t="n">
        <v>-0.000115269047240329</v>
      </c>
      <c r="J4691" s="0" t="n">
        <v>1.23308231417839E-005</v>
      </c>
      <c r="K4691" s="0" t="n">
        <v>-9.25269443807201E-005</v>
      </c>
      <c r="L4691" s="0" t="n">
        <v>9.23423058928647E-006</v>
      </c>
    </row>
    <row r="4692" customFormat="false" ht="12.75" hidden="false" customHeight="false" outlineLevel="0" collapsed="false">
      <c r="A4692" s="0" t="n">
        <v>0.4686</v>
      </c>
      <c r="B4692" s="0" t="n">
        <v>0.181205763628869</v>
      </c>
      <c r="C4692" s="0" t="n">
        <v>0.145208049793398</v>
      </c>
      <c r="D4692" s="0" t="n">
        <v>0.000687637648197496</v>
      </c>
      <c r="E4692" s="0" t="s">
        <v>52</v>
      </c>
      <c r="F4692" s="0" t="n">
        <v>-0.000105697434440318</v>
      </c>
      <c r="G4692" s="0" t="n">
        <v>-0.000100689173713743</v>
      </c>
      <c r="H4692" s="0" t="n">
        <v>1.23308231417839E-005</v>
      </c>
      <c r="I4692" s="0" t="n">
        <v>-0.000106608005457895</v>
      </c>
      <c r="J4692" s="0" t="n">
        <v>1.23308231417839E-005</v>
      </c>
      <c r="K4692" s="0" t="n">
        <v>-9.43290471432493E-005</v>
      </c>
      <c r="L4692" s="0" t="n">
        <v>9.23423058928647E-006</v>
      </c>
    </row>
    <row r="4693" customFormat="false" ht="12.75" hidden="false" customHeight="false" outlineLevel="0" collapsed="false">
      <c r="A4693" s="0" t="n">
        <v>0.4687</v>
      </c>
      <c r="B4693" s="0" t="n">
        <v>0.190466331230739</v>
      </c>
      <c r="C4693" s="0" t="n">
        <v>0.154560107321577</v>
      </c>
      <c r="D4693" s="0" t="n">
        <v>0.000687608971143698</v>
      </c>
      <c r="E4693" s="0" t="s">
        <v>52</v>
      </c>
      <c r="F4693" s="0" t="n">
        <v>-0.000107213995705215</v>
      </c>
      <c r="G4693" s="0" t="n">
        <v>-0.000133881454726267</v>
      </c>
      <c r="H4693" s="0" t="n">
        <v>1.23308231417839E-005</v>
      </c>
      <c r="I4693" s="0" t="n">
        <v>-0.000125694200484128</v>
      </c>
      <c r="J4693" s="0" t="n">
        <v>1.23308231417839E-005</v>
      </c>
      <c r="K4693" s="0" t="n">
        <v>-0.000101482239717492</v>
      </c>
      <c r="L4693" s="0" t="n">
        <v>9.23423058928647E-006</v>
      </c>
    </row>
    <row r="4694" customFormat="false" ht="12.75" hidden="false" customHeight="false" outlineLevel="0" collapsed="false">
      <c r="A4694" s="0" t="n">
        <v>0.4688</v>
      </c>
      <c r="B4694" s="0" t="n">
        <v>0.199709980514553</v>
      </c>
      <c r="C4694" s="0" t="n">
        <v>0.163841022856312</v>
      </c>
      <c r="D4694" s="0" t="n">
        <v>0.000687582113044166</v>
      </c>
      <c r="E4694" s="0" t="s">
        <v>52</v>
      </c>
      <c r="F4694" s="0" t="n">
        <v>-0.000108721135819783</v>
      </c>
      <c r="G4694" s="0" t="n">
        <v>-0.000104342219283307</v>
      </c>
      <c r="H4694" s="0" t="n">
        <v>1.23308231417839E-005</v>
      </c>
      <c r="I4694" s="0" t="n">
        <v>-0.000107747416399385</v>
      </c>
      <c r="J4694" s="0" t="n">
        <v>1.23308231417839E-005</v>
      </c>
      <c r="K4694" s="0" t="n">
        <v>-7.31291801911017E-005</v>
      </c>
      <c r="L4694" s="0" t="n">
        <v>9.23423058928647E-006</v>
      </c>
    </row>
    <row r="4695" customFormat="false" ht="12.75" hidden="false" customHeight="false" outlineLevel="0" collapsed="false">
      <c r="A4695" s="0" t="n">
        <v>0.4689</v>
      </c>
      <c r="B4695" s="0" t="n">
        <v>0.208935890401773</v>
      </c>
      <c r="C4695" s="0" t="n">
        <v>0.173125136579272</v>
      </c>
      <c r="D4695" s="0" t="n">
        <v>0.000687557054990361</v>
      </c>
      <c r="E4695" s="0" t="s">
        <v>52</v>
      </c>
      <c r="F4695" s="0" t="n">
        <v>-0.000110218721070302</v>
      </c>
      <c r="G4695" s="0" t="n">
        <v>-0.000107461419144831</v>
      </c>
      <c r="H4695" s="0" t="n">
        <v>1.23308231417839E-005</v>
      </c>
      <c r="I4695" s="0" t="n">
        <v>-0.000100721954766089</v>
      </c>
      <c r="J4695" s="0" t="n">
        <v>1.23308231417839E-005</v>
      </c>
      <c r="K4695" s="0" t="n">
        <v>-9.6649082657678E-005</v>
      </c>
      <c r="L4695" s="0" t="n">
        <v>9.23423058928647E-006</v>
      </c>
    </row>
    <row r="4696" customFormat="false" ht="12.75" hidden="false" customHeight="false" outlineLevel="0" collapsed="false">
      <c r="A4696" s="0" t="n">
        <v>0.469</v>
      </c>
      <c r="B4696" s="0" t="n">
        <v>0.218143241398235</v>
      </c>
      <c r="C4696" s="0" t="n">
        <v>0.182414242823368</v>
      </c>
      <c r="D4696" s="0" t="n">
        <v>0.000687533777443209</v>
      </c>
      <c r="E4696" s="0" t="s">
        <v>52</v>
      </c>
      <c r="F4696" s="0" t="n">
        <v>-0.000111706618587291</v>
      </c>
      <c r="G4696" s="0" t="n">
        <v>-0.000113081892484827</v>
      </c>
      <c r="H4696" s="0" t="n">
        <v>1.23308231417839E-005</v>
      </c>
      <c r="I4696" s="0" t="n">
        <v>-0.000116020824493725</v>
      </c>
      <c r="J4696" s="0" t="n">
        <v>1.23308231417839E-005</v>
      </c>
      <c r="K4696" s="0" t="n">
        <v>-0.000108808839938061</v>
      </c>
      <c r="L4696" s="0" t="n">
        <v>9.23423058928647E-006</v>
      </c>
    </row>
    <row r="4697" customFormat="false" ht="12.75" hidden="false" customHeight="false" outlineLevel="0" collapsed="false">
      <c r="A4697" s="0" t="n">
        <v>0.4691</v>
      </c>
      <c r="B4697" s="0" t="n">
        <v>0.227331215646348</v>
      </c>
      <c r="C4697" s="0" t="n">
        <v>0.191683293602071</v>
      </c>
      <c r="D4697" s="0" t="n">
        <v>0.000687512260241023</v>
      </c>
      <c r="E4697" s="0" t="s">
        <v>52</v>
      </c>
      <c r="F4697" s="0" t="n">
        <v>-0.000113184696357307</v>
      </c>
      <c r="G4697" s="0" t="n">
        <v>-0.000109404612604729</v>
      </c>
      <c r="H4697" s="0" t="n">
        <v>1.23308231417839E-005</v>
      </c>
      <c r="I4697" s="0" t="n">
        <v>-0.000112326663574904</v>
      </c>
      <c r="J4697" s="0" t="n">
        <v>1.23308231417839E-005</v>
      </c>
      <c r="K4697" s="0" t="n">
        <v>-0.00011220985515604</v>
      </c>
      <c r="L4697" s="0" t="n">
        <v>9.23423058928647E-006</v>
      </c>
    </row>
    <row r="4698" customFormat="false" ht="12.75" hidden="false" customHeight="false" outlineLevel="0" collapsed="false">
      <c r="A4698" s="0" t="n">
        <v>0.4692</v>
      </c>
      <c r="B4698" s="0" t="n">
        <v>0.236498997021963</v>
      </c>
      <c r="C4698" s="0" t="n">
        <v>0.200950996159625</v>
      </c>
      <c r="D4698" s="0" t="n">
        <v>0.000687492482607655</v>
      </c>
      <c r="E4698" s="0" t="s">
        <v>52</v>
      </c>
      <c r="F4698" s="0" t="n">
        <v>-0.000114652823234678</v>
      </c>
      <c r="G4698" s="0" t="n">
        <v>-0.000127400536912354</v>
      </c>
      <c r="H4698" s="0" t="n">
        <v>1.23308231417839E-005</v>
      </c>
      <c r="I4698" s="0" t="n">
        <v>-0.000125097979119046</v>
      </c>
      <c r="J4698" s="0" t="n">
        <v>1.23308231417839E-005</v>
      </c>
      <c r="K4698" s="0" t="n">
        <v>-0.000113990518135254</v>
      </c>
      <c r="L4698" s="0" t="n">
        <v>9.23423058928647E-006</v>
      </c>
    </row>
    <row r="4699" customFormat="false" ht="12.75" hidden="false" customHeight="false" outlineLevel="0" collapsed="false">
      <c r="A4699" s="0" t="n">
        <v>0.4693</v>
      </c>
      <c r="B4699" s="0" t="n">
        <v>0.245645771191995</v>
      </c>
      <c r="C4699" s="0" t="n">
        <v>0.210198403942148</v>
      </c>
      <c r="D4699" s="0" t="n">
        <v>0.000687474423160876</v>
      </c>
      <c r="E4699" s="0" t="s">
        <v>52</v>
      </c>
      <c r="F4699" s="0" t="n">
        <v>-0.000116110868953156</v>
      </c>
      <c r="G4699" s="0" t="n">
        <v>-0.000123117650678453</v>
      </c>
      <c r="H4699" s="0" t="n">
        <v>1.23308231417839E-005</v>
      </c>
      <c r="I4699" s="0" t="n">
        <v>-0.000118901719381174</v>
      </c>
      <c r="J4699" s="0" t="n">
        <v>1.23308231417839E-005</v>
      </c>
      <c r="K4699" s="0" t="n">
        <v>-0.000120473191506644</v>
      </c>
      <c r="L4699" s="0" t="n">
        <v>9.23423058928647E-006</v>
      </c>
    </row>
    <row r="4700" customFormat="false" ht="12.75" hidden="false" customHeight="false" outlineLevel="0" collapsed="false">
      <c r="A4700" s="0" t="n">
        <v>0.4694</v>
      </c>
      <c r="B4700" s="0" t="n">
        <v>0.254770725685204</v>
      </c>
      <c r="C4700" s="0" t="n">
        <v>0.219394510131893</v>
      </c>
      <c r="D4700" s="0" t="n">
        <v>0.000687458059920976</v>
      </c>
      <c r="E4700" s="0" t="s">
        <v>52</v>
      </c>
      <c r="F4700" s="0" t="n">
        <v>-0.00011755870413749</v>
      </c>
      <c r="G4700" s="0" t="n">
        <v>-0.000104067389710026</v>
      </c>
      <c r="H4700" s="0" t="n">
        <v>1.23308231417839E-005</v>
      </c>
      <c r="I4700" s="0" t="n">
        <v>-9.87627144797263E-005</v>
      </c>
      <c r="J4700" s="0" t="n">
        <v>1.23308231417839E-005</v>
      </c>
      <c r="K4700" s="0" t="n">
        <v>-0.000112489293328293</v>
      </c>
      <c r="L4700" s="0" t="n">
        <v>9.23423058928647E-006</v>
      </c>
    </row>
    <row r="4701" customFormat="false" ht="12.75" hidden="false" customHeight="false" outlineLevel="0" collapsed="false">
      <c r="A4701" s="0" t="n">
        <v>0.4695</v>
      </c>
      <c r="B4701" s="0" t="n">
        <v>0.263873049965608</v>
      </c>
      <c r="C4701" s="0" t="n">
        <v>0.228573123258654</v>
      </c>
      <c r="D4701" s="0" t="n">
        <v>0.000687443370319587</v>
      </c>
      <c r="E4701" s="0" t="s">
        <v>52</v>
      </c>
      <c r="F4701" s="0" t="n">
        <v>-0.000118996200314923</v>
      </c>
      <c r="G4701" s="0" t="n">
        <v>-0.000120695873493302</v>
      </c>
      <c r="H4701" s="0" t="n">
        <v>1.23308231417839E-005</v>
      </c>
      <c r="I4701" s="0" t="n">
        <v>-0.000115992684580458</v>
      </c>
      <c r="J4701" s="0" t="n">
        <v>1.23308231417839E-005</v>
      </c>
      <c r="K4701" s="0" t="n">
        <v>-9.86975994263199E-005</v>
      </c>
      <c r="L4701" s="0" t="n">
        <v>9.23423058928647E-006</v>
      </c>
    </row>
    <row r="4702" customFormat="false" ht="12.75" hidden="false" customHeight="false" outlineLevel="0" collapsed="false">
      <c r="A4702" s="0" t="n">
        <v>0.4696</v>
      </c>
      <c r="B4702" s="0" t="n">
        <v>0.272951935517517</v>
      </c>
      <c r="C4702" s="0" t="n">
        <v>0.23775285937894</v>
      </c>
      <c r="D4702" s="0" t="n">
        <v>0.000687430331208714</v>
      </c>
      <c r="E4702" s="0" t="s">
        <v>52</v>
      </c>
      <c r="F4702" s="0" t="n">
        <v>-0.000120423229926606</v>
      </c>
      <c r="G4702" s="0" t="n">
        <v>-0.000125064629755386</v>
      </c>
      <c r="H4702" s="0" t="n">
        <v>1.23308231417839E-005</v>
      </c>
      <c r="I4702" s="0" t="n">
        <v>-0.000125753785377583</v>
      </c>
      <c r="J4702" s="0" t="n">
        <v>1.23308231417839E-005</v>
      </c>
      <c r="K4702" s="0" t="n">
        <v>-0.00011560896144546</v>
      </c>
      <c r="L4702" s="0" t="n">
        <v>9.23423058928647E-006</v>
      </c>
    </row>
    <row r="4703" customFormat="false" ht="12.75" hidden="false" customHeight="false" outlineLevel="0" collapsed="false">
      <c r="A4703" s="0" t="n">
        <v>0.4697</v>
      </c>
      <c r="B4703" s="0" t="n">
        <v>0.282006575899031</v>
      </c>
      <c r="C4703" s="0" t="n">
        <v>0.246913234658709</v>
      </c>
      <c r="D4703" s="0" t="n">
        <v>0.000687418918869981</v>
      </c>
      <c r="E4703" s="0" t="s">
        <v>52</v>
      </c>
      <c r="F4703" s="0" t="n">
        <v>-0.000121839666338936</v>
      </c>
      <c r="G4703" s="0" t="n">
        <v>-0.000123842994300475</v>
      </c>
      <c r="H4703" s="0" t="n">
        <v>1.23308231417839E-005</v>
      </c>
      <c r="I4703" s="0" t="n">
        <v>-0.00012971569386909</v>
      </c>
      <c r="J4703" s="0" t="n">
        <v>1.23308231417839E-005</v>
      </c>
      <c r="K4703" s="0" t="n">
        <v>-0.000118894057657197</v>
      </c>
      <c r="L4703" s="0" t="n">
        <v>9.23423058928647E-006</v>
      </c>
    </row>
    <row r="4704" customFormat="false" ht="12.75" hidden="false" customHeight="false" outlineLevel="0" collapsed="false">
      <c r="A4704" s="0" t="n">
        <v>0.4698</v>
      </c>
      <c r="B4704" s="0" t="n">
        <v>0.291036166828799</v>
      </c>
      <c r="C4704" s="0" t="n">
        <v>0.256053324359883</v>
      </c>
      <c r="D4704" s="0" t="n">
        <v>0.000687409109024081</v>
      </c>
      <c r="E4704" s="0" t="s">
        <v>52</v>
      </c>
      <c r="F4704" s="0" t="n">
        <v>-0.000123245383854803</v>
      </c>
      <c r="G4704" s="0" t="n">
        <v>-0.000135917099771281</v>
      </c>
      <c r="H4704" s="0" t="n">
        <v>1.23308231417839E-005</v>
      </c>
      <c r="I4704" s="0" t="n">
        <v>-0.000118901180164671</v>
      </c>
      <c r="J4704" s="0" t="n">
        <v>1.23308231417839E-005</v>
      </c>
      <c r="K4704" s="0" t="n">
        <v>-0.000122868601323509</v>
      </c>
      <c r="L4704" s="0" t="n">
        <v>9.23423058928647E-006</v>
      </c>
    </row>
    <row r="4705" customFormat="false" ht="12.75" hidden="false" customHeight="false" outlineLevel="0" collapsed="false">
      <c r="A4705" s="0" t="n">
        <v>0.4699</v>
      </c>
      <c r="B4705" s="0" t="n">
        <v>0.300039906240669</v>
      </c>
      <c r="C4705" s="0" t="n">
        <v>0.265164469243323</v>
      </c>
      <c r="D4705" s="0" t="n">
        <v>0.000687400876840427</v>
      </c>
      <c r="E4705" s="0" t="s">
        <v>52</v>
      </c>
      <c r="F4705" s="0" t="n">
        <v>-0.000124640257724767</v>
      </c>
      <c r="G4705" s="0" t="n">
        <v>-0.00011899897596347</v>
      </c>
      <c r="H4705" s="0" t="n">
        <v>1.23308231417839E-005</v>
      </c>
      <c r="I4705" s="0" t="n">
        <v>-0.000133076741556056</v>
      </c>
      <c r="J4705" s="0" t="n">
        <v>1.23308231417839E-005</v>
      </c>
      <c r="K4705" s="0" t="n">
        <v>-0.000121117787381602</v>
      </c>
      <c r="L4705" s="0" t="n">
        <v>9.23423058928647E-006</v>
      </c>
    </row>
    <row r="4706" customFormat="false" ht="12.75" hidden="false" customHeight="false" outlineLevel="0" collapsed="false">
      <c r="A4706" s="0" t="n">
        <v>0.47</v>
      </c>
      <c r="B4706" s="0" t="n">
        <v>0.309016994373221</v>
      </c>
      <c r="C4706" s="0" t="n">
        <v>0.274222281435359</v>
      </c>
      <c r="D4706" s="0" t="n">
        <v>0.000687394196946999</v>
      </c>
      <c r="E4706" s="0" t="s">
        <v>52</v>
      </c>
      <c r="F4706" s="0" t="n">
        <v>-0.000126024164158137</v>
      </c>
      <c r="G4706" s="0" t="n">
        <v>-0.00012105813142435</v>
      </c>
      <c r="H4706" s="0" t="n">
        <v>1.23308231417839E-005</v>
      </c>
      <c r="I4706" s="0" t="n">
        <v>-0.000104087872520565</v>
      </c>
      <c r="J4706" s="0" t="n">
        <v>1.23308231417839E-005</v>
      </c>
      <c r="K4706" s="0" t="n">
        <v>-0.000109074555031504</v>
      </c>
      <c r="L4706" s="0" t="n">
        <v>9.23423058928647E-006</v>
      </c>
    </row>
    <row r="4707" customFormat="false" ht="12.75" hidden="false" customHeight="false" outlineLevel="0" collapsed="false">
      <c r="A4707" s="0" t="n">
        <v>0.4701</v>
      </c>
      <c r="B4707" s="0" t="n">
        <v>0.317966633831086</v>
      </c>
      <c r="C4707" s="0" t="n">
        <v>0.283280461108682</v>
      </c>
      <c r="D4707" s="0" t="n">
        <v>0.000687389043440386</v>
      </c>
      <c r="E4707" s="0" t="s">
        <v>52</v>
      </c>
      <c r="F4707" s="0" t="n">
        <v>-0.000127396980333974</v>
      </c>
      <c r="G4707" s="0" t="n">
        <v>-0.000121072480242071</v>
      </c>
      <c r="H4707" s="0" t="n">
        <v>1.23308231417839E-005</v>
      </c>
      <c r="I4707" s="0" t="n">
        <v>-0.000134435340023276</v>
      </c>
      <c r="J4707" s="0" t="n">
        <v>1.23308231417839E-005</v>
      </c>
      <c r="K4707" s="0" t="n">
        <v>-0.000120148515313812</v>
      </c>
      <c r="L4707" s="0" t="n">
        <v>9.23423058928647E-006</v>
      </c>
    </row>
    <row r="4708" customFormat="false" ht="12.75" hidden="false" customHeight="false" outlineLevel="0" collapsed="false">
      <c r="A4708" s="0" t="n">
        <v>0.4702</v>
      </c>
      <c r="B4708" s="0" t="n">
        <v>0.326888029655994</v>
      </c>
      <c r="C4708" s="0" t="n">
        <v>0.292309002733187</v>
      </c>
      <c r="D4708" s="0" t="n">
        <v>0.000687385389896007</v>
      </c>
      <c r="E4708" s="0" t="s">
        <v>52</v>
      </c>
      <c r="F4708" s="0" t="n">
        <v>-0.000128758584412008</v>
      </c>
      <c r="G4708" s="0" t="n">
        <v>-0.000100356384451473</v>
      </c>
      <c r="H4708" s="0" t="n">
        <v>1.23308231417839E-005</v>
      </c>
      <c r="I4708" s="0" t="n">
        <v>-0.00014468599780279</v>
      </c>
      <c r="J4708" s="0" t="n">
        <v>1.23308231417839E-005</v>
      </c>
      <c r="K4708" s="0" t="n">
        <v>-0.00012445231289333</v>
      </c>
      <c r="L4708" s="0" t="n">
        <v>9.23423058928647E-006</v>
      </c>
    </row>
    <row r="4709" customFormat="false" ht="12.75" hidden="false" customHeight="false" outlineLevel="0" collapsed="false">
      <c r="A4709" s="0" t="n">
        <v>0.4703</v>
      </c>
      <c r="B4709" s="0" t="n">
        <v>0.335780389393413</v>
      </c>
      <c r="C4709" s="0" t="n">
        <v>0.301327328432255</v>
      </c>
      <c r="D4709" s="0" t="n">
        <v>0.000687383209378525</v>
      </c>
      <c r="E4709" s="0" t="s">
        <v>52</v>
      </c>
      <c r="F4709" s="0" t="n">
        <v>-0.000130108855543462</v>
      </c>
      <c r="G4709" s="0" t="n">
        <v>-0.000127426445244369</v>
      </c>
      <c r="H4709" s="0" t="n">
        <v>1.23308231417839E-005</v>
      </c>
      <c r="I4709" s="0" t="n">
        <v>-0.000132335124377788</v>
      </c>
      <c r="J4709" s="0" t="n">
        <v>1.23308231417839E-005</v>
      </c>
      <c r="K4709" s="0" t="n">
        <v>-0.000135087641618943</v>
      </c>
      <c r="L4709" s="0" t="n">
        <v>9.23423058928647E-006</v>
      </c>
    </row>
    <row r="4710" customFormat="false" ht="12.75" hidden="false" customHeight="false" outlineLevel="0" collapsed="false">
      <c r="A4710" s="0" t="n">
        <v>0.4704</v>
      </c>
      <c r="B4710" s="0" t="n">
        <v>0.344642923174726</v>
      </c>
      <c r="C4710" s="0" t="n">
        <v>0.31031995991141</v>
      </c>
      <c r="D4710" s="0" t="n">
        <v>0.00068738247445243</v>
      </c>
      <c r="E4710" s="0" t="s">
        <v>52</v>
      </c>
      <c r="F4710" s="0" t="n">
        <v>-0.000131447673881795</v>
      </c>
      <c r="G4710" s="0" t="n">
        <v>-0.000148662217891653</v>
      </c>
      <c r="H4710" s="0" t="n">
        <v>1.23308231417839E-005</v>
      </c>
      <c r="I4710" s="0" t="n">
        <v>-0.000124962986243352</v>
      </c>
      <c r="J4710" s="0" t="n">
        <v>1.23308231417839E-005</v>
      </c>
      <c r="K4710" s="0" t="n">
        <v>-0.000131268725690833</v>
      </c>
      <c r="L4710" s="0" t="n">
        <v>9.23423058928647E-006</v>
      </c>
    </row>
    <row r="4711" customFormat="false" ht="12.75" hidden="false" customHeight="false" outlineLevel="0" collapsed="false">
      <c r="A4711" s="0" t="n">
        <v>0.4705</v>
      </c>
      <c r="B4711" s="0" t="n">
        <v>0.353474843778424</v>
      </c>
      <c r="C4711" s="0" t="n">
        <v>0.319251697805203</v>
      </c>
      <c r="D4711" s="0" t="n">
        <v>0.000687383157192801</v>
      </c>
      <c r="E4711" s="0" t="s">
        <v>52</v>
      </c>
      <c r="F4711" s="0" t="n">
        <v>-0.00013277492059335</v>
      </c>
      <c r="G4711" s="0" t="n">
        <v>-0.000129639469307972</v>
      </c>
      <c r="H4711" s="0" t="n">
        <v>1.23308231417839E-005</v>
      </c>
      <c r="I4711" s="0" t="n">
        <v>-0.000119644410269329</v>
      </c>
      <c r="J4711" s="0" t="n">
        <v>1.23308231417839E-005</v>
      </c>
      <c r="K4711" s="0" t="n">
        <v>-0.000114051188609536</v>
      </c>
      <c r="L4711" s="0" t="n">
        <v>9.23423058928647E-006</v>
      </c>
    </row>
    <row r="4712" customFormat="false" ht="12.75" hidden="false" customHeight="false" outlineLevel="0" collapsed="false">
      <c r="A4712" s="0" t="n">
        <v>0.4706</v>
      </c>
      <c r="B4712" s="0" t="n">
        <v>0.362275366703092</v>
      </c>
      <c r="C4712" s="0" t="n">
        <v>0.328163071209972</v>
      </c>
      <c r="D4712" s="0" t="n">
        <v>0.000687385229196227</v>
      </c>
      <c r="E4712" s="0" t="s">
        <v>52</v>
      </c>
      <c r="F4712" s="0" t="n">
        <v>-0.000134090477867918</v>
      </c>
      <c r="G4712" s="0" t="n">
        <v>-0.000117304185465617</v>
      </c>
      <c r="H4712" s="0" t="n">
        <v>1.23308231417839E-005</v>
      </c>
      <c r="I4712" s="0" t="n">
        <v>-0.000128275188372646</v>
      </c>
      <c r="J4712" s="0" t="n">
        <v>1.23308231417839E-005</v>
      </c>
      <c r="K4712" s="0" t="n">
        <v>-0.000127165520904168</v>
      </c>
      <c r="L4712" s="0" t="n">
        <v>9.23423058928647E-006</v>
      </c>
    </row>
    <row r="4713" customFormat="false" ht="12.75" hidden="false" customHeight="false" outlineLevel="0" collapsed="false">
      <c r="A4713" s="0" t="n">
        <v>0.4707</v>
      </c>
      <c r="B4713" s="0" t="n">
        <v>0.371043710236804</v>
      </c>
      <c r="C4713" s="0" t="n">
        <v>0.337079945562353</v>
      </c>
      <c r="D4713" s="0" t="n">
        <v>0.0006873886615919</v>
      </c>
      <c r="E4713" s="0" t="s">
        <v>52</v>
      </c>
      <c r="F4713" s="0" t="n">
        <v>-0.000135394228929206</v>
      </c>
      <c r="G4713" s="0" t="n">
        <v>-0.000147536777948951</v>
      </c>
      <c r="H4713" s="0" t="n">
        <v>1.23308231417839E-005</v>
      </c>
      <c r="I4713" s="0" t="n">
        <v>-0.000139864402725466</v>
      </c>
      <c r="J4713" s="0" t="n">
        <v>1.23308231417839E-005</v>
      </c>
      <c r="K4713" s="0" t="n">
        <v>-0.000141650909386978</v>
      </c>
      <c r="L4713" s="0" t="n">
        <v>9.23423058928647E-006</v>
      </c>
    </row>
    <row r="4714" customFormat="false" ht="12.75" hidden="false" customHeight="false" outlineLevel="0" collapsed="false">
      <c r="A4714" s="0" t="n">
        <v>0.4708</v>
      </c>
      <c r="B4714" s="0" t="n">
        <v>0.379779095522234</v>
      </c>
      <c r="C4714" s="0" t="n">
        <v>0.345963443287398</v>
      </c>
      <c r="D4714" s="0" t="n">
        <v>0.000687454087715641</v>
      </c>
      <c r="E4714" s="0" t="s">
        <v>54</v>
      </c>
      <c r="F4714" s="0" t="n">
        <v>-0.000136686058045218</v>
      </c>
      <c r="G4714" s="0" t="n">
        <v>-0.000158865733317766</v>
      </c>
      <c r="H4714" s="0" t="n">
        <v>1.23308231417839E-005</v>
      </c>
      <c r="I4714" s="0" t="n">
        <v>-0.000145018924470205</v>
      </c>
      <c r="J4714" s="0" t="n">
        <v>1.23308231417839E-005</v>
      </c>
      <c r="K4714" s="0" t="n">
        <v>-0.000116276883657054</v>
      </c>
      <c r="L4714" s="0" t="n">
        <v>9.23423058928647E-006</v>
      </c>
    </row>
    <row r="4715" customFormat="false" ht="12.75" hidden="false" customHeight="false" outlineLevel="0" collapsed="false">
      <c r="A4715" s="0" t="n">
        <v>0.4709</v>
      </c>
      <c r="B4715" s="0" t="n">
        <v>0.388480746630296</v>
      </c>
      <c r="C4715" s="0" t="n">
        <v>0.354786970012771</v>
      </c>
      <c r="D4715" s="0" t="n">
        <v>0.00068746060344408</v>
      </c>
      <c r="E4715" s="0" t="s">
        <v>52</v>
      </c>
      <c r="F4715" s="0" t="n">
        <v>-0.000137965850538539</v>
      </c>
      <c r="G4715" s="0" t="n">
        <v>-0.000125039917961443</v>
      </c>
      <c r="H4715" s="0" t="n">
        <v>1.23308231417839E-005</v>
      </c>
      <c r="I4715" s="0" t="n">
        <v>-0.000134444909320572</v>
      </c>
      <c r="J4715" s="0" t="n">
        <v>1.23308231417839E-005</v>
      </c>
      <c r="K4715" s="0" t="n">
        <v>-0.000129727771427821</v>
      </c>
      <c r="L4715" s="0" t="n">
        <v>9.23423058928647E-006</v>
      </c>
    </row>
    <row r="4716" customFormat="false" ht="12.75" hidden="false" customHeight="false" outlineLevel="0" collapsed="false">
      <c r="A4716" s="0" t="n">
        <v>0.471</v>
      </c>
      <c r="B4716" s="0" t="n">
        <v>0.397147890633402</v>
      </c>
      <c r="C4716" s="0" t="n">
        <v>0.363579558160566</v>
      </c>
      <c r="D4716" s="0" t="n">
        <v>0.000687468380700876</v>
      </c>
      <c r="E4716" s="0" t="s">
        <v>52</v>
      </c>
      <c r="F4716" s="0" t="n">
        <v>-0.000139233492796529</v>
      </c>
      <c r="G4716" s="0" t="n">
        <v>-0.000121404710304245</v>
      </c>
      <c r="H4716" s="0" t="n">
        <v>1.23308231417839E-005</v>
      </c>
      <c r="I4716" s="0" t="n">
        <v>-0.000140085865317734</v>
      </c>
      <c r="J4716" s="0" t="n">
        <v>1.23308231417839E-005</v>
      </c>
      <c r="K4716" s="0" t="n">
        <v>-0.000132000315981275</v>
      </c>
      <c r="L4716" s="0" t="n">
        <v>9.23423058928647E-006</v>
      </c>
    </row>
    <row r="4717" customFormat="false" ht="12.75" hidden="false" customHeight="false" outlineLevel="0" collapsed="false">
      <c r="A4717" s="0" t="n">
        <v>0.4711</v>
      </c>
      <c r="B4717" s="0" t="n">
        <v>0.405779757666384</v>
      </c>
      <c r="C4717" s="0" t="n">
        <v>0.372339352477201</v>
      </c>
      <c r="D4717" s="0" t="n">
        <v>0.000687477388705601</v>
      </c>
      <c r="E4717" s="0" t="s">
        <v>52</v>
      </c>
      <c r="F4717" s="0" t="n">
        <v>-0.000140488872281422</v>
      </c>
      <c r="G4717" s="0" t="n">
        <v>-0.00014354353246526</v>
      </c>
      <c r="H4717" s="0" t="n">
        <v>1.23308231417839E-005</v>
      </c>
      <c r="I4717" s="0" t="n">
        <v>-0.000121667010249862</v>
      </c>
      <c r="J4717" s="0" t="n">
        <v>1.23308231417839E-005</v>
      </c>
      <c r="K4717" s="0" t="n">
        <v>-0.000132198188835566</v>
      </c>
      <c r="L4717" s="0" t="n">
        <v>9.23423058928647E-006</v>
      </c>
    </row>
    <row r="4718" customFormat="false" ht="12.75" hidden="false" customHeight="false" outlineLevel="0" collapsed="false">
      <c r="A4718" s="0" t="n">
        <v>0.4712</v>
      </c>
      <c r="B4718" s="0" t="n">
        <v>0.414375580992406</v>
      </c>
      <c r="C4718" s="0" t="n">
        <v>0.381060703757227</v>
      </c>
      <c r="D4718" s="0" t="n">
        <v>0.000687487596271915</v>
      </c>
      <c r="E4718" s="0" t="s">
        <v>52</v>
      </c>
      <c r="F4718" s="0" t="n">
        <v>-0.000141731877540326</v>
      </c>
      <c r="G4718" s="0" t="n">
        <v>-0.000134628741499591</v>
      </c>
      <c r="H4718" s="0" t="n">
        <v>1.23308231417839E-005</v>
      </c>
      <c r="I4718" s="0" t="n">
        <v>-0.000136788696234821</v>
      </c>
      <c r="J4718" s="0" t="n">
        <v>1.23308231417839E-005</v>
      </c>
      <c r="K4718" s="0" t="n">
        <v>-0.000126054948289428</v>
      </c>
      <c r="L4718" s="0" t="n">
        <v>9.23423058928647E-006</v>
      </c>
    </row>
    <row r="4719" customFormat="false" ht="12.75" hidden="false" customHeight="false" outlineLevel="0" collapsed="false">
      <c r="A4719" s="0" t="n">
        <v>0.4713</v>
      </c>
      <c r="B4719" s="0" t="n">
        <v>0.422934597084087</v>
      </c>
      <c r="C4719" s="0" t="n">
        <v>0.389747904758165</v>
      </c>
      <c r="D4719" s="0" t="n">
        <v>0.000687498971819574</v>
      </c>
      <c r="E4719" s="0" t="s">
        <v>52</v>
      </c>
      <c r="F4719" s="0" t="n">
        <v>-0.000142962398215133</v>
      </c>
      <c r="G4719" s="0" t="n">
        <v>-0.000123926524740832</v>
      </c>
      <c r="H4719" s="0" t="n">
        <v>1.23308231417839E-005</v>
      </c>
      <c r="I4719" s="0" t="n">
        <v>-0.000139902532018857</v>
      </c>
      <c r="J4719" s="0" t="n">
        <v>1.23308231417839E-005</v>
      </c>
      <c r="K4719" s="0" t="n">
        <v>-0.000132765192988089</v>
      </c>
      <c r="L4719" s="0" t="n">
        <v>9.23423058928647E-006</v>
      </c>
    </row>
    <row r="4720" customFormat="false" ht="12.75" hidden="false" customHeight="false" outlineLevel="0" collapsed="false">
      <c r="A4720" s="0" t="n">
        <v>0.4714</v>
      </c>
      <c r="B4720" s="0" t="n">
        <v>0.431456045682765</v>
      </c>
      <c r="C4720" s="0" t="n">
        <v>0.398410299735485</v>
      </c>
      <c r="D4720" s="0" t="n">
        <v>0.00068751148338656</v>
      </c>
      <c r="E4720" s="0" t="s">
        <v>52</v>
      </c>
      <c r="F4720" s="0" t="n">
        <v>-0.000144180325052327</v>
      </c>
      <c r="G4720" s="0" t="n">
        <v>-0.000118713018853567</v>
      </c>
      <c r="H4720" s="0" t="n">
        <v>1.23308231417839E-005</v>
      </c>
      <c r="I4720" s="0" t="n">
        <v>-0.000145385567239832</v>
      </c>
      <c r="J4720" s="0" t="n">
        <v>1.23308231417839E-005</v>
      </c>
      <c r="K4720" s="0" t="n">
        <v>-0.000145265438651974</v>
      </c>
      <c r="L4720" s="0" t="n">
        <v>9.23423058928647E-006</v>
      </c>
    </row>
    <row r="4721" customFormat="false" ht="12.75" hidden="false" customHeight="false" outlineLevel="0" collapsed="false">
      <c r="A4721" s="0" t="n">
        <v>0.4715</v>
      </c>
      <c r="B4721" s="0" t="n">
        <v>0.43993916985503</v>
      </c>
      <c r="C4721" s="0" t="n">
        <v>0.407043275136799</v>
      </c>
      <c r="D4721" s="0" t="n">
        <v>0.000687525098641325</v>
      </c>
      <c r="E4721" s="0" t="s">
        <v>52</v>
      </c>
      <c r="F4721" s="0" t="n">
        <v>-0.000145385549912695</v>
      </c>
      <c r="G4721" s="0" t="n">
        <v>-0.00013594424736911</v>
      </c>
      <c r="H4721" s="0" t="n">
        <v>1.23308231417839E-005</v>
      </c>
      <c r="I4721" s="0" t="n">
        <v>-0.000159461441915303</v>
      </c>
      <c r="J4721" s="0" t="n">
        <v>1.23308231417839E-005</v>
      </c>
      <c r="K4721" s="0" t="n">
        <v>-0.000136409592429642</v>
      </c>
      <c r="L4721" s="0" t="n">
        <v>9.23423058928647E-006</v>
      </c>
    </row>
    <row r="4722" customFormat="false" ht="12.75" hidden="false" customHeight="false" outlineLevel="0" collapsed="false">
      <c r="A4722" s="0" t="n">
        <v>0.4716</v>
      </c>
      <c r="B4722" s="0" t="n">
        <v>0.448383216090294</v>
      </c>
      <c r="C4722" s="0" t="n">
        <v>0.415638554620566</v>
      </c>
      <c r="D4722" s="0" t="n">
        <v>0.000687539784895158</v>
      </c>
      <c r="E4722" s="0" t="s">
        <v>52</v>
      </c>
      <c r="F4722" s="0" t="n">
        <v>-0.000146577965780943</v>
      </c>
      <c r="G4722" s="0" t="n">
        <v>-0.000147128078363762</v>
      </c>
      <c r="H4722" s="0" t="n">
        <v>1.23308231417839E-005</v>
      </c>
      <c r="I4722" s="0" t="n">
        <v>-0.000133302785352216</v>
      </c>
      <c r="J4722" s="0" t="n">
        <v>1.23308231417839E-005</v>
      </c>
      <c r="K4722" s="0" t="n">
        <v>-0.000145872291408157</v>
      </c>
      <c r="L4722" s="0" t="n">
        <v>9.23423058928647E-006</v>
      </c>
    </row>
    <row r="4723" customFormat="false" ht="12.75" hidden="false" customHeight="false" outlineLevel="0" collapsed="false">
      <c r="A4723" s="0" t="n">
        <v>0.4717</v>
      </c>
      <c r="B4723" s="0" t="n">
        <v>0.456787434332792</v>
      </c>
      <c r="C4723" s="0" t="n">
        <v>0.424174868293851</v>
      </c>
      <c r="D4723" s="0" t="n">
        <v>0.000687555509114648</v>
      </c>
      <c r="E4723" s="0" t="s">
        <v>52</v>
      </c>
      <c r="F4723" s="0" t="n">
        <v>-0.000147757466775204</v>
      </c>
      <c r="G4723" s="0" t="n">
        <v>-0.000127072414794194</v>
      </c>
      <c r="H4723" s="0" t="n">
        <v>1.23308231417839E-005</v>
      </c>
      <c r="I4723" s="0" t="n">
        <v>-0.000148246514439769</v>
      </c>
      <c r="J4723" s="0" t="n">
        <v>1.23308231417839E-005</v>
      </c>
      <c r="K4723" s="0" t="n">
        <v>-0.000129069250899943</v>
      </c>
      <c r="L4723" s="0" t="n">
        <v>9.23423058928647E-006</v>
      </c>
    </row>
    <row r="4724" customFormat="false" ht="12.75" hidden="false" customHeight="false" outlineLevel="0" collapsed="false">
      <c r="A4724" s="0" t="n">
        <v>0.4718</v>
      </c>
      <c r="B4724" s="0" t="n">
        <v>0.465151078076582</v>
      </c>
      <c r="C4724" s="0" t="n">
        <v>0.432693105420971</v>
      </c>
      <c r="D4724" s="0" t="n">
        <v>0.000687572237934262</v>
      </c>
      <c r="E4724" s="0" t="s">
        <v>52</v>
      </c>
      <c r="F4724" s="0" t="n">
        <v>-0.000148923948156455</v>
      </c>
      <c r="G4724" s="0" t="n">
        <v>-0.000141823817512711</v>
      </c>
      <c r="H4724" s="0" t="n">
        <v>1.23308231417839E-005</v>
      </c>
      <c r="I4724" s="0" t="n">
        <v>-0.000147681104749801</v>
      </c>
      <c r="J4724" s="0" t="n">
        <v>1.23308231417839E-005</v>
      </c>
      <c r="K4724" s="0" t="n">
        <v>-0.000143571505322737</v>
      </c>
      <c r="L4724" s="0" t="n">
        <v>9.23423058928647E-006</v>
      </c>
    </row>
    <row r="4725" customFormat="false" ht="12.75" hidden="false" customHeight="false" outlineLevel="0" collapsed="false">
      <c r="A4725" s="0" t="n">
        <v>0.4719</v>
      </c>
      <c r="B4725" s="0" t="n">
        <v>0.473473404412188</v>
      </c>
      <c r="C4725" s="0" t="n">
        <v>0.441174465737858</v>
      </c>
      <c r="D4725" s="0" t="n">
        <v>0.000687589937669012</v>
      </c>
      <c r="E4725" s="0" t="s">
        <v>52</v>
      </c>
      <c r="F4725" s="0" t="n">
        <v>-0.000150077306337829</v>
      </c>
      <c r="G4725" s="0" t="n">
        <v>-0.000155610566577707</v>
      </c>
      <c r="H4725" s="0" t="n">
        <v>1.23308231417839E-005</v>
      </c>
      <c r="I4725" s="0" t="n">
        <v>-0.000150890778603092</v>
      </c>
      <c r="J4725" s="0" t="n">
        <v>1.23308231417839E-005</v>
      </c>
      <c r="K4725" s="0" t="n">
        <v>-0.000138168248712138</v>
      </c>
      <c r="L4725" s="0" t="n">
        <v>9.23423058928647E-006</v>
      </c>
    </row>
    <row r="4726" customFormat="false" ht="12.75" hidden="false" customHeight="false" outlineLevel="0" collapsed="false">
      <c r="A4726" s="0" t="n">
        <v>0.472</v>
      </c>
      <c r="B4726" s="0" t="n">
        <v>0.481753674102769</v>
      </c>
      <c r="C4726" s="0" t="n">
        <v>0.449603551649474</v>
      </c>
      <c r="D4726" s="0" t="n">
        <v>0.000687608574327221</v>
      </c>
      <c r="E4726" s="0" t="s">
        <v>52</v>
      </c>
      <c r="F4726" s="0" t="n">
        <v>-0.000151217438893818</v>
      </c>
      <c r="G4726" s="0" t="n">
        <v>-0.000135602108058651</v>
      </c>
      <c r="H4726" s="0" t="n">
        <v>1.23308231417839E-005</v>
      </c>
      <c r="I4726" s="0" t="n">
        <v>-0.000163822780123896</v>
      </c>
      <c r="J4726" s="0" t="n">
        <v>1.23308231417839E-005</v>
      </c>
      <c r="K4726" s="0" t="n">
        <v>-0.000131443832562117</v>
      </c>
      <c r="L4726" s="0" t="n">
        <v>9.23423058928647E-006</v>
      </c>
    </row>
    <row r="4727" customFormat="false" ht="12.75" hidden="false" customHeight="false" outlineLevel="0" collapsed="false">
      <c r="A4727" s="0" t="n">
        <v>0.4721</v>
      </c>
      <c r="B4727" s="0" t="n">
        <v>0.489991151644458</v>
      </c>
      <c r="C4727" s="0" t="n">
        <v>0.457998084482527</v>
      </c>
      <c r="D4727" s="0" t="n">
        <v>0.000687628113623363</v>
      </c>
      <c r="E4727" s="0" t="s">
        <v>52</v>
      </c>
      <c r="F4727" s="0" t="n">
        <v>-0.000152344244569387</v>
      </c>
      <c r="G4727" s="0" t="n">
        <v>-0.000151209303286014</v>
      </c>
      <c r="H4727" s="0" t="n">
        <v>1.23308231417839E-005</v>
      </c>
      <c r="I4727" s="0" t="n">
        <v>-0.000148058642588795</v>
      </c>
      <c r="J4727" s="0" t="n">
        <v>1.23308231417839E-005</v>
      </c>
      <c r="K4727" s="0" t="n">
        <v>-0.00013951380949652</v>
      </c>
      <c r="L4727" s="0" t="n">
        <v>9.23423058928647E-006</v>
      </c>
    </row>
    <row r="4728" customFormat="false" ht="12.75" hidden="false" customHeight="false" outlineLevel="0" collapsed="false">
      <c r="A4728" s="0" t="n">
        <v>0.4722</v>
      </c>
      <c r="B4728" s="0" t="n">
        <v>0.498185105340412</v>
      </c>
      <c r="C4728" s="0" t="n">
        <v>0.466349577756538</v>
      </c>
      <c r="D4728" s="0" t="n">
        <v>0.000687648520991002</v>
      </c>
      <c r="E4728" s="0" t="s">
        <v>52</v>
      </c>
      <c r="F4728" s="0" t="n">
        <v>-0.000153457623288971</v>
      </c>
      <c r="G4728" s="0" t="n">
        <v>-0.000143686019379534</v>
      </c>
      <c r="H4728" s="0" t="n">
        <v>1.23308231417839E-005</v>
      </c>
      <c r="I4728" s="0" t="n">
        <v>-0.000146083711352619</v>
      </c>
      <c r="J4728" s="0" t="n">
        <v>1.23308231417839E-005</v>
      </c>
      <c r="K4728" s="0" t="n">
        <v>-0.00014495767352646</v>
      </c>
      <c r="L4728" s="0" t="n">
        <v>9.23423058928647E-006</v>
      </c>
    </row>
    <row r="4729" customFormat="false" ht="12.75" hidden="false" customHeight="false" outlineLevel="0" collapsed="false">
      <c r="A4729" s="0" t="n">
        <v>0.4723</v>
      </c>
      <c r="B4729" s="0" t="n">
        <v>0.506334807353532</v>
      </c>
      <c r="C4729" s="0" t="n">
        <v>0.474688126803899</v>
      </c>
      <c r="D4729" s="0" t="n">
        <v>0.000687669761595791</v>
      </c>
      <c r="E4729" s="0" t="s">
        <v>52</v>
      </c>
      <c r="F4729" s="0" t="n">
        <v>-0.000154557476165375</v>
      </c>
      <c r="G4729" s="0" t="n">
        <v>-0.000165703508926725</v>
      </c>
      <c r="H4729" s="0" t="n">
        <v>1.23308231417839E-005</v>
      </c>
      <c r="I4729" s="0" t="n">
        <v>-0.000152389627508089</v>
      </c>
      <c r="J4729" s="0" t="n">
        <v>1.23308231417839E-005</v>
      </c>
      <c r="K4729" s="0" t="n">
        <v>-0.000160302155740054</v>
      </c>
      <c r="L4729" s="0" t="n">
        <v>9.23423058928647E-006</v>
      </c>
    </row>
    <row r="4730" customFormat="false" ht="12.75" hidden="false" customHeight="false" outlineLevel="0" collapsed="false">
      <c r="A4730" s="0" t="n">
        <v>0.4724</v>
      </c>
      <c r="B4730" s="0" t="n">
        <v>0.514439533781929</v>
      </c>
      <c r="C4730" s="0" t="n">
        <v>0.482934972604012</v>
      </c>
      <c r="D4730" s="0" t="n">
        <v>0.000687691800348548</v>
      </c>
      <c r="E4730" s="0" t="s">
        <v>52</v>
      </c>
      <c r="F4730" s="0" t="n">
        <v>-0.000155643705508564</v>
      </c>
      <c r="G4730" s="0" t="n">
        <v>-0.000148134092184313</v>
      </c>
      <c r="H4730" s="0" t="n">
        <v>1.23308231417839E-005</v>
      </c>
      <c r="I4730" s="0" t="n">
        <v>-0.000136331495205969</v>
      </c>
      <c r="J4730" s="0" t="n">
        <v>1.23308231417839E-005</v>
      </c>
      <c r="K4730" s="0" t="n">
        <v>-0.000131495525950402</v>
      </c>
      <c r="L4730" s="0" t="n">
        <v>9.23423058928647E-006</v>
      </c>
    </row>
    <row r="4731" customFormat="false" ht="12.75" hidden="false" customHeight="false" outlineLevel="0" collapsed="false">
      <c r="A4731" s="0" t="n">
        <v>0.4725</v>
      </c>
      <c r="B4731" s="0" t="n">
        <v>0.522498564716626</v>
      </c>
      <c r="C4731" s="0" t="n">
        <v>0.491170636617199</v>
      </c>
      <c r="D4731" s="0" t="n">
        <v>0.000687714601918397</v>
      </c>
      <c r="E4731" s="0" t="s">
        <v>52</v>
      </c>
      <c r="F4731" s="0" t="n">
        <v>-0.000156716214834353</v>
      </c>
      <c r="G4731" s="0" t="n">
        <v>-0.000149644707372607</v>
      </c>
      <c r="H4731" s="0" t="n">
        <v>1.23308231417839E-005</v>
      </c>
      <c r="I4731" s="0" t="n">
        <v>-0.000156776897173855</v>
      </c>
      <c r="J4731" s="0" t="n">
        <v>1.23308231417839E-005</v>
      </c>
      <c r="K4731" s="0" t="n">
        <v>-0.000153697019764876</v>
      </c>
      <c r="L4731" s="0" t="n">
        <v>9.23423058928647E-006</v>
      </c>
    </row>
    <row r="4732" customFormat="false" ht="12.75" hidden="false" customHeight="false" outlineLevel="0" collapsed="false">
      <c r="A4732" s="0" t="n">
        <v>0.4726</v>
      </c>
      <c r="B4732" s="0" t="n">
        <v>0.530511184304623</v>
      </c>
      <c r="C4732" s="0" t="n">
        <v>0.499349755311409</v>
      </c>
      <c r="D4732" s="0" t="n">
        <v>0.000687738130745968</v>
      </c>
      <c r="E4732" s="0" t="s">
        <v>52</v>
      </c>
      <c r="F4732" s="0" t="n">
        <v>-0.000157774908872983</v>
      </c>
      <c r="G4732" s="0" t="n">
        <v>-0.000137268920009078</v>
      </c>
      <c r="H4732" s="0" t="n">
        <v>1.23308231417839E-005</v>
      </c>
      <c r="I4732" s="0" t="n">
        <v>-0.000166276771613067</v>
      </c>
      <c r="J4732" s="0" t="n">
        <v>1.23308231417839E-005</v>
      </c>
      <c r="K4732" s="0" t="n">
        <v>-0.000144626149818152</v>
      </c>
      <c r="L4732" s="0" t="n">
        <v>9.23423058928647E-006</v>
      </c>
    </row>
    <row r="4733" customFormat="false" ht="12.75" hidden="false" customHeight="false" outlineLevel="0" collapsed="false">
      <c r="A4733" s="0" t="n">
        <v>0.4727</v>
      </c>
      <c r="B4733" s="0" t="n">
        <v>0.538476680826347</v>
      </c>
      <c r="C4733" s="0" t="n">
        <v>0.507509080888795</v>
      </c>
      <c r="D4733" s="0" t="n">
        <v>0.000687762351056646</v>
      </c>
      <c r="E4733" s="0" t="s">
        <v>52</v>
      </c>
      <c r="F4733" s="0" t="n">
        <v>-0.000158819693577593</v>
      </c>
      <c r="G4733" s="0" t="n">
        <v>-0.000155953546051295</v>
      </c>
      <c r="H4733" s="0" t="n">
        <v>1.23308231417839E-005</v>
      </c>
      <c r="I4733" s="0" t="n">
        <v>-0.000174340355330751</v>
      </c>
      <c r="J4733" s="0" t="n">
        <v>1.23308231417839E-005</v>
      </c>
      <c r="K4733" s="0" t="n">
        <v>-0.000156783439176878</v>
      </c>
      <c r="L4733" s="0" t="n">
        <v>9.23423058928647E-006</v>
      </c>
    </row>
    <row r="4734" customFormat="false" ht="12.75" hidden="false" customHeight="false" outlineLevel="0" collapsed="false">
      <c r="A4734" s="0" t="n">
        <v>0.4728</v>
      </c>
      <c r="B4734" s="0" t="n">
        <v>0.546394346734551</v>
      </c>
      <c r="C4734" s="0" t="n">
        <v>0.515605350356559</v>
      </c>
      <c r="D4734" s="0" t="n">
        <v>0.00068778722687388</v>
      </c>
      <c r="E4734" s="0" t="s">
        <v>52</v>
      </c>
      <c r="F4734" s="0" t="n">
        <v>-0.000159850476132584</v>
      </c>
      <c r="G4734" s="0" t="n">
        <v>-0.000150311301477322</v>
      </c>
      <c r="H4734" s="0" t="n">
        <v>1.23308231417839E-005</v>
      </c>
      <c r="I4734" s="0" t="n">
        <v>-0.000161542959974112</v>
      </c>
      <c r="J4734" s="0" t="n">
        <v>1.23308231417839E-005</v>
      </c>
      <c r="K4734" s="0" t="n">
        <v>-0.000151235314823022</v>
      </c>
      <c r="L4734" s="0" t="n">
        <v>9.23423058928647E-006</v>
      </c>
    </row>
    <row r="4735" customFormat="false" ht="12.75" hidden="false" customHeight="false" outlineLevel="0" collapsed="false">
      <c r="A4735" s="0" t="n">
        <v>0.4729</v>
      </c>
      <c r="B4735" s="0" t="n">
        <v>0.554263478736495</v>
      </c>
      <c r="C4735" s="0" t="n">
        <v>0.523684312678481</v>
      </c>
      <c r="D4735" s="0" t="n">
        <v>0.000687812722032519</v>
      </c>
      <c r="E4735" s="0" t="s">
        <v>52</v>
      </c>
      <c r="F4735" s="0" t="n">
        <v>-0.000160867164961873</v>
      </c>
      <c r="G4735" s="0" t="n">
        <v>-0.000151502283216024</v>
      </c>
      <c r="H4735" s="0" t="n">
        <v>1.23308231417839E-005</v>
      </c>
      <c r="I4735" s="0" t="n">
        <v>-0.000167668149902136</v>
      </c>
      <c r="J4735" s="0" t="n">
        <v>1.23308231417839E-005</v>
      </c>
      <c r="K4735" s="0" t="n">
        <v>-0.000178165724825083</v>
      </c>
      <c r="L4735" s="0" t="n">
        <v>9.23423058928647E-006</v>
      </c>
    </row>
    <row r="4736" customFormat="false" ht="12.75" hidden="false" customHeight="false" outlineLevel="0" collapsed="false">
      <c r="A4736" s="0" t="n">
        <v>0.473</v>
      </c>
      <c r="B4736" s="0" t="n">
        <v>0.562083377854902</v>
      </c>
      <c r="C4736" s="0" t="n">
        <v>0.531685984153628</v>
      </c>
      <c r="D4736" s="0" t="n">
        <v>0.0006878388001922</v>
      </c>
      <c r="E4736" s="0" t="s">
        <v>52</v>
      </c>
      <c r="F4736" s="0" t="n">
        <v>-0.000161869669737035</v>
      </c>
      <c r="G4736" s="0" t="n">
        <v>-0.000127881519635518</v>
      </c>
      <c r="H4736" s="0" t="n">
        <v>1.23308231417839E-005</v>
      </c>
      <c r="I4736" s="0" t="n">
        <v>-0.000173870375577478</v>
      </c>
      <c r="J4736" s="0" t="n">
        <v>1.23308231417839E-005</v>
      </c>
      <c r="K4736" s="0" t="n">
        <v>-0.000159039505442</v>
      </c>
      <c r="L4736" s="0" t="n">
        <v>9.23423058928647E-006</v>
      </c>
    </row>
    <row r="4737" customFormat="false" ht="12.75" hidden="false" customHeight="false" outlineLevel="0" collapsed="false">
      <c r="A4737" s="0" t="n">
        <v>0.4731</v>
      </c>
      <c r="B4737" s="0" t="n">
        <v>0.569853349470599</v>
      </c>
      <c r="C4737" s="0" t="n">
        <v>0.539663479999407</v>
      </c>
      <c r="D4737" s="0" t="n">
        <v>0.000687865424850762</v>
      </c>
      <c r="E4737" s="0" t="s">
        <v>52</v>
      </c>
      <c r="F4737" s="0" t="n">
        <v>-0.000162857901385337</v>
      </c>
      <c r="G4737" s="0" t="n">
        <v>-0.000186584227063819</v>
      </c>
      <c r="H4737" s="0" t="n">
        <v>1.23308231417839E-005</v>
      </c>
      <c r="I4737" s="0" t="n">
        <v>-0.000163726646010715</v>
      </c>
      <c r="J4737" s="0" t="n">
        <v>1.23308231417839E-005</v>
      </c>
      <c r="K4737" s="0" t="n">
        <v>-0.000157297688228452</v>
      </c>
      <c r="L4737" s="0" t="n">
        <v>9.23423058928647E-006</v>
      </c>
    </row>
    <row r="4738" customFormat="false" ht="12.75" hidden="false" customHeight="false" outlineLevel="0" collapsed="false">
      <c r="A4738" s="0" t="n">
        <v>0.4732</v>
      </c>
      <c r="B4738" s="0" t="n">
        <v>0.577572703423385</v>
      </c>
      <c r="C4738" s="0" t="n">
        <v>0.547567906576654</v>
      </c>
      <c r="D4738" s="0" t="n">
        <v>0.000687892559357685</v>
      </c>
      <c r="E4738" s="0" t="s">
        <v>52</v>
      </c>
      <c r="F4738" s="0" t="n">
        <v>-0.00016383177209766</v>
      </c>
      <c r="G4738" s="0" t="n">
        <v>-0.000148798077970523</v>
      </c>
      <c r="H4738" s="0" t="n">
        <v>1.23308231417839E-005</v>
      </c>
      <c r="I4738" s="0" t="n">
        <v>-0.000166350578133928</v>
      </c>
      <c r="J4738" s="0" t="n">
        <v>1.23308231417839E-005</v>
      </c>
      <c r="K4738" s="0" t="n">
        <v>-0.000153789286760673</v>
      </c>
      <c r="L4738" s="0" t="n">
        <v>9.23423058928647E-006</v>
      </c>
    </row>
    <row r="4739" customFormat="false" ht="12.75" hidden="false" customHeight="false" outlineLevel="0" collapsed="false">
      <c r="A4739" s="0" t="n">
        <v>0.4733</v>
      </c>
      <c r="B4739" s="0" t="n">
        <v>0.585240754025875</v>
      </c>
      <c r="C4739" s="0" t="n">
        <v>0.555431402618414</v>
      </c>
      <c r="D4739" s="0" t="n">
        <v>0.000687920166927558</v>
      </c>
      <c r="E4739" s="0" t="s">
        <v>52</v>
      </c>
      <c r="F4739" s="0" t="n">
        <v>-0.000164791195336311</v>
      </c>
      <c r="G4739" s="0" t="n">
        <v>-0.000154529650766458</v>
      </c>
      <c r="H4739" s="0" t="n">
        <v>1.23308231417839E-005</v>
      </c>
      <c r="I4739" s="0" t="n">
        <v>-0.000167735973543832</v>
      </c>
      <c r="J4739" s="0" t="n">
        <v>1.23308231417839E-005</v>
      </c>
      <c r="K4739" s="0" t="n">
        <v>-0.000159759019004532</v>
      </c>
      <c r="L4739" s="0" t="n">
        <v>9.23423058928647E-006</v>
      </c>
    </row>
    <row r="4740" customFormat="false" ht="12.75" hidden="false" customHeight="false" outlineLevel="0" collapsed="false">
      <c r="A4740" s="0" t="n">
        <v>0.4734</v>
      </c>
      <c r="B4740" s="0" t="n">
        <v>0.592856820159326</v>
      </c>
      <c r="C4740" s="0" t="n">
        <v>0.563254490818457</v>
      </c>
      <c r="D4740" s="0" t="n">
        <v>0.000687948210653556</v>
      </c>
      <c r="E4740" s="0" t="s">
        <v>52</v>
      </c>
      <c r="F4740" s="0" t="n">
        <v>-0.000165736085842713</v>
      </c>
      <c r="G4740" s="0" t="n">
        <v>-0.000186636866608988</v>
      </c>
      <c r="H4740" s="0" t="n">
        <v>1.23308231417839E-005</v>
      </c>
      <c r="I4740" s="0" t="n">
        <v>-0.000154134288883371</v>
      </c>
      <c r="J4740" s="0" t="n">
        <v>1.23308231417839E-005</v>
      </c>
      <c r="K4740" s="0" t="n">
        <v>-0.000160511975411298</v>
      </c>
      <c r="L4740" s="0" t="n">
        <v>9.23423058928647E-006</v>
      </c>
    </row>
    <row r="4741" customFormat="false" ht="12.75" hidden="false" customHeight="false" outlineLevel="0" collapsed="false">
      <c r="A4741" s="0" t="n">
        <v>0.4735</v>
      </c>
      <c r="B4741" s="0" t="n">
        <v>0.600420225325671</v>
      </c>
      <c r="C4741" s="0" t="n">
        <v>0.571011403337419</v>
      </c>
      <c r="D4741" s="0" t="n">
        <v>0.000687976653520933</v>
      </c>
      <c r="E4741" s="0" t="s">
        <v>52</v>
      </c>
      <c r="F4741" s="0" t="n">
        <v>-0.000166666359644998</v>
      </c>
      <c r="G4741" s="0" t="n">
        <v>-0.00014779236658565</v>
      </c>
      <c r="H4741" s="0" t="n">
        <v>1.23308231417839E-005</v>
      </c>
      <c r="I4741" s="0" t="n">
        <v>-0.000179305836075203</v>
      </c>
      <c r="J4741" s="0" t="n">
        <v>1.23308231417839E-005</v>
      </c>
      <c r="K4741" s="0" t="n">
        <v>-0.000153965967505738</v>
      </c>
      <c r="L4741" s="0" t="n">
        <v>9.23423058928647E-006</v>
      </c>
    </row>
    <row r="4742" customFormat="false" ht="12.75" hidden="false" customHeight="false" outlineLevel="0" collapsed="false">
      <c r="A4742" s="0" t="n">
        <v>0.4736</v>
      </c>
      <c r="B4742" s="0" t="n">
        <v>0.607930297692295</v>
      </c>
      <c r="C4742" s="0" t="n">
        <v>0.578717936364043</v>
      </c>
      <c r="D4742" s="0" t="n">
        <v>0.000688005458420517</v>
      </c>
      <c r="E4742" s="0" t="s">
        <v>52</v>
      </c>
      <c r="F4742" s="0" t="n">
        <v>-0.000167581934065468</v>
      </c>
      <c r="G4742" s="0" t="n">
        <v>-0.000181001183279499</v>
      </c>
      <c r="H4742" s="0" t="n">
        <v>1.23308231417839E-005</v>
      </c>
      <c r="I4742" s="0" t="n">
        <v>-0.00015780254028377</v>
      </c>
      <c r="J4742" s="0" t="n">
        <v>1.23308231417839E-005</v>
      </c>
      <c r="K4742" s="0" t="n">
        <v>-0.000149840697933599</v>
      </c>
      <c r="L4742" s="0" t="n">
        <v>9.23423058928647E-006</v>
      </c>
    </row>
    <row r="4743" customFormat="false" ht="12.75" hidden="false" customHeight="false" outlineLevel="0" collapsed="false">
      <c r="A4743" s="0" t="n">
        <v>0.4737</v>
      </c>
      <c r="B4743" s="0" t="n">
        <v>0.61538637017828</v>
      </c>
      <c r="C4743" s="0" t="n">
        <v>0.586390215827547</v>
      </c>
      <c r="D4743" s="0" t="n">
        <v>0.000688034588162211</v>
      </c>
      <c r="E4743" s="0" t="s">
        <v>52</v>
      </c>
      <c r="F4743" s="0" t="n">
        <v>-0.000168482727727954</v>
      </c>
      <c r="G4743" s="0" t="n">
        <v>-0.000161251550525307</v>
      </c>
      <c r="H4743" s="0" t="n">
        <v>1.23308231417839E-005</v>
      </c>
      <c r="I4743" s="0" t="n">
        <v>-0.000167264057027951</v>
      </c>
      <c r="J4743" s="0" t="n">
        <v>1.23308231417839E-005</v>
      </c>
      <c r="K4743" s="0" t="n">
        <v>-0.000174962653579683</v>
      </c>
      <c r="L4743" s="0" t="n">
        <v>9.23423058928647E-006</v>
      </c>
    </row>
    <row r="4744" customFormat="false" ht="12.75" hidden="false" customHeight="false" outlineLevel="0" collapsed="false">
      <c r="A4744" s="0" t="n">
        <v>0.4738</v>
      </c>
      <c r="B4744" s="0" t="n">
        <v>0.622787780489462</v>
      </c>
      <c r="C4744" s="0" t="n">
        <v>0.594009031451606</v>
      </c>
      <c r="D4744" s="0" t="n">
        <v>0.000688064005488489</v>
      </c>
      <c r="E4744" s="0" t="s">
        <v>52</v>
      </c>
      <c r="F4744" s="0" t="n">
        <v>-0.000169368660565054</v>
      </c>
      <c r="G4744" s="0" t="n">
        <v>-0.000175742939927935</v>
      </c>
      <c r="H4744" s="0" t="n">
        <v>1.23308231417839E-005</v>
      </c>
      <c r="I4744" s="0" t="n">
        <v>-0.000174269513125704</v>
      </c>
      <c r="J4744" s="0" t="n">
        <v>1.23308231417839E-005</v>
      </c>
      <c r="K4744" s="0" t="n">
        <v>-0.000163484222947909</v>
      </c>
      <c r="L4744" s="0" t="n">
        <v>9.23423058928647E-006</v>
      </c>
    </row>
    <row r="4745" customFormat="false" ht="12.75" hidden="false" customHeight="false" outlineLevel="0" collapsed="false">
      <c r="A4745" s="0" t="n">
        <v>0.4739</v>
      </c>
      <c r="B4745" s="0" t="n">
        <v>0.630133871183922</v>
      </c>
      <c r="C4745" s="0" t="n">
        <v>0.601571393598331</v>
      </c>
      <c r="D4745" s="0" t="n">
        <v>0.000688093673087877</v>
      </c>
      <c r="E4745" s="0" t="s">
        <v>52</v>
      </c>
      <c r="F4745" s="0" t="n">
        <v>-0.000170239653825253</v>
      </c>
      <c r="G4745" s="0" t="n">
        <v>-0.000174205541788229</v>
      </c>
      <c r="H4745" s="0" t="n">
        <v>1.23308231417839E-005</v>
      </c>
      <c r="I4745" s="0" t="n">
        <v>-0.000157783211143021</v>
      </c>
      <c r="J4745" s="0" t="n">
        <v>1.23308231417839E-005</v>
      </c>
      <c r="K4745" s="0" t="n">
        <v>-0.000171813064358303</v>
      </c>
      <c r="L4745" s="0" t="n">
        <v>9.23423058928647E-006</v>
      </c>
    </row>
    <row r="4746" customFormat="false" ht="12.75" hidden="false" customHeight="false" outlineLevel="0" collapsed="false">
      <c r="A4746" s="0" t="n">
        <v>0.474</v>
      </c>
      <c r="B4746" s="0" t="n">
        <v>0.637423989748975</v>
      </c>
      <c r="C4746" s="0" t="n">
        <v>0.609062650636121</v>
      </c>
      <c r="D4746" s="0" t="n">
        <v>0.000688123553608424</v>
      </c>
      <c r="E4746" s="0" t="s">
        <v>52</v>
      </c>
      <c r="F4746" s="0" t="n">
        <v>-0.000171095630079936</v>
      </c>
      <c r="G4746" s="0" t="n">
        <v>-0.00015006952049925</v>
      </c>
      <c r="H4746" s="0" t="n">
        <v>1.23308231417839E-005</v>
      </c>
      <c r="I4746" s="0" t="n">
        <v>-0.000185889639700215</v>
      </c>
      <c r="J4746" s="0" t="n">
        <v>1.23308231417839E-005</v>
      </c>
      <c r="K4746" s="0" t="n">
        <v>-0.000153703175243359</v>
      </c>
      <c r="L4746" s="0" t="n">
        <v>9.23423058928647E-006</v>
      </c>
    </row>
    <row r="4747" customFormat="false" ht="12.75" hidden="false" customHeight="false" outlineLevel="0" collapsed="false">
      <c r="A4747" s="0" t="n">
        <v>0.4741</v>
      </c>
      <c r="B4747" s="0" t="n">
        <v>0.644657488627824</v>
      </c>
      <c r="C4747" s="0" t="n">
        <v>0.616508908396998</v>
      </c>
      <c r="D4747" s="0" t="n">
        <v>0.000688153609671159</v>
      </c>
      <c r="E4747" s="0" t="s">
        <v>52</v>
      </c>
      <c r="F4747" s="0" t="n">
        <v>-0.000171936513230269</v>
      </c>
      <c r="G4747" s="0" t="n">
        <v>-0.000159499060998675</v>
      </c>
      <c r="H4747" s="0" t="n">
        <v>1.23308231417839E-005</v>
      </c>
      <c r="I4747" s="0" t="n">
        <v>-0.000173688916011196</v>
      </c>
      <c r="J4747" s="0" t="n">
        <v>1.23308231417839E-005</v>
      </c>
      <c r="K4747" s="0" t="n">
        <v>-0.000166388511079333</v>
      </c>
      <c r="L4747" s="0" t="n">
        <v>9.23423058928647E-006</v>
      </c>
    </row>
    <row r="4748" customFormat="false" ht="12.75" hidden="false" customHeight="false" outlineLevel="0" collapsed="false">
      <c r="A4748" s="0" t="n">
        <v>0.4742</v>
      </c>
      <c r="B4748" s="0" t="n">
        <v>0.651833725300262</v>
      </c>
      <c r="C4748" s="0" t="n">
        <v>0.623908284693604</v>
      </c>
      <c r="D4748" s="0" t="n">
        <v>0.00068818380388351</v>
      </c>
      <c r="E4748" s="0" t="s">
        <v>52</v>
      </c>
      <c r="F4748" s="0" t="n">
        <v>-0.000172762228513976</v>
      </c>
      <c r="G4748" s="0" t="n">
        <v>-0.000189077326894909</v>
      </c>
      <c r="H4748" s="0" t="n">
        <v>1.23308231417839E-005</v>
      </c>
      <c r="I4748" s="0" t="n">
        <v>-0.000162044106566659</v>
      </c>
      <c r="J4748" s="0" t="n">
        <v>1.23308231417839E-005</v>
      </c>
      <c r="K4748" s="0" t="n">
        <v>-0.000166164450167498</v>
      </c>
      <c r="L4748" s="0" t="n">
        <v>9.23423058928647E-006</v>
      </c>
    </row>
    <row r="4749" customFormat="false" ht="12.75" hidden="false" customHeight="false" outlineLevel="0" collapsed="false">
      <c r="A4749" s="0" t="n">
        <v>0.4743</v>
      </c>
      <c r="B4749" s="0" t="n">
        <v>0.658952062334607</v>
      </c>
      <c r="C4749" s="0" t="n">
        <v>0.631269516605259</v>
      </c>
      <c r="D4749" s="0" t="n">
        <v>0.00068824833325578</v>
      </c>
      <c r="E4749" s="0" t="s">
        <v>53</v>
      </c>
      <c r="F4749" s="0" t="n">
        <v>-0.000173572702511986</v>
      </c>
      <c r="G4749" s="0" t="n">
        <v>-0.000189681494606227</v>
      </c>
      <c r="H4749" s="0" t="n">
        <v>1.23308231417839E-005</v>
      </c>
      <c r="I4749" s="0" t="n">
        <v>-0.000134942665440849</v>
      </c>
      <c r="J4749" s="0" t="n">
        <v>1.23308231417839E-005</v>
      </c>
      <c r="K4749" s="0" t="n">
        <v>-0.000180375942577502</v>
      </c>
      <c r="L4749" s="0" t="n">
        <v>9.23423058928647E-006</v>
      </c>
    </row>
    <row r="4750" customFormat="false" ht="12.75" hidden="false" customHeight="false" outlineLevel="0" collapsed="false">
      <c r="A4750" s="0" t="n">
        <v>0.4744</v>
      </c>
      <c r="B4750" s="0" t="n">
        <v>0.666011867435241</v>
      </c>
      <c r="C4750" s="0" t="n">
        <v>0.638544537131833</v>
      </c>
      <c r="D4750" s="0" t="n">
        <v>0.000688278941807857</v>
      </c>
      <c r="E4750" s="0" t="s">
        <v>52</v>
      </c>
      <c r="F4750" s="0" t="n">
        <v>-0.000174367863154972</v>
      </c>
      <c r="G4750" s="0" t="n">
        <v>-0.000175482457779891</v>
      </c>
      <c r="H4750" s="0" t="n">
        <v>1.23308231417839E-005</v>
      </c>
      <c r="I4750" s="0" t="n">
        <v>-0.000167864642903248</v>
      </c>
      <c r="J4750" s="0" t="n">
        <v>1.23308231417839E-005</v>
      </c>
      <c r="K4750" s="0" t="n">
        <v>-0.000161132146440336</v>
      </c>
      <c r="L4750" s="0" t="n">
        <v>9.23423058928647E-006</v>
      </c>
    </row>
    <row r="4751" customFormat="false" ht="12.75" hidden="false" customHeight="false" outlineLevel="0" collapsed="false">
      <c r="A4751" s="0" t="n">
        <v>0.4745</v>
      </c>
      <c r="B4751" s="0" t="n">
        <v>0.673012513511242</v>
      </c>
      <c r="C4751" s="0" t="n">
        <v>0.645765955568516</v>
      </c>
      <c r="D4751" s="0" t="n">
        <v>0.000688309571015138</v>
      </c>
      <c r="E4751" s="0" t="s">
        <v>52</v>
      </c>
      <c r="F4751" s="0" t="n">
        <v>-0.000175147639729758</v>
      </c>
      <c r="G4751" s="0" t="n">
        <v>-0.000169728758807888</v>
      </c>
      <c r="H4751" s="0" t="n">
        <v>1.23308231417839E-005</v>
      </c>
      <c r="I4751" s="0" t="n">
        <v>-0.000174278556900662</v>
      </c>
      <c r="J4751" s="0" t="n">
        <v>1.23308231417839E-005</v>
      </c>
      <c r="K4751" s="0" t="n">
        <v>-0.000165718626961663</v>
      </c>
      <c r="L4751" s="0" t="n">
        <v>9.23423058928647E-006</v>
      </c>
    </row>
    <row r="4752" customFormat="false" ht="12.75" hidden="false" customHeight="false" outlineLevel="0" collapsed="false">
      <c r="A4752" s="0" t="n">
        <v>0.4746</v>
      </c>
      <c r="B4752" s="0" t="n">
        <v>0.679953378721871</v>
      </c>
      <c r="C4752" s="0" t="n">
        <v>0.65293629236887</v>
      </c>
      <c r="D4752" s="0" t="n">
        <v>0.000688340183480948</v>
      </c>
      <c r="E4752" s="0" t="s">
        <v>52</v>
      </c>
      <c r="F4752" s="0" t="n">
        <v>-0.000175911962885618</v>
      </c>
      <c r="G4752" s="0" t="n">
        <v>-0.000177255738477625</v>
      </c>
      <c r="H4752" s="0" t="n">
        <v>1.23308231417839E-005</v>
      </c>
      <c r="I4752" s="0" t="n">
        <v>-0.000188218738310425</v>
      </c>
      <c r="J4752" s="0" t="n">
        <v>1.23308231417839E-005</v>
      </c>
      <c r="K4752" s="0" t="n">
        <v>-0.000161775855354717</v>
      </c>
      <c r="L4752" s="0" t="n">
        <v>9.23423058928647E-006</v>
      </c>
    </row>
    <row r="4753" customFormat="false" ht="12.75" hidden="false" customHeight="false" outlineLevel="0" collapsed="false">
      <c r="A4753" s="0" t="n">
        <v>0.4747</v>
      </c>
      <c r="B4753" s="0" t="n">
        <v>0.686833846544597</v>
      </c>
      <c r="C4753" s="0" t="n">
        <v>0.660055984498097</v>
      </c>
      <c r="D4753" s="0" t="n">
        <v>0.0006883707418637</v>
      </c>
      <c r="E4753" s="0" t="s">
        <v>52</v>
      </c>
      <c r="F4753" s="0" t="n">
        <v>-0.000176660764640441</v>
      </c>
      <c r="G4753" s="0" t="n">
        <v>-0.00019280946108149</v>
      </c>
      <c r="H4753" s="0" t="n">
        <v>1.23308231417839E-005</v>
      </c>
      <c r="I4753" s="0" t="n">
        <v>-0.00016456726980731</v>
      </c>
      <c r="J4753" s="0" t="n">
        <v>1.23308231417839E-005</v>
      </c>
      <c r="K4753" s="0" t="n">
        <v>-0.000175437570719178</v>
      </c>
      <c r="L4753" s="0" t="n">
        <v>9.23423058928647E-006</v>
      </c>
    </row>
    <row r="4754" customFormat="false" ht="12.75" hidden="false" customHeight="false" outlineLevel="0" collapsed="false">
      <c r="A4754" s="0" t="n">
        <v>0.4748</v>
      </c>
      <c r="B4754" s="0" t="n">
        <v>0.693653305813054</v>
      </c>
      <c r="C4754" s="0" t="n">
        <v>0.66709741613449</v>
      </c>
      <c r="D4754" s="0" t="n">
        <v>0.000688401208890097</v>
      </c>
      <c r="E4754" s="0" t="s">
        <v>52</v>
      </c>
      <c r="F4754" s="0" t="n">
        <v>-0.000177393978386791</v>
      </c>
      <c r="G4754" s="0" t="n">
        <v>-0.000173401407003945</v>
      </c>
      <c r="H4754" s="0" t="n">
        <v>1.23308231417839E-005</v>
      </c>
      <c r="I4754" s="0" t="n">
        <v>-0.000161425669571271</v>
      </c>
      <c r="J4754" s="0" t="n">
        <v>1.23308231417839E-005</v>
      </c>
      <c r="K4754" s="0" t="n">
        <v>-0.000169972827510421</v>
      </c>
      <c r="L4754" s="0" t="n">
        <v>9.23423058928647E-006</v>
      </c>
    </row>
    <row r="4755" customFormat="false" ht="12.75" hidden="false" customHeight="false" outlineLevel="0" collapsed="false">
      <c r="A4755" s="0" t="n">
        <v>0.4749</v>
      </c>
      <c r="B4755" s="0" t="n">
        <v>0.700411150783027</v>
      </c>
      <c r="C4755" s="0" t="n">
        <v>0.674107484862219</v>
      </c>
      <c r="D4755" s="0" t="n">
        <v>0.000688431547368284</v>
      </c>
      <c r="E4755" s="0" t="s">
        <v>52</v>
      </c>
      <c r="F4755" s="0" t="n">
        <v>-0.000178111538897826</v>
      </c>
      <c r="G4755" s="0" t="n">
        <v>-0.000190109895239888</v>
      </c>
      <c r="H4755" s="0" t="n">
        <v>1.23308231417839E-005</v>
      </c>
      <c r="I4755" s="0" t="n">
        <v>-0.000185752939713658</v>
      </c>
      <c r="J4755" s="0" t="n">
        <v>1.23308231417839E-005</v>
      </c>
      <c r="K4755" s="0" t="n">
        <v>-0.000176740893329444</v>
      </c>
      <c r="L4755" s="0" t="n">
        <v>9.23423058928647E-006</v>
      </c>
    </row>
    <row r="4756" customFormat="false" ht="12.75" hidden="false" customHeight="false" outlineLevel="0" collapsed="false">
      <c r="A4756" s="0" t="n">
        <v>0.475</v>
      </c>
      <c r="B4756" s="0" t="n">
        <v>0.707106781186724</v>
      </c>
      <c r="C4756" s="0" t="n">
        <v>0.681024495896742</v>
      </c>
      <c r="D4756" s="0" t="n">
        <v>0.000688461720200923</v>
      </c>
      <c r="E4756" s="0" t="s">
        <v>52</v>
      </c>
      <c r="F4756" s="0" t="n">
        <v>-0.000178813382333112</v>
      </c>
      <c r="G4756" s="0" t="n">
        <v>-0.000177008688205218</v>
      </c>
      <c r="H4756" s="0" t="n">
        <v>1.23308231417839E-005</v>
      </c>
      <c r="I4756" s="0" t="n">
        <v>-0.000172997058158724</v>
      </c>
      <c r="J4756" s="0" t="n">
        <v>1.23308231417839E-005</v>
      </c>
      <c r="K4756" s="0" t="n">
        <v>-0.000159396067085195</v>
      </c>
      <c r="L4756" s="0" t="n">
        <v>9.23423058928647E-006</v>
      </c>
    </row>
    <row r="4757" customFormat="false" ht="12.75" hidden="false" customHeight="false" outlineLevel="0" collapsed="false">
      <c r="A4757" s="0" t="n">
        <v>0.4751</v>
      </c>
      <c r="B4757" s="0" t="n">
        <v>0.713739602275649</v>
      </c>
      <c r="C4757" s="0" t="n">
        <v>0.687876825527303</v>
      </c>
      <c r="D4757" s="0" t="n">
        <v>0.000688491690398219</v>
      </c>
      <c r="E4757" s="0" t="s">
        <v>52</v>
      </c>
      <c r="F4757" s="0" t="n">
        <v>-0.000179499446244301</v>
      </c>
      <c r="G4757" s="0" t="n">
        <v>-0.000176766436909148</v>
      </c>
      <c r="H4757" s="0" t="n">
        <v>1.23308231417839E-005</v>
      </c>
      <c r="I4757" s="0" t="n">
        <v>-0.000169236120472874</v>
      </c>
      <c r="J4757" s="0" t="n">
        <v>1.23308231417839E-005</v>
      </c>
      <c r="K4757" s="0" t="n">
        <v>-0.000159076966397276</v>
      </c>
      <c r="L4757" s="0" t="n">
        <v>9.23423058928647E-006</v>
      </c>
    </row>
    <row r="4758" customFormat="false" ht="12.75" hidden="false" customHeight="false" outlineLevel="0" collapsed="false">
      <c r="A4758" s="0" t="n">
        <v>0.4752</v>
      </c>
      <c r="B4758" s="0" t="n">
        <v>0.720309024887695</v>
      </c>
      <c r="C4758" s="0" t="n">
        <v>0.694692817471413</v>
      </c>
      <c r="D4758" s="0" t="n">
        <v>0.00068852142109086</v>
      </c>
      <c r="E4758" s="0" t="s">
        <v>52</v>
      </c>
      <c r="F4758" s="0" t="n">
        <v>-0.000180169669580695</v>
      </c>
      <c r="G4758" s="0" t="n">
        <v>-0.000172454762228499</v>
      </c>
      <c r="H4758" s="0" t="n">
        <v>1.23308231417839E-005</v>
      </c>
      <c r="I4758" s="0" t="n">
        <v>-0.000183055870140136</v>
      </c>
      <c r="J4758" s="0" t="n">
        <v>1.23308231417839E-005</v>
      </c>
      <c r="K4758" s="0" t="n">
        <v>-0.000180307469961039</v>
      </c>
      <c r="L4758" s="0" t="n">
        <v>9.23423058928647E-006</v>
      </c>
    </row>
    <row r="4759" customFormat="false" ht="12.75" hidden="false" customHeight="false" outlineLevel="0" collapsed="false">
      <c r="A4759" s="0" t="n">
        <v>0.4753</v>
      </c>
      <c r="B4759" s="0" t="n">
        <v>0.726814465487229</v>
      </c>
      <c r="C4759" s="0" t="n">
        <v>0.701457642029112</v>
      </c>
      <c r="D4759" s="0" t="n">
        <v>0.000688550875542887</v>
      </c>
      <c r="E4759" s="0" t="s">
        <v>52</v>
      </c>
      <c r="F4759" s="0" t="n">
        <v>-0.000180823992694676</v>
      </c>
      <c r="G4759" s="0" t="n">
        <v>-0.000181012809397008</v>
      </c>
      <c r="H4759" s="0" t="n">
        <v>1.23308231417839E-005</v>
      </c>
      <c r="I4759" s="0" t="n">
        <v>-0.000187517848152449</v>
      </c>
      <c r="J4759" s="0" t="n">
        <v>1.23308231417839E-005</v>
      </c>
      <c r="K4759" s="0" t="n">
        <v>-0.000185120844723473</v>
      </c>
      <c r="L4759" s="0" t="n">
        <v>9.23423058928647E-006</v>
      </c>
    </row>
    <row r="4760" customFormat="false" ht="12.75" hidden="false" customHeight="false" outlineLevel="0" collapsed="false">
      <c r="A4760" s="0" t="n">
        <v>0.4754</v>
      </c>
      <c r="B4760" s="0" t="n">
        <v>0.733255346221684</v>
      </c>
      <c r="C4760" s="0" t="n">
        <v>0.708136232862217</v>
      </c>
      <c r="D4760" s="0" t="n">
        <v>0.000688580017164482</v>
      </c>
      <c r="E4760" s="0" t="s">
        <v>52</v>
      </c>
      <c r="F4760" s="0" t="n">
        <v>-0.000181462357347024</v>
      </c>
      <c r="G4760" s="0" t="n">
        <v>-0.000172958010351294</v>
      </c>
      <c r="H4760" s="0" t="n">
        <v>1.23308231417839E-005</v>
      </c>
      <c r="I4760" s="0" t="n">
        <v>-0.000187164744241582</v>
      </c>
      <c r="J4760" s="0" t="n">
        <v>1.23308231417839E-005</v>
      </c>
      <c r="K4760" s="0" t="n">
        <v>-0.000167187822605333</v>
      </c>
      <c r="L4760" s="0" t="n">
        <v>9.23423058928647E-006</v>
      </c>
    </row>
    <row r="4761" customFormat="false" ht="12.75" hidden="false" customHeight="false" outlineLevel="0" collapsed="false">
      <c r="A4761" s="0" t="n">
        <v>0.4755</v>
      </c>
      <c r="B4761" s="0" t="n">
        <v>0.739631094978808</v>
      </c>
      <c r="C4761" s="0" t="n">
        <v>0.714754986838141</v>
      </c>
      <c r="D4761" s="0" t="n">
        <v>0.000688608809524678</v>
      </c>
      <c r="E4761" s="0" t="s">
        <v>52</v>
      </c>
      <c r="F4761" s="0" t="n">
        <v>-0.000182084706712098</v>
      </c>
      <c r="G4761" s="0" t="n">
        <v>-0.000173953485240251</v>
      </c>
      <c r="H4761" s="0" t="n">
        <v>1.23308231417839E-005</v>
      </c>
      <c r="I4761" s="0" t="n">
        <v>-0.000173983950704747</v>
      </c>
      <c r="J4761" s="0" t="n">
        <v>1.23308231417839E-005</v>
      </c>
      <c r="K4761" s="0" t="n">
        <v>-0.000178596441663348</v>
      </c>
      <c r="L4761" s="0" t="n">
        <v>9.23423058928647E-006</v>
      </c>
    </row>
    <row r="4762" customFormat="false" ht="12.75" hidden="false" customHeight="false" outlineLevel="0" collapsed="false">
      <c r="A4762" s="0" t="n">
        <v>0.4756</v>
      </c>
      <c r="B4762" s="0" t="n">
        <v>0.745941145424789</v>
      </c>
      <c r="C4762" s="0" t="n">
        <v>0.721312212530121</v>
      </c>
      <c r="D4762" s="0" t="n">
        <v>0.000688637216363969</v>
      </c>
      <c r="E4762" s="0" t="s">
        <v>52</v>
      </c>
      <c r="F4762" s="0" t="n">
        <v>-0.0001826909853829</v>
      </c>
      <c r="G4762" s="0" t="n">
        <v>-0.0001747356820751</v>
      </c>
      <c r="H4762" s="0" t="n">
        <v>1.23308231417839E-005</v>
      </c>
      <c r="I4762" s="0" t="n">
        <v>-0.000190277946845564</v>
      </c>
      <c r="J4762" s="0" t="n">
        <v>1.23308231417839E-005</v>
      </c>
      <c r="K4762" s="0" t="n">
        <v>-0.000172438602563058</v>
      </c>
      <c r="L4762" s="0" t="n">
        <v>9.23423058928647E-006</v>
      </c>
    </row>
    <row r="4763" customFormat="false" ht="12.75" hidden="false" customHeight="false" outlineLevel="0" collapsed="false">
      <c r="A4763" s="0" t="n">
        <v>0.4757</v>
      </c>
      <c r="B4763" s="0" t="n">
        <v>0.752184937063723</v>
      </c>
      <c r="C4763" s="0" t="n">
        <v>0.727799079122902</v>
      </c>
      <c r="D4763" s="0" t="n">
        <v>0.000688665201606837</v>
      </c>
      <c r="E4763" s="0" t="s">
        <v>52</v>
      </c>
      <c r="F4763" s="0" t="n">
        <v>-0.000183281139376005</v>
      </c>
      <c r="G4763" s="0" t="n">
        <v>-0.000168901021642118</v>
      </c>
      <c r="H4763" s="0" t="n">
        <v>1.23308231417839E-005</v>
      </c>
      <c r="I4763" s="0" t="n">
        <v>-0.000174414890044834</v>
      </c>
      <c r="J4763" s="0" t="n">
        <v>1.23308231417839E-005</v>
      </c>
      <c r="K4763" s="0" t="n">
        <v>-0.00017968361917987</v>
      </c>
      <c r="L4763" s="0" t="n">
        <v>9.23423058928647E-006</v>
      </c>
    </row>
    <row r="4764" customFormat="false" ht="12.75" hidden="false" customHeight="false" outlineLevel="0" collapsed="false">
      <c r="A4764" s="0" t="n">
        <v>0.4758</v>
      </c>
      <c r="B4764" s="0" t="n">
        <v>0.758361915288526</v>
      </c>
      <c r="C4764" s="0" t="n">
        <v>0.734220766529749</v>
      </c>
      <c r="D4764" s="0" t="n">
        <v>0.000688692729374182</v>
      </c>
      <c r="E4764" s="0" t="s">
        <v>52</v>
      </c>
      <c r="F4764" s="0" t="n">
        <v>-0.000183855116136378</v>
      </c>
      <c r="G4764" s="0" t="n">
        <v>-0.000187360465231421</v>
      </c>
      <c r="H4764" s="0" t="n">
        <v>1.23308231417839E-005</v>
      </c>
      <c r="I4764" s="0" t="n">
        <v>-0.000171450365982893</v>
      </c>
      <c r="J4764" s="0" t="n">
        <v>1.23308231417839E-005</v>
      </c>
      <c r="K4764" s="0" t="n">
        <v>-0.000171852983460992</v>
      </c>
      <c r="L4764" s="0" t="n">
        <v>9.23423058928647E-006</v>
      </c>
    </row>
    <row r="4765" customFormat="false" ht="12.75" hidden="false" customHeight="false" outlineLevel="0" collapsed="false">
      <c r="A4765" s="0" t="n">
        <v>0.4759</v>
      </c>
      <c r="B4765" s="0" t="n">
        <v>0.76447153142346</v>
      </c>
      <c r="C4765" s="0" t="n">
        <v>0.740584002670215</v>
      </c>
      <c r="D4765" s="0" t="n">
        <v>0.00068871976399564</v>
      </c>
      <c r="E4765" s="0" t="s">
        <v>52</v>
      </c>
      <c r="F4765" s="0" t="n">
        <v>-0.000184412864542048</v>
      </c>
      <c r="G4765" s="0" t="n">
        <v>-0.000172939779394394</v>
      </c>
      <c r="H4765" s="0" t="n">
        <v>1.23308231417839E-005</v>
      </c>
      <c r="I4765" s="0" t="n">
        <v>-0.000171139277444957</v>
      </c>
      <c r="J4765" s="0" t="n">
        <v>1.23308231417839E-005</v>
      </c>
      <c r="K4765" s="0" t="n">
        <v>-0.00018828543236852</v>
      </c>
      <c r="L4765" s="0" t="n">
        <v>9.23423058928647E-006</v>
      </c>
    </row>
    <row r="4766" customFormat="false" ht="12.75" hidden="false" customHeight="false" outlineLevel="0" collapsed="false">
      <c r="A4766" s="0" t="n">
        <v>0.476</v>
      </c>
      <c r="B4766" s="0" t="n">
        <v>0.770513242774612</v>
      </c>
      <c r="C4766" s="0" t="n">
        <v>0.746888647648178</v>
      </c>
      <c r="D4766" s="0" t="n">
        <v>0.000688746270021817</v>
      </c>
      <c r="E4766" s="0" t="s">
        <v>52</v>
      </c>
      <c r="F4766" s="0" t="n">
        <v>-0.000184954334908666</v>
      </c>
      <c r="G4766" s="0" t="n">
        <v>-0.000199339809456206</v>
      </c>
      <c r="H4766" s="0" t="n">
        <v>1.23308231417839E-005</v>
      </c>
      <c r="I4766" s="0" t="n">
        <v>-0.0001732133220396</v>
      </c>
      <c r="J4766" s="0" t="n">
        <v>1.23308231417839E-005</v>
      </c>
      <c r="K4766" s="0" t="n">
        <v>-0.000180855208610125</v>
      </c>
      <c r="L4766" s="0" t="n">
        <v>9.23423058928647E-006</v>
      </c>
    </row>
    <row r="4767" customFormat="false" ht="12.75" hidden="false" customHeight="false" outlineLevel="0" collapsed="false">
      <c r="A4767" s="0" t="n">
        <v>0.4761</v>
      </c>
      <c r="B4767" s="0" t="n">
        <v>0.776486512688064</v>
      </c>
      <c r="C4767" s="0" t="n">
        <v>0.753108575488188</v>
      </c>
      <c r="D4767" s="0" t="n">
        <v>0.000688772212236395</v>
      </c>
      <c r="E4767" s="0" t="s">
        <v>52</v>
      </c>
      <c r="F4767" s="0" t="n">
        <v>-0.000185479478993933</v>
      </c>
      <c r="G4767" s="0" t="n">
        <v>-0.000169405064761273</v>
      </c>
      <c r="H4767" s="0" t="n">
        <v>1.23308231417839E-005</v>
      </c>
      <c r="I4767" s="0" t="n">
        <v>-0.000176032868855095</v>
      </c>
      <c r="J4767" s="0" t="n">
        <v>1.23308231417839E-005</v>
      </c>
      <c r="K4767" s="0" t="n">
        <v>-0.000178815090379007</v>
      </c>
      <c r="L4767" s="0" t="n">
        <v>9.23423058928647E-006</v>
      </c>
    </row>
    <row r="4768" customFormat="false" ht="12.75" hidden="false" customHeight="false" outlineLevel="0" collapsed="false">
      <c r="A4768" s="0" t="n">
        <v>0.4762</v>
      </c>
      <c r="B4768" s="0" t="n">
        <v>0.782390810573331</v>
      </c>
      <c r="C4768" s="0" t="n">
        <v>0.759288417531186</v>
      </c>
      <c r="D4768" s="0" t="n">
        <v>0.000688797555668139</v>
      </c>
      <c r="E4768" s="0" t="s">
        <v>52</v>
      </c>
      <c r="F4768" s="0" t="n">
        <v>-0.000185988250001895</v>
      </c>
      <c r="G4768" s="0" t="n">
        <v>-0.000186866095459995</v>
      </c>
      <c r="H4768" s="0" t="n">
        <v>1.23308231417839E-005</v>
      </c>
      <c r="I4768" s="0" t="n">
        <v>-0.000203284417741134</v>
      </c>
      <c r="J4768" s="0" t="n">
        <v>1.23308231417839E-005</v>
      </c>
      <c r="K4768" s="0" t="n">
        <v>-0.000181988949745292</v>
      </c>
      <c r="L4768" s="0" t="n">
        <v>9.23423058928647E-006</v>
      </c>
    </row>
    <row r="4769" customFormat="false" ht="12.75" hidden="false" customHeight="false" outlineLevel="0" collapsed="false">
      <c r="A4769" s="0" t="n">
        <v>0.4763</v>
      </c>
      <c r="B4769" s="0" t="n">
        <v>0.788225611989258</v>
      </c>
      <c r="C4769" s="0" t="n">
        <v>0.765387967988707</v>
      </c>
      <c r="D4769" s="0" t="n">
        <v>0.000688822265602783</v>
      </c>
      <c r="E4769" s="0" t="s">
        <v>52</v>
      </c>
      <c r="F4769" s="0" t="n">
        <v>-0.00018648060258712</v>
      </c>
      <c r="G4769" s="0" t="n">
        <v>-0.000190801957851864</v>
      </c>
      <c r="H4769" s="0" t="n">
        <v>1.23308231417839E-005</v>
      </c>
      <c r="I4769" s="0" t="n">
        <v>-0.000187304882740804</v>
      </c>
      <c r="J4769" s="0" t="n">
        <v>1.23308231417839E-005</v>
      </c>
      <c r="K4769" s="0" t="n">
        <v>-0.000176957602451121</v>
      </c>
      <c r="L4769" s="0" t="n">
        <v>9.23423058928647E-006</v>
      </c>
    </row>
    <row r="4770" customFormat="false" ht="12.75" hidden="false" customHeight="false" outlineLevel="0" collapsed="false">
      <c r="A4770" s="0" t="n">
        <v>0.4764</v>
      </c>
      <c r="B4770" s="0" t="n">
        <v>0.793990398648552</v>
      </c>
      <c r="C4770" s="0" t="n">
        <v>0.771419050210587</v>
      </c>
      <c r="D4770" s="0" t="n">
        <v>0.000688846307594799</v>
      </c>
      <c r="E4770" s="0" t="s">
        <v>52</v>
      </c>
      <c r="F4770" s="0" t="n">
        <v>-0.000186956492858735</v>
      </c>
      <c r="G4770" s="0" t="n">
        <v>-0.000196910869681664</v>
      </c>
      <c r="H4770" s="0" t="n">
        <v>1.23308231417839E-005</v>
      </c>
      <c r="I4770" s="0" t="n">
        <v>-0.000178211372116524</v>
      </c>
      <c r="J4770" s="0" t="n">
        <v>1.23308231417839E-005</v>
      </c>
      <c r="K4770" s="0" t="n">
        <v>-0.000179300189782499</v>
      </c>
      <c r="L4770" s="0" t="n">
        <v>9.23423058928647E-006</v>
      </c>
    </row>
    <row r="4771" customFormat="false" ht="12.75" hidden="false" customHeight="false" outlineLevel="0" collapsed="false">
      <c r="A4771" s="0" t="n">
        <v>0.4765</v>
      </c>
      <c r="B4771" s="0" t="n">
        <v>0.799684658485995</v>
      </c>
      <c r="C4771" s="0" t="n">
        <v>0.777398685266913</v>
      </c>
      <c r="D4771" s="0" t="n">
        <v>0.000688869647479043</v>
      </c>
      <c r="E4771" s="0" t="s">
        <v>52</v>
      </c>
      <c r="F4771" s="0" t="n">
        <v>-0.000187415878384342</v>
      </c>
      <c r="G4771" s="0" t="n">
        <v>-0.000195274819290756</v>
      </c>
      <c r="H4771" s="0" t="n">
        <v>1.23308231417839E-005</v>
      </c>
      <c r="I4771" s="0" t="n">
        <v>-0.000181652649104982</v>
      </c>
      <c r="J4771" s="0" t="n">
        <v>1.23308231417839E-005</v>
      </c>
      <c r="K4771" s="0" t="n">
        <v>-0.000196586493597364</v>
      </c>
      <c r="L4771" s="0" t="n">
        <v>9.23423058928647E-006</v>
      </c>
    </row>
    <row r="4772" customFormat="false" ht="12.75" hidden="false" customHeight="false" outlineLevel="0" collapsed="false">
      <c r="A4772" s="0" t="n">
        <v>0.4766</v>
      </c>
      <c r="B4772" s="0" t="n">
        <v>0.805307885711292</v>
      </c>
      <c r="C4772" s="0" t="n">
        <v>0.783308565832703</v>
      </c>
      <c r="D4772" s="0" t="n">
        <v>0.000688892251382273</v>
      </c>
      <c r="E4772" s="0" t="s">
        <v>52</v>
      </c>
      <c r="F4772" s="0" t="n">
        <v>-0.000187858718193798</v>
      </c>
      <c r="G4772" s="0" t="n">
        <v>-0.00019284672853723</v>
      </c>
      <c r="H4772" s="0" t="n">
        <v>1.23308231417839E-005</v>
      </c>
      <c r="I4772" s="0" t="n">
        <v>-0.000184393559886775</v>
      </c>
      <c r="J4772" s="0" t="n">
        <v>1.23308231417839E-005</v>
      </c>
      <c r="K4772" s="0" t="n">
        <v>-0.000196727524950888</v>
      </c>
      <c r="L4772" s="0" t="n">
        <v>9.23423058928647E-006</v>
      </c>
    </row>
    <row r="4773" customFormat="false" ht="12.75" hidden="false" customHeight="false" outlineLevel="0" collapsed="false">
      <c r="A4773" s="0" t="n">
        <v>0.4767</v>
      </c>
      <c r="B4773" s="0" t="n">
        <v>0.810859580830403</v>
      </c>
      <c r="C4773" s="0" t="n">
        <v>0.789154581195607</v>
      </c>
      <c r="D4773" s="0" t="n">
        <v>0.000688914085734543</v>
      </c>
      <c r="E4773" s="0" t="s">
        <v>52</v>
      </c>
      <c r="F4773" s="0" t="n">
        <v>-0.000188284972782873</v>
      </c>
      <c r="G4773" s="0" t="n">
        <v>-0.000172531166446907</v>
      </c>
      <c r="H4773" s="0" t="n">
        <v>1.23308231417839E-005</v>
      </c>
      <c r="I4773" s="0" t="n">
        <v>-0.000210138884524823</v>
      </c>
      <c r="J4773" s="0" t="n">
        <v>1.23308231417839E-005</v>
      </c>
      <c r="K4773" s="0" t="n">
        <v>-0.000200419774033703</v>
      </c>
      <c r="L4773" s="0" t="n">
        <v>9.23423058928647E-006</v>
      </c>
    </row>
    <row r="4774" customFormat="false" ht="12.75" hidden="false" customHeight="false" outlineLevel="0" collapsed="false">
      <c r="A4774" s="0" t="n">
        <v>0.4768</v>
      </c>
      <c r="B4774" s="0" t="n">
        <v>0.81633925071759</v>
      </c>
      <c r="C4774" s="0" t="n">
        <v>0.794918890225353</v>
      </c>
      <c r="D4774" s="0" t="n">
        <v>0.000688935117280458</v>
      </c>
      <c r="E4774" s="0" t="s">
        <v>52</v>
      </c>
      <c r="F4774" s="0" t="n">
        <v>-0.000188694604116773</v>
      </c>
      <c r="G4774" s="0" t="n">
        <v>-0.000204701349599832</v>
      </c>
      <c r="H4774" s="0" t="n">
        <v>1.23308231417839E-005</v>
      </c>
      <c r="I4774" s="0" t="n">
        <v>-0.000197618350364443</v>
      </c>
      <c r="J4774" s="0" t="n">
        <v>1.23308231417839E-005</v>
      </c>
      <c r="K4774" s="0" t="n">
        <v>-0.000178655627368209</v>
      </c>
      <c r="L4774" s="0" t="n">
        <v>9.23423058928647E-006</v>
      </c>
    </row>
    <row r="4775" customFormat="false" ht="12.75" hidden="false" customHeight="false" outlineLevel="0" collapsed="false">
      <c r="A4775" s="0" t="n">
        <v>0.4769</v>
      </c>
      <c r="B4775" s="0" t="n">
        <v>0.821746408632411</v>
      </c>
      <c r="C4775" s="0" t="n">
        <v>0.800583501390254</v>
      </c>
      <c r="D4775" s="0" t="n">
        <v>0.000688955313090297</v>
      </c>
      <c r="E4775" s="0" t="s">
        <v>52</v>
      </c>
      <c r="F4775" s="0" t="n">
        <v>-0.000189087575633529</v>
      </c>
      <c r="G4775" s="0" t="n">
        <v>-0.000161570165884328</v>
      </c>
      <c r="H4775" s="0" t="n">
        <v>1.23308231417839E-005</v>
      </c>
      <c r="I4775" s="0" t="n">
        <v>-0.000174190511366982</v>
      </c>
      <c r="J4775" s="0" t="n">
        <v>1.23308231417839E-005</v>
      </c>
      <c r="K4775" s="0" t="n">
        <v>-0.000187662771867756</v>
      </c>
      <c r="L4775" s="0" t="n">
        <v>9.23423058928647E-006</v>
      </c>
    </row>
    <row r="4776" customFormat="false" ht="12.75" hidden="false" customHeight="false" outlineLevel="0" collapsed="false">
      <c r="A4776" s="0" t="n">
        <v>0.477</v>
      </c>
      <c r="B4776" s="0" t="n">
        <v>0.827080574275356</v>
      </c>
      <c r="C4776" s="0" t="n">
        <v>0.806213608378235</v>
      </c>
      <c r="D4776" s="0" t="n">
        <v>0.000688974640570997</v>
      </c>
      <c r="E4776" s="0" t="s">
        <v>52</v>
      </c>
      <c r="F4776" s="0" t="n">
        <v>-0.000189463852247265</v>
      </c>
      <c r="G4776" s="0" t="n">
        <v>-0.00020085115302835</v>
      </c>
      <c r="H4776" s="0" t="n">
        <v>1.23308231417839E-005</v>
      </c>
      <c r="I4776" s="0" t="n">
        <v>-0.00019023453118051</v>
      </c>
      <c r="J4776" s="0" t="n">
        <v>1.23308231417839E-005</v>
      </c>
      <c r="K4776" s="0" t="n">
        <v>-0.00019447932060681</v>
      </c>
      <c r="L4776" s="0" t="n">
        <v>9.23423058928647E-006</v>
      </c>
    </row>
    <row r="4777" customFormat="false" ht="12.75" hidden="false" customHeight="false" outlineLevel="0" collapsed="false">
      <c r="A4777" s="0" t="n">
        <v>0.4771</v>
      </c>
      <c r="B4777" s="0" t="n">
        <v>0.832341273841134</v>
      </c>
      <c r="C4777" s="0" t="n">
        <v>0.811781816445357</v>
      </c>
      <c r="D4777" s="0" t="n">
        <v>0.000688993067476997</v>
      </c>
      <c r="E4777" s="0" t="s">
        <v>52</v>
      </c>
      <c r="F4777" s="0" t="n">
        <v>-0.000189823400351329</v>
      </c>
      <c r="G4777" s="0" t="n">
        <v>-0.00017905578192334</v>
      </c>
      <c r="H4777" s="0" t="n">
        <v>1.23308231417839E-005</v>
      </c>
      <c r="I4777" s="0" t="n">
        <v>-0.000200339590834789</v>
      </c>
      <c r="J4777" s="0" t="n">
        <v>1.23308231417839E-005</v>
      </c>
      <c r="K4777" s="0" t="n">
        <v>-0.000211651797558882</v>
      </c>
      <c r="L4777" s="0" t="n">
        <v>9.23423058928647E-006</v>
      </c>
    </row>
    <row r="4778" customFormat="false" ht="12.75" hidden="false" customHeight="false" outlineLevel="0" collapsed="false">
      <c r="A4778" s="0" t="n">
        <v>0.4772</v>
      </c>
      <c r="B4778" s="0" t="n">
        <v>0.837528040041234</v>
      </c>
      <c r="C4778" s="0" t="n">
        <v>0.817252987893996</v>
      </c>
      <c r="D4778" s="0" t="n">
        <v>0.000689010561920925</v>
      </c>
      <c r="E4778" s="0" t="s">
        <v>52</v>
      </c>
      <c r="F4778" s="0" t="n">
        <v>-0.000190166187821287</v>
      </c>
      <c r="G4778" s="0" t="n">
        <v>-0.000200334022099025</v>
      </c>
      <c r="H4778" s="0" t="n">
        <v>1.23308231417839E-005</v>
      </c>
      <c r="I4778" s="0" t="n">
        <v>-0.000185285065760283</v>
      </c>
      <c r="J4778" s="0" t="n">
        <v>1.23308231417839E-005</v>
      </c>
      <c r="K4778" s="0" t="n">
        <v>-0.000183856110709117</v>
      </c>
      <c r="L4778" s="0" t="n">
        <v>9.23423058928647E-006</v>
      </c>
    </row>
    <row r="4779" customFormat="false" ht="12.75" hidden="false" customHeight="false" outlineLevel="0" collapsed="false">
      <c r="A4779" s="0" t="n">
        <v>0.4773</v>
      </c>
      <c r="B4779" s="0" t="n">
        <v>0.842640412160223</v>
      </c>
      <c r="C4779" s="0" t="n">
        <v>0.822663446235895</v>
      </c>
      <c r="D4779" s="0" t="n">
        <v>0.000689027092384159</v>
      </c>
      <c r="E4779" s="0" t="s">
        <v>52</v>
      </c>
      <c r="F4779" s="0" t="n">
        <v>-0.000190492184017802</v>
      </c>
      <c r="G4779" s="0" t="n">
        <v>-0.000198484131457923</v>
      </c>
      <c r="H4779" s="0" t="n">
        <v>1.23308231417839E-005</v>
      </c>
      <c r="I4779" s="0" t="n">
        <v>-0.000184536365600652</v>
      </c>
      <c r="J4779" s="0" t="n">
        <v>1.23308231417839E-005</v>
      </c>
      <c r="K4779" s="0" t="n">
        <v>-0.000198095798797271</v>
      </c>
      <c r="L4779" s="0" t="n">
        <v>9.23423058928647E-006</v>
      </c>
    </row>
    <row r="4780" customFormat="false" ht="12.75" hidden="false" customHeight="false" outlineLevel="0" collapsed="false">
      <c r="A4780" s="0" t="n">
        <v>0.4774</v>
      </c>
      <c r="B4780" s="0" t="n">
        <v>0.847677936084335</v>
      </c>
      <c r="C4780" s="0" t="n">
        <v>0.827994113273512</v>
      </c>
      <c r="D4780" s="0" t="n">
        <v>0.000689042627727215</v>
      </c>
      <c r="E4780" s="0" t="s">
        <v>52</v>
      </c>
      <c r="F4780" s="0" t="n">
        <v>-0.000190801359789363</v>
      </c>
      <c r="G4780" s="0" t="n">
        <v>-0.00017528875949903</v>
      </c>
      <c r="H4780" s="0" t="n">
        <v>1.23308231417839E-005</v>
      </c>
      <c r="I4780" s="0" t="n">
        <v>-0.000203121997414781</v>
      </c>
      <c r="J4780" s="0" t="n">
        <v>1.23308231417839E-005</v>
      </c>
      <c r="K4780" s="0" t="n">
        <v>-0.000194674612018656</v>
      </c>
      <c r="L4780" s="0" t="n">
        <v>9.23423058928647E-006</v>
      </c>
    </row>
    <row r="4781" customFormat="false" ht="12.75" hidden="false" customHeight="false" outlineLevel="0" collapsed="false">
      <c r="A4781" s="0" t="n">
        <v>0.4775</v>
      </c>
      <c r="B4781" s="0" t="n">
        <v>0.852640164353834</v>
      </c>
      <c r="C4781" s="0" t="n">
        <v>0.833242183283908</v>
      </c>
      <c r="D4781" s="0" t="n">
        <v>0.000689057137199994</v>
      </c>
      <c r="E4781" s="0" t="s">
        <v>52</v>
      </c>
      <c r="F4781" s="0" t="n">
        <v>-0.000191093687474891</v>
      </c>
      <c r="G4781" s="0" t="n">
        <v>-0.000188712588423244</v>
      </c>
      <c r="H4781" s="0" t="n">
        <v>1.23308231417839E-005</v>
      </c>
      <c r="I4781" s="0" t="n">
        <v>-0.000196726603388072</v>
      </c>
      <c r="J4781" s="0" t="n">
        <v>1.23308231417839E-005</v>
      </c>
      <c r="K4781" s="0" t="n">
        <v>-0.000182369558626105</v>
      </c>
      <c r="L4781" s="0" t="n">
        <v>9.23423058928647E-006</v>
      </c>
    </row>
    <row r="4782" customFormat="false" ht="12.75" hidden="false" customHeight="false" outlineLevel="0" collapsed="false">
      <c r="A4782" s="0" t="n">
        <v>0.4776</v>
      </c>
      <c r="B4782" s="0" t="n">
        <v>0.857526656192297</v>
      </c>
      <c r="C4782" s="0" t="n">
        <v>0.838422459421007</v>
      </c>
      <c r="D4782" s="0" t="n">
        <v>0.00068907059045187</v>
      </c>
      <c r="E4782" s="0" t="s">
        <v>52</v>
      </c>
      <c r="F4782" s="0" t="n">
        <v>-0.000191369140906217</v>
      </c>
      <c r="G4782" s="0" t="n">
        <v>-0.000196458695565157</v>
      </c>
      <c r="H4782" s="0" t="n">
        <v>1.23308231417839E-005</v>
      </c>
      <c r="I4782" s="0" t="n">
        <v>-0.00021339136012595</v>
      </c>
      <c r="J4782" s="0" t="n">
        <v>1.23308231417839E-005</v>
      </c>
      <c r="K4782" s="0" t="n">
        <v>-0.000175675838492363</v>
      </c>
      <c r="L4782" s="0" t="n">
        <v>9.23423058928647E-006</v>
      </c>
    </row>
    <row r="4783" customFormat="false" ht="12.75" hidden="false" customHeight="false" outlineLevel="0" collapsed="false">
      <c r="A4783" s="0" t="n">
        <v>0.4777</v>
      </c>
      <c r="B4783" s="0" t="n">
        <v>0.862336977558399</v>
      </c>
      <c r="C4783" s="0" t="n">
        <v>0.843512064144422</v>
      </c>
      <c r="D4783" s="0" t="n">
        <v>0.000689082957541618</v>
      </c>
      <c r="E4783" s="0" t="s">
        <v>52</v>
      </c>
      <c r="F4783" s="0" t="n">
        <v>-0.000191627695410416</v>
      </c>
      <c r="G4783" s="0" t="n">
        <v>-0.000188903898709711</v>
      </c>
      <c r="H4783" s="0" t="n">
        <v>1.23308231417839E-005</v>
      </c>
      <c r="I4783" s="0" t="n">
        <v>-0.000200916667875943</v>
      </c>
      <c r="J4783" s="0" t="n">
        <v>1.23308231417839E-005</v>
      </c>
      <c r="K4783" s="0" t="n">
        <v>-0.00017129213494682</v>
      </c>
      <c r="L4783" s="0" t="n">
        <v>9.23423058928647E-006</v>
      </c>
    </row>
    <row r="4784" customFormat="false" ht="12.75" hidden="false" customHeight="false" outlineLevel="0" collapsed="false">
      <c r="A4784" s="0" t="n">
        <v>0.4778</v>
      </c>
      <c r="B4784" s="0" t="n">
        <v>0.867070701165575</v>
      </c>
      <c r="C4784" s="0" t="n">
        <v>0.848528430824131</v>
      </c>
      <c r="D4784" s="0" t="n">
        <v>0.000689094208947182</v>
      </c>
      <c r="E4784" s="0" t="s">
        <v>52</v>
      </c>
      <c r="F4784" s="0" t="n">
        <v>-0.000191869327812018</v>
      </c>
      <c r="G4784" s="0" t="n">
        <v>-0.000193504268345451</v>
      </c>
      <c r="H4784" s="0" t="n">
        <v>1.23308231417839E-005</v>
      </c>
      <c r="I4784" s="0" t="n">
        <v>-0.000179478465502699</v>
      </c>
      <c r="J4784" s="0" t="n">
        <v>1.23308231417839E-005</v>
      </c>
      <c r="K4784" s="0" t="n">
        <v>-0.000183136797334884</v>
      </c>
      <c r="L4784" s="0" t="n">
        <v>9.23423058928647E-006</v>
      </c>
    </row>
    <row r="4785" customFormat="false" ht="12.75" hidden="false" customHeight="false" outlineLevel="0" collapsed="false">
      <c r="A4785" s="0" t="n">
        <v>0.4779</v>
      </c>
      <c r="B4785" s="0" t="n">
        <v>0.871727406537542</v>
      </c>
      <c r="C4785" s="0" t="n">
        <v>0.853463414821951</v>
      </c>
      <c r="D4785" s="0" t="n">
        <v>0.000689104315575276</v>
      </c>
      <c r="E4785" s="0" t="s">
        <v>52</v>
      </c>
      <c r="F4785" s="0" t="n">
        <v>-0.000192094016435081</v>
      </c>
      <c r="G4785" s="0" t="n">
        <v>-0.000179891182423015</v>
      </c>
      <c r="H4785" s="0" t="n">
        <v>1.23308231417839E-005</v>
      </c>
      <c r="I4785" s="0" t="n">
        <v>-0.000191389479825529</v>
      </c>
      <c r="J4785" s="0" t="n">
        <v>1.23308231417839E-005</v>
      </c>
      <c r="K4785" s="0" t="n">
        <v>-0.000178704283711308</v>
      </c>
      <c r="L4785" s="0" t="n">
        <v>9.23423058928647E-006</v>
      </c>
    </row>
    <row r="4786" customFormat="false" ht="12.75" hidden="false" customHeight="false" outlineLevel="0" collapsed="false">
      <c r="A4786" s="0" t="n">
        <v>0.478</v>
      </c>
      <c r="B4786" s="0" t="n">
        <v>0.876306680044494</v>
      </c>
      <c r="C4786" s="0" t="n">
        <v>0.85832830759427</v>
      </c>
      <c r="D4786" s="0" t="n">
        <v>0.000689113248770823</v>
      </c>
      <c r="E4786" s="0" t="s">
        <v>52</v>
      </c>
      <c r="F4786" s="0" t="n">
        <v>-0.000192301741105133</v>
      </c>
      <c r="G4786" s="0" t="n">
        <v>-0.00019560812221879</v>
      </c>
      <c r="H4786" s="0" t="n">
        <v>1.23308231417839E-005</v>
      </c>
      <c r="I4786" s="0" t="n">
        <v>-0.000193079880904461</v>
      </c>
      <c r="J4786" s="0" t="n">
        <v>1.23308231417839E-005</v>
      </c>
      <c r="K4786" s="0" t="n">
        <v>-0.000175343383544082</v>
      </c>
      <c r="L4786" s="0" t="n">
        <v>9.23423058928647E-006</v>
      </c>
    </row>
    <row r="4787" customFormat="false" ht="12.75" hidden="false" customHeight="false" outlineLevel="0" collapsed="false">
      <c r="A4787" s="0" t="n">
        <v>0.4781</v>
      </c>
      <c r="B4787" s="0" t="n">
        <v>0.880808114921924</v>
      </c>
      <c r="C4787" s="0" t="n">
        <v>0.863159205441423</v>
      </c>
      <c r="D4787" s="0" t="n">
        <v>0.00068912098032622</v>
      </c>
      <c r="E4787" s="0" t="s">
        <v>52</v>
      </c>
      <c r="F4787" s="0" t="n">
        <v>-0.000192492483150982</v>
      </c>
      <c r="G4787" s="0" t="n">
        <v>-0.000216015203688808</v>
      </c>
      <c r="H4787" s="0" t="n">
        <v>1.23308231417839E-005</v>
      </c>
      <c r="I4787" s="0" t="n">
        <v>-0.000210869254821682</v>
      </c>
      <c r="J4787" s="0" t="n">
        <v>1.23308231417839E-005</v>
      </c>
      <c r="K4787" s="0" t="n">
        <v>-0.000197024944136118</v>
      </c>
      <c r="L4787" s="0" t="n">
        <v>9.23423058928647E-006</v>
      </c>
    </row>
    <row r="4788" customFormat="false" ht="12.75" hidden="false" customHeight="false" outlineLevel="0" collapsed="false">
      <c r="A4788" s="0" t="n">
        <v>0.4782</v>
      </c>
      <c r="B4788" s="0" t="n">
        <v>0.885231311333905</v>
      </c>
      <c r="C4788" s="0" t="n">
        <v>0.867900223028679</v>
      </c>
      <c r="D4788" s="0" t="n">
        <v>0.000689127482490437</v>
      </c>
      <c r="E4788" s="0" t="s">
        <v>52</v>
      </c>
      <c r="F4788" s="0" t="n">
        <v>-0.000192666225406388</v>
      </c>
      <c r="G4788" s="0" t="n">
        <v>-0.000199617702171907</v>
      </c>
      <c r="H4788" s="0" t="n">
        <v>1.23308231417839E-005</v>
      </c>
      <c r="I4788" s="0" t="n">
        <v>-0.000193529413527561</v>
      </c>
      <c r="J4788" s="0" t="n">
        <v>1.23308231417839E-005</v>
      </c>
      <c r="K4788" s="0" t="n">
        <v>-0.000203053200348821</v>
      </c>
      <c r="L4788" s="0" t="n">
        <v>9.23423058928647E-006</v>
      </c>
    </row>
    <row r="4789" customFormat="false" ht="12.75" hidden="false" customHeight="false" outlineLevel="0" collapsed="false">
      <c r="A4789" s="0" t="n">
        <v>0.4783</v>
      </c>
      <c r="B4789" s="0" t="n">
        <v>0.889575876381206</v>
      </c>
      <c r="C4789" s="0" t="n">
        <v>0.872535090754445</v>
      </c>
      <c r="D4789" s="0" t="n">
        <v>0.00068913272797794</v>
      </c>
      <c r="E4789" s="0" t="s">
        <v>52</v>
      </c>
      <c r="F4789" s="0" t="n">
        <v>-0.000192822952211606</v>
      </c>
      <c r="G4789" s="0" t="n">
        <v>-0.000189957092732929</v>
      </c>
      <c r="H4789" s="0" t="n">
        <v>1.23308231417839E-005</v>
      </c>
      <c r="I4789" s="0" t="n">
        <v>-0.000173655994598275</v>
      </c>
      <c r="J4789" s="0" t="n">
        <v>1.23308231417839E-005</v>
      </c>
      <c r="K4789" s="0" t="n">
        <v>-0.000190785854149475</v>
      </c>
      <c r="L4789" s="0" t="n">
        <v>9.23423058928647E-006</v>
      </c>
    </row>
    <row r="4790" customFormat="false" ht="12.75" hidden="false" customHeight="false" outlineLevel="0" collapsed="false">
      <c r="A4790" s="0" t="n">
        <v>0.4784</v>
      </c>
      <c r="B4790" s="0" t="n">
        <v>0.893841424150124</v>
      </c>
      <c r="C4790" s="0" t="n">
        <v>0.877096651979995</v>
      </c>
      <c r="D4790" s="0" t="n">
        <v>0.000689136689977436</v>
      </c>
      <c r="E4790" s="0" t="s">
        <v>52</v>
      </c>
      <c r="F4790" s="0" t="n">
        <v>-0.000192962649414791</v>
      </c>
      <c r="G4790" s="0" t="n">
        <v>-0.000185630623946517</v>
      </c>
      <c r="H4790" s="0" t="n">
        <v>1.23308231417839E-005</v>
      </c>
      <c r="I4790" s="0" t="n">
        <v>-0.00019350288225793</v>
      </c>
      <c r="J4790" s="0" t="n">
        <v>1.23308231417839E-005</v>
      </c>
      <c r="K4790" s="0" t="n">
        <v>-0.000186788783264891</v>
      </c>
      <c r="L4790" s="0" t="n">
        <v>9.23423058928647E-006</v>
      </c>
    </row>
    <row r="4791" customFormat="false" ht="12.75" hidden="false" customHeight="false" outlineLevel="0" collapsed="false">
      <c r="A4791" s="0" t="n">
        <v>0.4785</v>
      </c>
      <c r="B4791" s="0" t="n">
        <v>0.898027575759923</v>
      </c>
      <c r="C4791" s="0" t="n">
        <v>0.881597626785712</v>
      </c>
      <c r="D4791" s="0" t="n">
        <v>0.000689139342160447</v>
      </c>
      <c r="E4791" s="0" t="s">
        <v>52</v>
      </c>
      <c r="F4791" s="0" t="n">
        <v>-0.000193085304373277</v>
      </c>
      <c r="G4791" s="0" t="n">
        <v>-0.000201700458574682</v>
      </c>
      <c r="H4791" s="0" t="n">
        <v>1.23308231417839E-005</v>
      </c>
      <c r="I4791" s="0" t="n">
        <v>-0.000193709174762065</v>
      </c>
      <c r="J4791" s="0" t="n">
        <v>1.23308231417839E-005</v>
      </c>
      <c r="K4791" s="0" t="n">
        <v>-0.000195527896704422</v>
      </c>
      <c r="L4791" s="0" t="n">
        <v>9.23423058928647E-006</v>
      </c>
    </row>
    <row r="4792" customFormat="false" ht="12.75" hidden="false" customHeight="false" outlineLevel="0" collapsed="false">
      <c r="A4792" s="0" t="n">
        <v>0.4786</v>
      </c>
      <c r="B4792" s="0" t="n">
        <v>0.902133959367365</v>
      </c>
      <c r="C4792" s="0" t="n">
        <v>0.886003263473501</v>
      </c>
      <c r="D4792" s="0" t="n">
        <v>0.000689140658689696</v>
      </c>
      <c r="E4792" s="0" t="s">
        <v>52</v>
      </c>
      <c r="F4792" s="0" t="n">
        <v>-0.000193190905954712</v>
      </c>
      <c r="G4792" s="0" t="n">
        <v>-0.000191065665332105</v>
      </c>
      <c r="H4792" s="0" t="n">
        <v>1.23308231417839E-005</v>
      </c>
      <c r="I4792" s="0" t="n">
        <v>-0.000195690309734491</v>
      </c>
      <c r="J4792" s="0" t="n">
        <v>1.23308231417839E-005</v>
      </c>
      <c r="K4792" s="0" t="n">
        <v>-0.000183571577236961</v>
      </c>
      <c r="L4792" s="0" t="n">
        <v>9.23423058928647E-006</v>
      </c>
    </row>
    <row r="4793" customFormat="false" ht="12.75" hidden="false" customHeight="false" outlineLevel="0" collapsed="false">
      <c r="A4793" s="0" t="n">
        <v>0.4787</v>
      </c>
      <c r="B4793" s="0" t="n">
        <v>0.906160210221197</v>
      </c>
      <c r="C4793" s="0" t="n">
        <v>0.890363385395821</v>
      </c>
      <c r="D4793" s="0" t="n">
        <v>0.000689140614227318</v>
      </c>
      <c r="E4793" s="0" t="s">
        <v>52</v>
      </c>
      <c r="F4793" s="0" t="n">
        <v>-0.000193279444538065</v>
      </c>
      <c r="G4793" s="0" t="n">
        <v>-0.000207404002386607</v>
      </c>
      <c r="H4793" s="0" t="n">
        <v>1.23308231417839E-005</v>
      </c>
      <c r="I4793" s="0" t="n">
        <v>-0.000205176296743117</v>
      </c>
      <c r="J4793" s="0" t="n">
        <v>1.23308231417839E-005</v>
      </c>
      <c r="K4793" s="0" t="n">
        <v>-0.00020285443889263</v>
      </c>
      <c r="L4793" s="0" t="n">
        <v>9.23423058928647E-006</v>
      </c>
    </row>
    <row r="4794" customFormat="false" ht="12.75" hidden="false" customHeight="false" outlineLevel="0" collapsed="false">
      <c r="A4794" s="0" t="n">
        <v>0.4788</v>
      </c>
      <c r="B4794" s="0" t="n">
        <v>0.910105970685301</v>
      </c>
      <c r="C4794" s="0" t="n">
        <v>0.894619825446036</v>
      </c>
      <c r="D4794" s="0" t="n">
        <v>0.000689139183942888</v>
      </c>
      <c r="E4794" s="0" t="s">
        <v>52</v>
      </c>
      <c r="F4794" s="0" t="n">
        <v>-0.000193350912014499</v>
      </c>
      <c r="G4794" s="0" t="n">
        <v>-0.000181650572787546</v>
      </c>
      <c r="H4794" s="0" t="n">
        <v>1.23308231417839E-005</v>
      </c>
      <c r="I4794" s="0" t="n">
        <v>-0.000195793943014291</v>
      </c>
      <c r="J4794" s="0" t="n">
        <v>1.23308231417839E-005</v>
      </c>
      <c r="K4794" s="0" t="n">
        <v>-0.000198000399651215</v>
      </c>
      <c r="L4794" s="0" t="n">
        <v>9.23423058928647E-006</v>
      </c>
    </row>
    <row r="4795" customFormat="false" ht="12.75" hidden="false" customHeight="false" outlineLevel="0" collapsed="false">
      <c r="A4795" s="0" t="n">
        <v>0.4789</v>
      </c>
      <c r="B4795" s="0" t="n">
        <v>0.91397089027505</v>
      </c>
      <c r="C4795" s="0" t="n">
        <v>0.898795586415135</v>
      </c>
      <c r="D4795" s="0" t="n">
        <v>0.000689136343521255</v>
      </c>
      <c r="E4795" s="0" t="s">
        <v>52</v>
      </c>
      <c r="F4795" s="0" t="n">
        <v>-0.000193405301788106</v>
      </c>
      <c r="G4795" s="0" t="n">
        <v>-0.000202052332546566</v>
      </c>
      <c r="H4795" s="0" t="n">
        <v>1.23308231417839E-005</v>
      </c>
      <c r="I4795" s="0" t="n">
        <v>-0.000203249885464945</v>
      </c>
      <c r="J4795" s="0" t="n">
        <v>1.23308231417839E-005</v>
      </c>
      <c r="K4795" s="0" t="n">
        <v>-0.000181410403086797</v>
      </c>
      <c r="L4795" s="0" t="n">
        <v>9.23423058928647E-006</v>
      </c>
    </row>
    <row r="4796" customFormat="false" ht="12.75" hidden="false" customHeight="false" outlineLevel="0" collapsed="false">
      <c r="A4796" s="0" t="n">
        <v>0.479</v>
      </c>
      <c r="B4796" s="0" t="n">
        <v>0.917754625682919</v>
      </c>
      <c r="C4796" s="0" t="n">
        <v>0.90289914571276</v>
      </c>
      <c r="D4796" s="0" t="n">
        <v>0.000689132069170199</v>
      </c>
      <c r="E4796" s="0" t="s">
        <v>52</v>
      </c>
      <c r="F4796" s="0" t="n">
        <v>-0.000193442608776513</v>
      </c>
      <c r="G4796" s="0" t="n">
        <v>-0.00017940540752544</v>
      </c>
      <c r="H4796" s="0" t="n">
        <v>1.23308231417839E-005</v>
      </c>
      <c r="I4796" s="0" t="n">
        <v>-0.000201725737855425</v>
      </c>
      <c r="J4796" s="0" t="n">
        <v>1.23308231417839E-005</v>
      </c>
      <c r="K4796" s="0" t="n">
        <v>-0.000202876881548471</v>
      </c>
      <c r="L4796" s="0" t="n">
        <v>9.23423058928647E-006</v>
      </c>
    </row>
    <row r="4797" customFormat="false" ht="12.75" hidden="false" customHeight="false" outlineLevel="0" collapsed="false">
      <c r="A4797" s="0" t="n">
        <v>0.4791</v>
      </c>
      <c r="B4797" s="0" t="n">
        <v>0.921456840823373</v>
      </c>
      <c r="C4797" s="0" t="n">
        <v>0.906932432821631</v>
      </c>
      <c r="D4797" s="0" t="n">
        <v>0.000689126337627894</v>
      </c>
      <c r="E4797" s="0" t="s">
        <v>52</v>
      </c>
      <c r="F4797" s="0" t="n">
        <v>-0.000193462829411347</v>
      </c>
      <c r="G4797" s="0" t="n">
        <v>-0.00019918248905276</v>
      </c>
      <c r="H4797" s="0" t="n">
        <v>1.23308231417839E-005</v>
      </c>
      <c r="I4797" s="0" t="n">
        <v>-0.000189853044101526</v>
      </c>
      <c r="J4797" s="0" t="n">
        <v>1.23308231417839E-005</v>
      </c>
      <c r="K4797" s="0" t="n">
        <v>-0.000208602783105848</v>
      </c>
      <c r="L4797" s="0" t="n">
        <v>9.23423058928647E-006</v>
      </c>
    </row>
    <row r="4798" customFormat="false" ht="12.75" hidden="false" customHeight="false" outlineLevel="0" collapsed="false">
      <c r="A4798" s="0" t="n">
        <v>0.4792</v>
      </c>
      <c r="B4798" s="0" t="n">
        <v>0.925077206836339</v>
      </c>
      <c r="C4798" s="0" t="n">
        <v>0.910858323822085</v>
      </c>
      <c r="D4798" s="0" t="n">
        <v>0.00068911912617018</v>
      </c>
      <c r="E4798" s="0" t="s">
        <v>52</v>
      </c>
      <c r="F4798" s="0" t="n">
        <v>-0.000193465961638574</v>
      </c>
      <c r="G4798" s="0" t="n">
        <v>-0.000183691688567421</v>
      </c>
      <c r="H4798" s="0" t="n">
        <v>1.23308231417839E-005</v>
      </c>
      <c r="I4798" s="0" t="n">
        <v>-0.000198410058555369</v>
      </c>
      <c r="J4798" s="0" t="n">
        <v>1.23308231417839E-005</v>
      </c>
      <c r="K4798" s="0" t="n">
        <v>-0.000185549719329923</v>
      </c>
      <c r="L4798" s="0" t="n">
        <v>9.23423058928647E-006</v>
      </c>
    </row>
    <row r="4799" customFormat="false" ht="12.75" hidden="false" customHeight="false" outlineLevel="0" collapsed="false">
      <c r="A4799" s="0" t="n">
        <v>0.4793</v>
      </c>
      <c r="B4799" s="0" t="n">
        <v>0.928615402140795</v>
      </c>
      <c r="C4799" s="0" t="n">
        <v>0.91469198301227</v>
      </c>
      <c r="D4799" s="0" t="n">
        <v>0.000689110412617647</v>
      </c>
      <c r="E4799" s="0" t="s">
        <v>52</v>
      </c>
      <c r="F4799" s="0" t="n">
        <v>-0.000193452004918694</v>
      </c>
      <c r="G4799" s="0" t="n">
        <v>-0.000180357634152709</v>
      </c>
      <c r="H4799" s="0" t="n">
        <v>1.23308231417839E-005</v>
      </c>
      <c r="I4799" s="0" t="n">
        <v>-0.000178688154539153</v>
      </c>
      <c r="J4799" s="0" t="n">
        <v>1.23308231417839E-005</v>
      </c>
      <c r="K4799" s="0" t="n">
        <v>-0.000187220392857505</v>
      </c>
      <c r="L4799" s="0" t="n">
        <v>9.23423058928647E-006</v>
      </c>
    </row>
    <row r="4800" customFormat="false" ht="12.75" hidden="false" customHeight="false" outlineLevel="0" collapsed="false">
      <c r="A4800" s="0" t="n">
        <v>0.4794</v>
      </c>
      <c r="B4800" s="0" t="n">
        <v>0.932071112458307</v>
      </c>
      <c r="C4800" s="0" t="n">
        <v>0.918459683080067</v>
      </c>
      <c r="D4800" s="0" t="n">
        <v>0.000689100175342523</v>
      </c>
      <c r="E4800" s="0" t="s">
        <v>52</v>
      </c>
      <c r="F4800" s="0" t="n">
        <v>-0.000193420960226811</v>
      </c>
      <c r="G4800" s="0" t="n">
        <v>-0.000179634915296607</v>
      </c>
      <c r="H4800" s="0" t="n">
        <v>1.23308231417839E-005</v>
      </c>
      <c r="I4800" s="0" t="n">
        <v>-0.00020334839500377</v>
      </c>
      <c r="J4800" s="0" t="n">
        <v>1.23308231417839E-005</v>
      </c>
      <c r="K4800" s="0" t="n">
        <v>-0.000189349644166071</v>
      </c>
      <c r="L4800" s="0" t="n">
        <v>9.23423058928647E-006</v>
      </c>
    </row>
    <row r="4801" customFormat="false" ht="12.75" hidden="false" customHeight="false" outlineLevel="0" collapsed="false">
      <c r="A4801" s="0" t="n">
        <v>0.4795</v>
      </c>
      <c r="B4801" s="0" t="n">
        <v>0.935444030829297</v>
      </c>
      <c r="C4801" s="0" t="n">
        <v>0.922161429262728</v>
      </c>
      <c r="D4801" s="0" t="n">
        <v>0.000689088393275363</v>
      </c>
      <c r="E4801" s="0" t="s">
        <v>52</v>
      </c>
      <c r="F4801" s="0" t="n">
        <v>-0.000193372830052561</v>
      </c>
      <c r="G4801" s="0" t="n">
        <v>-0.000187708029846856</v>
      </c>
      <c r="H4801" s="0" t="n">
        <v>1.23308231417839E-005</v>
      </c>
      <c r="I4801" s="0" t="n">
        <v>-0.000203626185822686</v>
      </c>
      <c r="J4801" s="0" t="n">
        <v>1.23308231417839E-005</v>
      </c>
      <c r="K4801" s="0" t="n">
        <v>-0.000200474002536893</v>
      </c>
      <c r="L4801" s="0" t="n">
        <v>9.23423058928647E-006</v>
      </c>
    </row>
    <row r="4802" customFormat="false" ht="12.75" hidden="false" customHeight="false" outlineLevel="0" collapsed="false">
      <c r="A4802" s="0" t="n">
        <v>0.4796</v>
      </c>
      <c r="B4802" s="0" t="n">
        <v>0.938733857652675</v>
      </c>
      <c r="C4802" s="0" t="n">
        <v>0.925775449266393</v>
      </c>
      <c r="D4802" s="0" t="n">
        <v>0.000689075045911552</v>
      </c>
      <c r="E4802" s="0" t="s">
        <v>52</v>
      </c>
      <c r="F4802" s="0" t="n">
        <v>-0.00019330761839991</v>
      </c>
      <c r="G4802" s="0" t="n">
        <v>-0.000198477702015688</v>
      </c>
      <c r="H4802" s="0" t="n">
        <v>1.23308231417839E-005</v>
      </c>
      <c r="I4802" s="0" t="n">
        <v>-0.000198636324135894</v>
      </c>
      <c r="J4802" s="0" t="n">
        <v>1.23308231417839E-005</v>
      </c>
      <c r="K4802" s="0" t="n">
        <v>-0.00019134267619919</v>
      </c>
      <c r="L4802" s="0" t="n">
        <v>9.23423058928647E-006</v>
      </c>
    </row>
    <row r="4803" customFormat="false" ht="12.75" hidden="false" customHeight="false" outlineLevel="0" collapsed="false">
      <c r="A4803" s="0" t="n">
        <v>0.4797</v>
      </c>
      <c r="B4803" s="0" t="n">
        <v>0.941940300709018</v>
      </c>
      <c r="C4803" s="0" t="n">
        <v>0.929307333503368</v>
      </c>
      <c r="D4803" s="0" t="n">
        <v>0.000689060113317599</v>
      </c>
      <c r="E4803" s="0" t="s">
        <v>52</v>
      </c>
      <c r="F4803" s="0" t="n">
        <v>-0.000193225330786817</v>
      </c>
      <c r="G4803" s="0" t="n">
        <v>-0.000200267626185765</v>
      </c>
      <c r="H4803" s="0" t="n">
        <v>1.23308231417839E-005</v>
      </c>
      <c r="I4803" s="0" t="n">
        <v>-0.00019886075151818</v>
      </c>
      <c r="J4803" s="0" t="n">
        <v>1.23308231417839E-005</v>
      </c>
      <c r="K4803" s="0" t="n">
        <v>-0.000190264267880053</v>
      </c>
      <c r="L4803" s="0" t="n">
        <v>9.23423058928647E-006</v>
      </c>
    </row>
    <row r="4804" customFormat="false" ht="12.75" hidden="false" customHeight="false" outlineLevel="0" collapsed="false">
      <c r="A4804" s="0" t="n">
        <v>0.4798</v>
      </c>
      <c r="B4804" s="0" t="n">
        <v>0.945063075179897</v>
      </c>
      <c r="C4804" s="0" t="n">
        <v>0.932758679065237</v>
      </c>
      <c r="D4804" s="0" t="n">
        <v>0.000689043576137239</v>
      </c>
      <c r="E4804" s="0" t="s">
        <v>52</v>
      </c>
      <c r="F4804" s="0" t="n">
        <v>-0.000193125974244759</v>
      </c>
      <c r="G4804" s="0" t="n">
        <v>-0.000191146455594832</v>
      </c>
      <c r="H4804" s="0" t="n">
        <v>1.23308231417839E-005</v>
      </c>
      <c r="I4804" s="0" t="n">
        <v>-0.000190597880122799</v>
      </c>
      <c r="J4804" s="0" t="n">
        <v>1.23308231417839E-005</v>
      </c>
      <c r="K4804" s="0" t="n">
        <v>-0.000201954256542346</v>
      </c>
      <c r="L4804" s="0" t="n">
        <v>9.23423058928647E-006</v>
      </c>
    </row>
    <row r="4805" customFormat="false" ht="12.75" hidden="false" customHeight="false" outlineLevel="0" collapsed="false">
      <c r="A4805" s="0" t="n">
        <v>0.4799</v>
      </c>
      <c r="B4805" s="0" t="n">
        <v>0.94810190368502</v>
      </c>
      <c r="C4805" s="0" t="n">
        <v>0.936114578603115</v>
      </c>
      <c r="D4805" s="0" t="n">
        <v>0.000689025415597332</v>
      </c>
      <c r="E4805" s="0" t="s">
        <v>52</v>
      </c>
      <c r="F4805" s="0" t="n">
        <v>-0.000193009557318128</v>
      </c>
      <c r="G4805" s="0" t="n">
        <v>-0.00019064359456976</v>
      </c>
      <c r="H4805" s="0" t="n">
        <v>1.23308231417839E-005</v>
      </c>
      <c r="I4805" s="0" t="n">
        <v>-0.000194590662341889</v>
      </c>
      <c r="J4805" s="0" t="n">
        <v>1.23308231417839E-005</v>
      </c>
      <c r="K4805" s="0" t="n">
        <v>-0.000187175588001483</v>
      </c>
      <c r="L4805" s="0" t="n">
        <v>9.23423058928647E-006</v>
      </c>
    </row>
    <row r="4806" customFormat="false" ht="12.75" hidden="false" customHeight="false" outlineLevel="0" collapsed="false">
      <c r="A4806" s="0" t="n">
        <v>0.48</v>
      </c>
      <c r="B4806" s="0" t="n">
        <v>0.95105651629567</v>
      </c>
      <c r="C4806" s="0" t="n">
        <v>0.939406688375864</v>
      </c>
      <c r="D4806" s="0" t="n">
        <v>0.000689005613513562</v>
      </c>
      <c r="E4806" s="0" t="s">
        <v>52</v>
      </c>
      <c r="F4806" s="0" t="n">
        <v>-0.000192876090063487</v>
      </c>
      <c r="G4806" s="0" t="n">
        <v>-0.000201454130747882</v>
      </c>
      <c r="H4806" s="0" t="n">
        <v>1.23308231417839E-005</v>
      </c>
      <c r="I4806" s="0" t="n">
        <v>-0.000175325239473215</v>
      </c>
      <c r="J4806" s="0" t="n">
        <v>1.23308231417839E-005</v>
      </c>
      <c r="K4806" s="0" t="n">
        <v>-0.000211320327116424</v>
      </c>
      <c r="L4806" s="0" t="n">
        <v>9.23423058928647E-006</v>
      </c>
    </row>
    <row r="4807" customFormat="false" ht="12.75" hidden="false" customHeight="false" outlineLevel="0" collapsed="false">
      <c r="A4807" s="0" t="n">
        <v>0.4801</v>
      </c>
      <c r="B4807" s="0" t="n">
        <v>0.953926650567927</v>
      </c>
      <c r="C4807" s="0" t="n">
        <v>0.942570626772682</v>
      </c>
      <c r="D4807" s="0" t="n">
        <v>0.000688984152295937</v>
      </c>
      <c r="E4807" s="0" t="s">
        <v>52</v>
      </c>
      <c r="F4807" s="0" t="n">
        <v>-0.000192725584048699</v>
      </c>
      <c r="G4807" s="0" t="n">
        <v>-0.00018272839172202</v>
      </c>
      <c r="H4807" s="0" t="n">
        <v>1.23308231417839E-005</v>
      </c>
      <c r="I4807" s="0" t="n">
        <v>-0.000173727276548441</v>
      </c>
      <c r="J4807" s="0" t="n">
        <v>1.23308231417839E-005</v>
      </c>
      <c r="K4807" s="0" t="n">
        <v>-0.00017739064066394</v>
      </c>
      <c r="L4807" s="0" t="n">
        <v>9.23423058928647E-006</v>
      </c>
    </row>
    <row r="4808" customFormat="false" ht="12.75" hidden="false" customHeight="false" outlineLevel="0" collapsed="false">
      <c r="A4808" s="0" t="n">
        <v>0.4802</v>
      </c>
      <c r="B4808" s="0" t="n">
        <v>0.956712051558024</v>
      </c>
      <c r="C4808" s="0" t="n">
        <v>0.945694903581606</v>
      </c>
      <c r="D4808" s="0" t="n">
        <v>0.000688961014954073</v>
      </c>
      <c r="E4808" s="0" t="s">
        <v>52</v>
      </c>
      <c r="F4808" s="0" t="n">
        <v>-0.000192558052351912</v>
      </c>
      <c r="G4808" s="0" t="n">
        <v>-0.0001949947022932</v>
      </c>
      <c r="H4808" s="0" t="n">
        <v>1.23308231417839E-005</v>
      </c>
      <c r="I4808" s="0" t="n">
        <v>-0.000193018671146168</v>
      </c>
      <c r="J4808" s="0" t="n">
        <v>1.23308231417839E-005</v>
      </c>
      <c r="K4808" s="0" t="n">
        <v>-0.00020403167126424</v>
      </c>
      <c r="L4808" s="0" t="n">
        <v>9.23423058928647E-006</v>
      </c>
    </row>
    <row r="4809" customFormat="false" ht="12.75" hidden="false" customHeight="false" outlineLevel="0" collapsed="false">
      <c r="A4809" s="0" t="n">
        <v>0.4803</v>
      </c>
      <c r="B4809" s="0" t="n">
        <v>0.959412471855334</v>
      </c>
      <c r="C4809" s="0" t="n">
        <v>0.9487245437627</v>
      </c>
      <c r="D4809" s="0" t="n">
        <v>0.000688936185102292</v>
      </c>
      <c r="E4809" s="0" t="s">
        <v>52</v>
      </c>
      <c r="F4809" s="0" t="n">
        <v>-0.000192373509560423</v>
      </c>
      <c r="G4809" s="0" t="n">
        <v>-0.000195827363058354</v>
      </c>
      <c r="H4809" s="0" t="n">
        <v>1.23308231417839E-005</v>
      </c>
      <c r="I4809" s="0" t="n">
        <v>-0.000184049710068376</v>
      </c>
      <c r="J4809" s="0" t="n">
        <v>1.23308231417839E-005</v>
      </c>
      <c r="K4809" s="0" t="n">
        <v>-0.000197574454655551</v>
      </c>
      <c r="L4809" s="0" t="n">
        <v>9.23423058928647E-006</v>
      </c>
    </row>
    <row r="4810" customFormat="false" ht="12.75" hidden="false" customHeight="false" outlineLevel="0" collapsed="false">
      <c r="A4810" s="0" t="n">
        <v>0.4804</v>
      </c>
      <c r="B4810" s="0" t="n">
        <v>0.962027671586789</v>
      </c>
      <c r="C4810" s="0" t="n">
        <v>0.951659492346316</v>
      </c>
      <c r="D4810" s="0" t="n">
        <v>0.000688909646964499</v>
      </c>
      <c r="E4810" s="0" t="s">
        <v>52</v>
      </c>
      <c r="F4810" s="0" t="n">
        <v>-0.000192171971769394</v>
      </c>
      <c r="G4810" s="0" t="n">
        <v>-0.000184807026452166</v>
      </c>
      <c r="H4810" s="0" t="n">
        <v>1.23308231417839E-005</v>
      </c>
      <c r="I4810" s="0" t="n">
        <v>-0.000163960213408213</v>
      </c>
      <c r="J4810" s="0" t="n">
        <v>1.23308231417839E-005</v>
      </c>
      <c r="K4810" s="0" t="n">
        <v>-0.000204215890408057</v>
      </c>
      <c r="L4810" s="0" t="n">
        <v>9.23423058928647E-006</v>
      </c>
    </row>
    <row r="4811" customFormat="false" ht="12.75" hidden="false" customHeight="false" outlineLevel="0" collapsed="false">
      <c r="A4811" s="0" t="n">
        <v>0.4805</v>
      </c>
      <c r="B4811" s="0" t="n">
        <v>0.96455741845939</v>
      </c>
      <c r="C4811" s="0" t="n">
        <v>0.954495312757839</v>
      </c>
      <c r="D4811" s="0" t="n">
        <v>0.000688881385378859</v>
      </c>
      <c r="E4811" s="0" t="s">
        <v>52</v>
      </c>
      <c r="F4811" s="0" t="n">
        <v>-0.000191953456580446</v>
      </c>
      <c r="G4811" s="0" t="n">
        <v>-0.000172605533158449</v>
      </c>
      <c r="H4811" s="0" t="n">
        <v>1.23308231417839E-005</v>
      </c>
      <c r="I4811" s="0" t="n">
        <v>-0.000177654594749941</v>
      </c>
      <c r="J4811" s="0" t="n">
        <v>1.23308231417839E-005</v>
      </c>
      <c r="K4811" s="0" t="n">
        <v>-0.000188356970934275</v>
      </c>
      <c r="L4811" s="0" t="n">
        <v>9.23423058928647E-006</v>
      </c>
    </row>
    <row r="4812" customFormat="false" ht="12.75" hidden="false" customHeight="false" outlineLevel="0" collapsed="false">
      <c r="A4812" s="0" t="n">
        <v>0.4806</v>
      </c>
      <c r="B4812" s="0" t="n">
        <v>0.967001487762097</v>
      </c>
      <c r="C4812" s="0" t="n">
        <v>0.957256924516511</v>
      </c>
      <c r="D4812" s="0" t="n">
        <v>0.000688851385802271</v>
      </c>
      <c r="E4812" s="0" t="s">
        <v>52</v>
      </c>
      <c r="F4812" s="0" t="n">
        <v>-0.000191717983100112</v>
      </c>
      <c r="G4812" s="0" t="n">
        <v>-0.000191800510412218</v>
      </c>
      <c r="H4812" s="0" t="n">
        <v>1.23308231417839E-005</v>
      </c>
      <c r="I4812" s="0" t="n">
        <v>-0.000189564858383309</v>
      </c>
      <c r="J4812" s="0" t="n">
        <v>1.23308231417839E-005</v>
      </c>
      <c r="K4812" s="0" t="n">
        <v>-0.000181308354313009</v>
      </c>
      <c r="L4812" s="0" t="n">
        <v>9.23423058928647E-006</v>
      </c>
    </row>
    <row r="4813" customFormat="false" ht="12.75" hidden="false" customHeight="false" outlineLevel="0" collapsed="false">
      <c r="A4813" s="0" t="n">
        <v>0.4807</v>
      </c>
      <c r="B4813" s="0" t="n">
        <v>0.969359662402904</v>
      </c>
      <c r="C4813" s="0" t="n">
        <v>0.959967415017984</v>
      </c>
      <c r="D4813" s="0" t="n">
        <v>0.000688819634314626</v>
      </c>
      <c r="E4813" s="0" t="s">
        <v>52</v>
      </c>
      <c r="F4813" s="0" t="n">
        <v>-0.000191465571938158</v>
      </c>
      <c r="G4813" s="0" t="n">
        <v>-0.00020168079250288</v>
      </c>
      <c r="H4813" s="0" t="n">
        <v>1.23308231417839E-005</v>
      </c>
      <c r="I4813" s="0" t="n">
        <v>-0.000196728722276926</v>
      </c>
      <c r="J4813" s="0" t="n">
        <v>1.23308231417839E-005</v>
      </c>
      <c r="K4813" s="0" t="n">
        <v>-0.000205629799673162</v>
      </c>
      <c r="L4813" s="0" t="n">
        <v>9.23423058928647E-006</v>
      </c>
    </row>
    <row r="4814" customFormat="false" ht="12.75" hidden="false" customHeight="false" outlineLevel="0" collapsed="false">
      <c r="A4814" s="0" t="n">
        <v>0.4808</v>
      </c>
      <c r="B4814" s="0" t="n">
        <v>0.97163173291645</v>
      </c>
      <c r="C4814" s="0" t="n">
        <v>0.962568946995095</v>
      </c>
      <c r="D4814" s="0" t="n">
        <v>0.00068878611762286</v>
      </c>
      <c r="E4814" s="0" t="s">
        <v>52</v>
      </c>
      <c r="F4814" s="0" t="n">
        <v>-0.000191196245205772</v>
      </c>
      <c r="G4814" s="0" t="n">
        <v>-0.000196645828782137</v>
      </c>
      <c r="H4814" s="0" t="n">
        <v>1.23308231417839E-005</v>
      </c>
      <c r="I4814" s="0" t="n">
        <v>-0.000192408128786939</v>
      </c>
      <c r="J4814" s="0" t="n">
        <v>1.23308231417839E-005</v>
      </c>
      <c r="K4814" s="0" t="n">
        <v>-0.000186454349383905</v>
      </c>
      <c r="L4814" s="0" t="n">
        <v>9.23423058928647E-006</v>
      </c>
    </row>
    <row r="4815" customFormat="false" ht="12.75" hidden="false" customHeight="false" outlineLevel="0" collapsed="false">
      <c r="A4815" s="0" t="n">
        <v>0.4809</v>
      </c>
      <c r="B4815" s="0" t="n">
        <v>0.973817497477248</v>
      </c>
      <c r="C4815" s="0" t="n">
        <v>0.965121386944511</v>
      </c>
      <c r="D4815" s="0" t="n">
        <v>0.000688750823064803</v>
      </c>
      <c r="E4815" s="0" t="s">
        <v>52</v>
      </c>
      <c r="F4815" s="0" t="n">
        <v>-0.000190910026513621</v>
      </c>
      <c r="G4815" s="0" t="n">
        <v>-0.000210036595514875</v>
      </c>
      <c r="H4815" s="0" t="n">
        <v>1.23308231417839E-005</v>
      </c>
      <c r="I4815" s="0" t="n">
        <v>-0.000203507662193983</v>
      </c>
      <c r="J4815" s="0" t="n">
        <v>1.23308231417839E-005</v>
      </c>
      <c r="K4815" s="0" t="n">
        <v>-0.000209032795768346</v>
      </c>
      <c r="L4815" s="0" t="n">
        <v>9.23423058928647E-006</v>
      </c>
    </row>
    <row r="4816" customFormat="false" ht="12.75" hidden="false" customHeight="false" outlineLevel="0" collapsed="false">
      <c r="A4816" s="0" t="n">
        <v>0.481</v>
      </c>
      <c r="B4816" s="0" t="n">
        <v>0.97591676193789</v>
      </c>
      <c r="C4816" s="0" t="n">
        <v>0.967534889945475</v>
      </c>
      <c r="D4816" s="0" t="n">
        <v>0.00068871373861281</v>
      </c>
      <c r="E4816" s="0" t="s">
        <v>52</v>
      </c>
      <c r="F4816" s="0" t="n">
        <v>-0.000190606940969769</v>
      </c>
      <c r="G4816" s="0" t="n">
        <v>-0.000182823819747532</v>
      </c>
      <c r="H4816" s="0" t="n">
        <v>1.23308231417839E-005</v>
      </c>
      <c r="I4816" s="0" t="n">
        <v>-0.000202837327590689</v>
      </c>
      <c r="J4816" s="0" t="n">
        <v>1.23308231417839E-005</v>
      </c>
      <c r="K4816" s="0" t="n">
        <v>-0.000170302866569881</v>
      </c>
      <c r="L4816" s="0" t="n">
        <v>9.23423058928647E-006</v>
      </c>
    </row>
    <row r="4817" customFormat="false" ht="12.75" hidden="false" customHeight="false" outlineLevel="0" collapsed="false">
      <c r="A4817" s="0" t="n">
        <v>0.4811</v>
      </c>
      <c r="B4817" s="0" t="n">
        <v>0.977929339831143</v>
      </c>
      <c r="C4817" s="0" t="n">
        <v>0.969873719541368</v>
      </c>
      <c r="D4817" s="0" t="n">
        <v>0.000688674852877186</v>
      </c>
      <c r="E4817" s="0" t="s">
        <v>52</v>
      </c>
      <c r="F4817" s="0" t="n">
        <v>-0.000190287015177469</v>
      </c>
      <c r="G4817" s="0" t="n">
        <v>-0.000186179462097292</v>
      </c>
      <c r="H4817" s="0" t="n">
        <v>1.23308231417839E-005</v>
      </c>
      <c r="I4817" s="0" t="n">
        <v>-0.000187262441253503</v>
      </c>
      <c r="J4817" s="0" t="n">
        <v>1.23308231417839E-005</v>
      </c>
      <c r="K4817" s="0" t="n">
        <v>-0.000188068442564895</v>
      </c>
      <c r="L4817" s="0" t="n">
        <v>9.23423058928647E-006</v>
      </c>
    </row>
    <row r="4818" customFormat="false" ht="12.75" hidden="false" customHeight="false" outlineLevel="0" collapsed="false">
      <c r="A4818" s="0" t="n">
        <v>0.4812</v>
      </c>
      <c r="B4818" s="0" t="n">
        <v>0.979855052384088</v>
      </c>
      <c r="C4818" s="0" t="n">
        <v>0.972109876102328</v>
      </c>
      <c r="D4818" s="0" t="n">
        <v>0.000688634155109401</v>
      </c>
      <c r="E4818" s="0" t="s">
        <v>52</v>
      </c>
      <c r="F4818" s="0" t="n">
        <v>-0.000189950277232817</v>
      </c>
      <c r="G4818" s="0" t="n">
        <v>-0.000165259322185947</v>
      </c>
      <c r="H4818" s="0" t="n">
        <v>1.23308231417839E-005</v>
      </c>
      <c r="I4818" s="0" t="n">
        <v>-0.000187374053414266</v>
      </c>
      <c r="J4818" s="0" t="n">
        <v>1.23308231417839E-005</v>
      </c>
      <c r="K4818" s="0" t="n">
        <v>-0.000182492710365343</v>
      </c>
      <c r="L4818" s="0" t="n">
        <v>9.23423058928647E-006</v>
      </c>
    </row>
    <row r="4819" customFormat="false" ht="12.75" hidden="false" customHeight="false" outlineLevel="0" collapsed="false">
      <c r="A4819" s="0" t="n">
        <v>0.4813</v>
      </c>
      <c r="B4819" s="0" t="n">
        <v>0.981693728543952</v>
      </c>
      <c r="C4819" s="0" t="n">
        <v>0.974286885866705</v>
      </c>
      <c r="D4819" s="0" t="n">
        <v>0.000688591635205089</v>
      </c>
      <c r="E4819" s="0" t="s">
        <v>52</v>
      </c>
      <c r="F4819" s="0" t="n">
        <v>-0.000189596756722278</v>
      </c>
      <c r="G4819" s="0" t="n">
        <v>-0.000194252165647775</v>
      </c>
      <c r="H4819" s="0" t="n">
        <v>1.23308231417839E-005</v>
      </c>
      <c r="I4819" s="0" t="n">
        <v>-0.000190668896823401</v>
      </c>
      <c r="J4819" s="0" t="n">
        <v>1.23308231417839E-005</v>
      </c>
      <c r="K4819" s="0" t="n">
        <v>-0.00019135422674874</v>
      </c>
      <c r="L4819" s="0" t="n">
        <v>9.23423058928647E-006</v>
      </c>
    </row>
    <row r="4820" customFormat="false" ht="12.75" hidden="false" customHeight="false" outlineLevel="0" collapsed="false">
      <c r="A4820" s="0" t="n">
        <v>0.4814</v>
      </c>
      <c r="B4820" s="0" t="n">
        <v>0.983445204995422</v>
      </c>
      <c r="C4820" s="0" t="n">
        <v>0.976357191688017</v>
      </c>
      <c r="D4820" s="0" t="n">
        <v>0.000688547283706843</v>
      </c>
      <c r="E4820" s="0" t="s">
        <v>52</v>
      </c>
      <c r="F4820" s="0" t="n">
        <v>-0.000189226484720075</v>
      </c>
      <c r="G4820" s="0" t="n">
        <v>-0.000184258451097802</v>
      </c>
      <c r="H4820" s="0" t="n">
        <v>1.23308231417839E-005</v>
      </c>
      <c r="I4820" s="0" t="n">
        <v>-0.00018886737550403</v>
      </c>
      <c r="J4820" s="0" t="n">
        <v>1.23308231417839E-005</v>
      </c>
      <c r="K4820" s="0" t="n">
        <v>-0.0001769287238669</v>
      </c>
      <c r="L4820" s="0" t="n">
        <v>9.23423058928647E-006</v>
      </c>
    </row>
    <row r="4821" customFormat="false" ht="12.75" hidden="false" customHeight="false" outlineLevel="0" collapsed="false">
      <c r="A4821" s="0" t="n">
        <v>0.4815</v>
      </c>
      <c r="B4821" s="0" t="n">
        <v>0.985109326154667</v>
      </c>
      <c r="C4821" s="0" t="n">
        <v>0.978335056390546</v>
      </c>
      <c r="D4821" s="0" t="n">
        <v>0.000688501091806791</v>
      </c>
      <c r="E4821" s="0" t="s">
        <v>52</v>
      </c>
      <c r="F4821" s="0" t="n">
        <v>-0.00018883949378545</v>
      </c>
      <c r="G4821" s="0" t="n">
        <v>-0.000159855865567051</v>
      </c>
      <c r="H4821" s="0" t="n">
        <v>1.23308231417839E-005</v>
      </c>
      <c r="I4821" s="0" t="n">
        <v>-0.000198046147652155</v>
      </c>
      <c r="J4821" s="0" t="n">
        <v>1.23308231417839E-005</v>
      </c>
      <c r="K4821" s="0" t="n">
        <v>-0.000179063151737221</v>
      </c>
      <c r="L4821" s="0" t="n">
        <v>9.23423058928647E-006</v>
      </c>
    </row>
    <row r="4822" customFormat="false" ht="12.75" hidden="false" customHeight="false" outlineLevel="0" collapsed="false">
      <c r="A4822" s="0" t="n">
        <v>0.4816</v>
      </c>
      <c r="B4822" s="0" t="n">
        <v>0.986685944207884</v>
      </c>
      <c r="C4822" s="0" t="n">
        <v>0.980264816749074</v>
      </c>
      <c r="D4822" s="0" t="n">
        <v>0.000688453051348964</v>
      </c>
      <c r="E4822" s="0" t="s">
        <v>52</v>
      </c>
      <c r="F4822" s="0" t="n">
        <v>-0.00018843581795979</v>
      </c>
      <c r="G4822" s="0" t="n">
        <v>-0.000172079008451577</v>
      </c>
      <c r="H4822" s="0" t="n">
        <v>1.23308231417839E-005</v>
      </c>
      <c r="I4822" s="0" t="n">
        <v>-0.000201981439012105</v>
      </c>
      <c r="J4822" s="0" t="n">
        <v>1.23308231417839E-005</v>
      </c>
      <c r="K4822" s="0" t="n">
        <v>-0.000208606651488208</v>
      </c>
      <c r="L4822" s="0" t="n">
        <v>9.23423058928647E-006</v>
      </c>
    </row>
    <row r="4823" customFormat="false" ht="12.75" hidden="false" customHeight="false" outlineLevel="0" collapsed="false">
      <c r="A4823" s="0" t="n">
        <v>0.4817</v>
      </c>
      <c r="B4823" s="0" t="n">
        <v>0.98817491911064</v>
      </c>
      <c r="C4823" s="0" t="n">
        <v>0.982097482534256</v>
      </c>
      <c r="D4823" s="0" t="n">
        <v>0.000688403154831449</v>
      </c>
      <c r="E4823" s="0" t="s">
        <v>52</v>
      </c>
      <c r="F4823" s="0" t="n">
        <v>-0.000188015492763626</v>
      </c>
      <c r="G4823" s="0" t="n">
        <v>-0.000209706096302267</v>
      </c>
      <c r="H4823" s="0" t="n">
        <v>1.23308231417839E-005</v>
      </c>
      <c r="I4823" s="0" t="n">
        <v>-0.000175444785683978</v>
      </c>
      <c r="J4823" s="0" t="n">
        <v>1.23308231417839E-005</v>
      </c>
      <c r="K4823" s="0" t="n">
        <v>-0.000191441110780147</v>
      </c>
      <c r="L4823" s="0" t="n">
        <v>9.23423058928647E-006</v>
      </c>
    </row>
    <row r="4824" customFormat="false" ht="12.75" hidden="false" customHeight="false" outlineLevel="0" collapsed="false">
      <c r="A4824" s="0" t="n">
        <v>0.4818</v>
      </c>
      <c r="B4824" s="0" t="n">
        <v>0.989576118601763</v>
      </c>
      <c r="C4824" s="0" t="n">
        <v>0.983825035626884</v>
      </c>
      <c r="D4824" s="0" t="n">
        <v>0.000688351395408331</v>
      </c>
      <c r="E4824" s="0" t="s">
        <v>52</v>
      </c>
      <c r="F4824" s="0" t="n">
        <v>-0.000187578555193491</v>
      </c>
      <c r="G4824" s="0" t="n">
        <v>-0.000161013151287651</v>
      </c>
      <c r="H4824" s="0" t="n">
        <v>1.23308231417839E-005</v>
      </c>
      <c r="I4824" s="0" t="n">
        <v>-0.000193848205788513</v>
      </c>
      <c r="J4824" s="0" t="n">
        <v>1.23308231417839E-005</v>
      </c>
      <c r="K4824" s="0" t="n">
        <v>-0.000189527331702579</v>
      </c>
      <c r="L4824" s="0" t="n">
        <v>9.23423058928647E-006</v>
      </c>
    </row>
    <row r="4825" customFormat="false" ht="12.75" hidden="false" customHeight="false" outlineLevel="0" collapsed="false">
      <c r="A4825" s="0" t="n">
        <v>0.4819</v>
      </c>
      <c r="B4825" s="0" t="n">
        <v>0.990889418222376</v>
      </c>
      <c r="C4825" s="0" t="n">
        <v>0.985473702162629</v>
      </c>
      <c r="D4825" s="0" t="n">
        <v>0.00068829776689142</v>
      </c>
      <c r="E4825" s="0" t="s">
        <v>52</v>
      </c>
      <c r="F4825" s="0" t="n">
        <v>-0.000187125043718662</v>
      </c>
      <c r="G4825" s="0" t="n">
        <v>-0.000181755677363762</v>
      </c>
      <c r="H4825" s="0" t="n">
        <v>1.23308231417839E-005</v>
      </c>
      <c r="I4825" s="0" t="n">
        <v>-0.000195431713827668</v>
      </c>
      <c r="J4825" s="0" t="n">
        <v>1.23308231417839E-005</v>
      </c>
      <c r="K4825" s="0" t="n">
        <v>-0.000184830484345183</v>
      </c>
      <c r="L4825" s="0" t="n">
        <v>9.23423058928647E-006</v>
      </c>
    </row>
    <row r="4826" customFormat="false" ht="12.75" hidden="false" customHeight="false" outlineLevel="0" collapsed="false">
      <c r="A4826" s="0" t="n">
        <v>0.482</v>
      </c>
      <c r="B4826" s="0" t="n">
        <v>0.992114701314241</v>
      </c>
      <c r="C4826" s="0" t="n">
        <v>0.987029532157348</v>
      </c>
      <c r="D4826" s="0" t="n">
        <v>0.000688242263751768</v>
      </c>
      <c r="E4826" s="0" t="s">
        <v>52</v>
      </c>
      <c r="F4826" s="0" t="n">
        <v>-0.000186654998277756</v>
      </c>
      <c r="G4826" s="0" t="n">
        <v>-0.000184380961667892</v>
      </c>
      <c r="H4826" s="0" t="n">
        <v>1.23308231417839E-005</v>
      </c>
      <c r="I4826" s="0" t="n">
        <v>-0.000181955452116052</v>
      </c>
      <c r="J4826" s="0" t="n">
        <v>1.23308231417839E-005</v>
      </c>
      <c r="K4826" s="0" t="n">
        <v>-0.000184700559164468</v>
      </c>
      <c r="L4826" s="0" t="n">
        <v>9.23423058928647E-006</v>
      </c>
    </row>
    <row r="4827" customFormat="false" ht="12.75" hidden="false" customHeight="false" outlineLevel="0" collapsed="false">
      <c r="A4827" s="0" t="n">
        <v>0.4821</v>
      </c>
      <c r="B4827" s="0" t="n">
        <v>0.993251859043196</v>
      </c>
      <c r="C4827" s="0" t="n">
        <v>0.988485716469002</v>
      </c>
      <c r="D4827" s="0" t="n">
        <v>0.000688184881120972</v>
      </c>
      <c r="E4827" s="0" t="s">
        <v>52</v>
      </c>
      <c r="F4827" s="0" t="n">
        <v>-0.000186168460275206</v>
      </c>
      <c r="G4827" s="0" t="n">
        <v>-0.000174966450852906</v>
      </c>
      <c r="H4827" s="0" t="n">
        <v>1.23308231417839E-005</v>
      </c>
      <c r="I4827" s="0" t="n">
        <v>-0.00017818844491665</v>
      </c>
      <c r="J4827" s="0" t="n">
        <v>1.23308231417839E-005</v>
      </c>
      <c r="K4827" s="0" t="n">
        <v>-0.000179101380068334</v>
      </c>
      <c r="L4827" s="0" t="n">
        <v>9.23423058928647E-006</v>
      </c>
    </row>
    <row r="4828" customFormat="false" ht="12.75" hidden="false" customHeight="false" outlineLevel="0" collapsed="false">
      <c r="A4828" s="0" t="n">
        <v>0.4822</v>
      </c>
      <c r="B4828" s="0" t="n">
        <v>0.994300790396253</v>
      </c>
      <c r="C4828" s="0" t="n">
        <v>0.989870747490597</v>
      </c>
      <c r="D4828" s="0" t="n">
        <v>0.00068812561479226</v>
      </c>
      <c r="E4828" s="0" t="s">
        <v>52</v>
      </c>
      <c r="F4828" s="0" t="n">
        <v>-0.000185665472577602</v>
      </c>
      <c r="G4828" s="0" t="n">
        <v>-0.000180952239074276</v>
      </c>
      <c r="H4828" s="0" t="n">
        <v>1.23308231417839E-005</v>
      </c>
      <c r="I4828" s="0" t="n">
        <v>-0.000203864551064256</v>
      </c>
      <c r="J4828" s="0" t="n">
        <v>1.23308231417839E-005</v>
      </c>
      <c r="K4828" s="0" t="n">
        <v>-0.000177352877882142</v>
      </c>
      <c r="L4828" s="0" t="n">
        <v>9.23423058928647E-006</v>
      </c>
    </row>
    <row r="4829" customFormat="false" ht="12.75" hidden="false" customHeight="false" outlineLevel="0" collapsed="false">
      <c r="A4829" s="0" t="n">
        <v>0.4823</v>
      </c>
      <c r="B4829" s="0" t="n">
        <v>0.995261402206451</v>
      </c>
      <c r="C4829" s="0" t="n">
        <v>0.991172841364853</v>
      </c>
      <c r="D4829" s="0" t="n">
        <v>0.00068806446122137</v>
      </c>
      <c r="E4829" s="0" t="s">
        <v>52</v>
      </c>
      <c r="F4829" s="0" t="n">
        <v>-0.000185146079509904</v>
      </c>
      <c r="G4829" s="0" t="n">
        <v>-0.000174730552776965</v>
      </c>
      <c r="H4829" s="0" t="n">
        <v>1.23308231417839E-005</v>
      </c>
      <c r="I4829" s="0" t="n">
        <v>-0.000172959749620787</v>
      </c>
      <c r="J4829" s="0" t="n">
        <v>1.23308231417839E-005</v>
      </c>
      <c r="K4829" s="0" t="n">
        <v>-0.000202278320033963</v>
      </c>
      <c r="L4829" s="0" t="n">
        <v>9.23423058928647E-006</v>
      </c>
    </row>
    <row r="4830" customFormat="false" ht="12.75" hidden="false" customHeight="false" outlineLevel="0" collapsed="false">
      <c r="A4830" s="0" t="n">
        <v>0.4824</v>
      </c>
      <c r="B4830" s="0" t="n">
        <v>0.996133609143722</v>
      </c>
      <c r="C4830" s="0" t="n">
        <v>0.992406647474175</v>
      </c>
      <c r="D4830" s="0" t="n">
        <v>0.000688001417527212</v>
      </c>
      <c r="E4830" s="0" t="s">
        <v>52</v>
      </c>
      <c r="F4830" s="0" t="n">
        <v>-0.000184610326851524</v>
      </c>
      <c r="G4830" s="0" t="n">
        <v>-0.000209753885688691</v>
      </c>
      <c r="H4830" s="0" t="n">
        <v>1.23308231417839E-005</v>
      </c>
      <c r="I4830" s="0" t="n">
        <v>-0.000189941338408917</v>
      </c>
      <c r="J4830" s="0" t="n">
        <v>1.23308231417839E-005</v>
      </c>
      <c r="K4830" s="0" t="n">
        <v>-0.000192135807057134</v>
      </c>
      <c r="L4830" s="0" t="n">
        <v>9.23423058928647E-006</v>
      </c>
    </row>
    <row r="4831" customFormat="false" ht="12.75" hidden="false" customHeight="false" outlineLevel="0" collapsed="false">
      <c r="A4831" s="0" t="n">
        <v>0.4825</v>
      </c>
      <c r="B4831" s="0" t="n">
        <v>0.996917333732734</v>
      </c>
      <c r="C4831" s="0" t="n">
        <v>0.993526543709521</v>
      </c>
      <c r="D4831" s="0" t="n">
        <v>0.000687936481492319</v>
      </c>
      <c r="E4831" s="0" t="s">
        <v>52</v>
      </c>
      <c r="F4831" s="0" t="n">
        <v>-0.00018405826183228</v>
      </c>
      <c r="G4831" s="0" t="n">
        <v>-0.000181156706330163</v>
      </c>
      <c r="H4831" s="0" t="n">
        <v>1.23308231417839E-005</v>
      </c>
      <c r="I4831" s="0" t="n">
        <v>-0.000181133521267611</v>
      </c>
      <c r="J4831" s="0" t="n">
        <v>1.23308231417839E-005</v>
      </c>
      <c r="K4831" s="0" t="n">
        <v>-0.000185889497289434</v>
      </c>
      <c r="L4831" s="0" t="n">
        <v>9.23423058928647E-006</v>
      </c>
    </row>
    <row r="4832" customFormat="false" ht="12.75" hidden="false" customHeight="false" outlineLevel="0" collapsed="false">
      <c r="A4832" s="0" t="n">
        <v>0.4826</v>
      </c>
      <c r="B4832" s="0" t="n">
        <v>0.997612506360092</v>
      </c>
      <c r="C4832" s="0" t="n">
        <v>0.994570491671069</v>
      </c>
      <c r="D4832" s="0" t="n">
        <v>0.000687869651563086</v>
      </c>
      <c r="E4832" s="0" t="s">
        <v>52</v>
      </c>
      <c r="F4832" s="0" t="n">
        <v>-0.000183489933128223</v>
      </c>
      <c r="G4832" s="0" t="n">
        <v>-0.00018455936548702</v>
      </c>
      <c r="H4832" s="0" t="n">
        <v>1.23308231417839E-005</v>
      </c>
      <c r="I4832" s="0" t="n">
        <v>-0.000183077762858371</v>
      </c>
      <c r="J4832" s="0" t="n">
        <v>1.23308231417839E-005</v>
      </c>
      <c r="K4832" s="0" t="n">
        <v>-0.000194316940534481</v>
      </c>
      <c r="L4832" s="0" t="n">
        <v>9.23423058928647E-006</v>
      </c>
    </row>
    <row r="4833" customFormat="false" ht="12.75" hidden="false" customHeight="false" outlineLevel="0" collapsed="false">
      <c r="A4833" s="0" t="n">
        <v>0.4827</v>
      </c>
      <c r="B4833" s="0" t="n">
        <v>0.998219065276887</v>
      </c>
      <c r="C4833" s="0" t="n">
        <v>0.99551436475024</v>
      </c>
      <c r="D4833" s="0" t="n">
        <v>0.000687800926849793</v>
      </c>
      <c r="E4833" s="0" t="s">
        <v>52</v>
      </c>
      <c r="F4833" s="0" t="n">
        <v>-0.000182905390857331</v>
      </c>
      <c r="G4833" s="0" t="n">
        <v>-0.000184778273886965</v>
      </c>
      <c r="H4833" s="0" t="n">
        <v>1.23308231417839E-005</v>
      </c>
      <c r="I4833" s="0" t="n">
        <v>-0.00018024205334861</v>
      </c>
      <c r="J4833" s="0" t="n">
        <v>1.23308231417839E-005</v>
      </c>
      <c r="K4833" s="0" t="n">
        <v>-0.000182752809352834</v>
      </c>
      <c r="L4833" s="0" t="n">
        <v>9.23423058928647E-006</v>
      </c>
    </row>
    <row r="4834" customFormat="false" ht="12.75" hidden="false" customHeight="false" outlineLevel="0" collapsed="false">
      <c r="A4834" s="0" t="n">
        <v>0.4828</v>
      </c>
      <c r="B4834" s="0" t="n">
        <v>0.998736956606632</v>
      </c>
      <c r="C4834" s="0" t="n">
        <v>0.996393646119076</v>
      </c>
      <c r="D4834" s="0" t="n">
        <v>0.000687730307126419</v>
      </c>
      <c r="E4834" s="0" t="s">
        <v>52</v>
      </c>
      <c r="F4834" s="0" t="n">
        <v>-0.000182304686575079</v>
      </c>
      <c r="G4834" s="0" t="n">
        <v>-0.000206114911920453</v>
      </c>
      <c r="H4834" s="0" t="n">
        <v>1.23308231417839E-005</v>
      </c>
      <c r="I4834" s="0" t="n">
        <v>-0.000196258226722499</v>
      </c>
      <c r="J4834" s="0" t="n">
        <v>1.23308231417839E-005</v>
      </c>
      <c r="K4834" s="0" t="n">
        <v>-0.00018487321232099</v>
      </c>
      <c r="L4834" s="0" t="n">
        <v>9.23423058928647E-006</v>
      </c>
    </row>
    <row r="4835" customFormat="false" ht="12.75" hidden="false" customHeight="false" outlineLevel="0" collapsed="false">
      <c r="A4835" s="0" t="n">
        <v>0.4829</v>
      </c>
      <c r="B4835" s="0" t="n">
        <v>0.999166134342462</v>
      </c>
      <c r="C4835" s="0" t="n">
        <v>0.997163585982573</v>
      </c>
      <c r="D4835" s="0" t="n">
        <v>0.000687657792830241</v>
      </c>
      <c r="E4835" s="0" t="s">
        <v>52</v>
      </c>
      <c r="F4835" s="0" t="n">
        <v>-0.00018168787326988</v>
      </c>
      <c r="G4835" s="0" t="n">
        <v>-0.000155201977157469</v>
      </c>
      <c r="H4835" s="0" t="n">
        <v>1.23308231417839E-005</v>
      </c>
      <c r="I4835" s="0" t="n">
        <v>-0.000192425897967689</v>
      </c>
      <c r="J4835" s="0" t="n">
        <v>1.23308231417839E-005</v>
      </c>
      <c r="K4835" s="0" t="n">
        <v>-0.000193183227649933</v>
      </c>
      <c r="L4835" s="0" t="n">
        <v>9.23423058928647E-006</v>
      </c>
    </row>
    <row r="4836" customFormat="false" ht="12.75" hidden="false" customHeight="false" outlineLevel="0" collapsed="false">
      <c r="A4836" s="0" t="n">
        <v>0.483</v>
      </c>
      <c r="B4836" s="0" t="n">
        <v>0.999506560364829</v>
      </c>
      <c r="C4836" s="0" t="n">
        <v>0.99784368396108</v>
      </c>
      <c r="D4836" s="0" t="n">
        <v>0.000687583385061231</v>
      </c>
      <c r="E4836" s="0" t="s">
        <v>52</v>
      </c>
      <c r="F4836" s="0" t="n">
        <v>-0.000181055005358397</v>
      </c>
      <c r="G4836" s="0" t="n">
        <v>-0.000190285370697747</v>
      </c>
      <c r="H4836" s="0" t="n">
        <v>1.23308231417839E-005</v>
      </c>
      <c r="I4836" s="0" t="n">
        <v>-0.000158503689071638</v>
      </c>
      <c r="J4836" s="0" t="n">
        <v>1.23308231417839E-005</v>
      </c>
      <c r="K4836" s="0" t="n">
        <v>-0.000190040897008568</v>
      </c>
      <c r="L4836" s="0" t="n">
        <v>9.23423058928647E-006</v>
      </c>
    </row>
    <row r="4837" customFormat="false" ht="12.75" hidden="false" customHeight="false" outlineLevel="0" collapsed="false">
      <c r="A4837" s="0" t="n">
        <v>0.4831</v>
      </c>
      <c r="B4837" s="0" t="n">
        <v>0.999758204436798</v>
      </c>
      <c r="C4837" s="0" t="n">
        <v>0.998442446830153</v>
      </c>
      <c r="D4837" s="0" t="n">
        <v>0.000687507085581225</v>
      </c>
      <c r="E4837" s="0" t="s">
        <v>52</v>
      </c>
      <c r="F4837" s="0" t="n">
        <v>-0.000180406138680735</v>
      </c>
      <c r="G4837" s="0" t="n">
        <v>-0.000184377523585352</v>
      </c>
      <c r="H4837" s="0" t="n">
        <v>1.23308231417839E-005</v>
      </c>
      <c r="I4837" s="0" t="n">
        <v>-0.000190298635392606</v>
      </c>
      <c r="J4837" s="0" t="n">
        <v>1.23308231417839E-005</v>
      </c>
      <c r="K4837" s="0" t="n">
        <v>-0.000181705217693968</v>
      </c>
      <c r="L4837" s="0" t="n">
        <v>9.23423058928647E-006</v>
      </c>
    </row>
    <row r="4838" customFormat="false" ht="12.75" hidden="false" customHeight="false" outlineLevel="0" collapsed="false">
      <c r="A4838" s="0" t="n">
        <v>0.4832</v>
      </c>
      <c r="B4838" s="0" t="n">
        <v>0.999921044204843</v>
      </c>
      <c r="C4838" s="0" t="n">
        <v>0.998945429110073</v>
      </c>
      <c r="D4838" s="0" t="n">
        <v>0.000687428896812895</v>
      </c>
      <c r="E4838" s="0" t="s">
        <v>52</v>
      </c>
      <c r="F4838" s="0" t="n">
        <v>-0.000179741330495495</v>
      </c>
      <c r="G4838" s="0" t="n">
        <v>-0.000199563511192915</v>
      </c>
      <c r="H4838" s="0" t="n">
        <v>1.23308231417839E-005</v>
      </c>
      <c r="I4838" s="0" t="n">
        <v>-0.000162314684104694</v>
      </c>
      <c r="J4838" s="0" t="n">
        <v>1.23308231417839E-005</v>
      </c>
      <c r="K4838" s="0" t="n">
        <v>-0.000180382121428278</v>
      </c>
      <c r="L4838" s="0" t="n">
        <v>9.23423058928647E-006</v>
      </c>
    </row>
    <row r="4839" customFormat="false" ht="12.75" hidden="false" customHeight="false" outlineLevel="0" collapsed="false">
      <c r="A4839" s="0" t="n">
        <v>0.4833</v>
      </c>
      <c r="B4839" s="0" t="n">
        <v>0.999995065200489</v>
      </c>
      <c r="C4839" s="0" t="n">
        <v>0.999365127747266</v>
      </c>
      <c r="D4839" s="0" t="n">
        <v>0.000687348821838509</v>
      </c>
      <c r="E4839" s="0" t="s">
        <v>52</v>
      </c>
      <c r="F4839" s="0" t="n">
        <v>-0.000179060639474714</v>
      </c>
      <c r="G4839" s="0" t="n">
        <v>-0.000183920086181406</v>
      </c>
      <c r="H4839" s="0" t="n">
        <v>1.23308231417839E-005</v>
      </c>
      <c r="I4839" s="0" t="n">
        <v>-0.000174158670812311</v>
      </c>
      <c r="J4839" s="0" t="n">
        <v>1.23308231417839E-005</v>
      </c>
      <c r="K4839" s="0" t="n">
        <v>-0.000186749350088814</v>
      </c>
      <c r="L4839" s="0" t="n">
        <v>9.23423058928647E-006</v>
      </c>
    </row>
    <row r="4840" customFormat="false" ht="12.75" hidden="false" customHeight="false" outlineLevel="0" collapsed="false">
      <c r="A4840" s="0" t="n">
        <v>0.4834</v>
      </c>
      <c r="B4840" s="0" t="n">
        <v>0.999980260858225</v>
      </c>
      <c r="C4840" s="0" t="n">
        <v>0.999667097930142</v>
      </c>
      <c r="D4840" s="0" t="n">
        <v>0.000687266864398473</v>
      </c>
      <c r="E4840" s="0" t="s">
        <v>52</v>
      </c>
      <c r="F4840" s="0" t="n">
        <v>-0.000178364125698672</v>
      </c>
      <c r="G4840" s="0" t="n">
        <v>-0.00017835843145576</v>
      </c>
      <c r="H4840" s="0" t="n">
        <v>1.23308231417839E-005</v>
      </c>
      <c r="I4840" s="0" t="n">
        <v>-0.000164252950503975</v>
      </c>
      <c r="J4840" s="0" t="n">
        <v>1.23308231417839E-005</v>
      </c>
      <c r="K4840" s="0" t="n">
        <v>-0.000164617925153219</v>
      </c>
      <c r="L4840" s="0" t="n">
        <v>9.23423058928647E-006</v>
      </c>
    </row>
    <row r="4841" customFormat="false" ht="12.75" hidden="false" customHeight="false" outlineLevel="0" collapsed="false">
      <c r="A4841" s="0" t="n">
        <v>0.4835</v>
      </c>
      <c r="B4841" s="0" t="n">
        <v>0.999876632483138</v>
      </c>
      <c r="C4841" s="0" t="n">
        <v>0.999908183833064</v>
      </c>
      <c r="D4841" s="0" t="n">
        <v>0.000687183028889674</v>
      </c>
      <c r="E4841" s="0" t="s">
        <v>52</v>
      </c>
      <c r="F4841" s="0" t="n">
        <v>-0.000177651850650576</v>
      </c>
      <c r="G4841" s="0" t="n">
        <v>-0.00017235511935824</v>
      </c>
      <c r="H4841" s="0" t="n">
        <v>1.23308231417839E-005</v>
      </c>
      <c r="I4841" s="0" t="n">
        <v>-0.000186668361483269</v>
      </c>
      <c r="J4841" s="0" t="n">
        <v>1.23308231417839E-005</v>
      </c>
      <c r="K4841" s="0" t="n">
        <v>-0.000182514956592045</v>
      </c>
      <c r="L4841" s="0" t="n">
        <v>9.23423058928647E-006</v>
      </c>
    </row>
    <row r="4842" customFormat="false" ht="12.75" hidden="false" customHeight="false" outlineLevel="0" collapsed="false">
      <c r="A4842" s="0" t="n">
        <v>0.4836</v>
      </c>
      <c r="B4842" s="0" t="n">
        <v>0.999684189281603</v>
      </c>
      <c r="C4842" s="0" t="n">
        <v>1.0000655243629</v>
      </c>
      <c r="D4842" s="0" t="n">
        <v>0.000687097320363608</v>
      </c>
      <c r="E4842" s="0" t="s">
        <v>52</v>
      </c>
      <c r="F4842" s="0" t="n">
        <v>-0.000176923877211119</v>
      </c>
      <c r="G4842" s="0" t="n">
        <v>-0.000180531141662435</v>
      </c>
      <c r="H4842" s="0" t="n">
        <v>1.23308231417839E-005</v>
      </c>
      <c r="I4842" s="0" t="n">
        <v>-0.000190886867768249</v>
      </c>
      <c r="J4842" s="0" t="n">
        <v>1.23308231417839E-005</v>
      </c>
      <c r="K4842" s="0" t="n">
        <v>-0.000179306988136157</v>
      </c>
      <c r="L4842" s="0" t="n">
        <v>9.23423058928647E-006</v>
      </c>
    </row>
    <row r="4843" customFormat="false" ht="12.75" hidden="false" customHeight="false" outlineLevel="0" collapsed="false">
      <c r="A4843" s="0" t="n">
        <v>0.4837</v>
      </c>
      <c r="B4843" s="0" t="n">
        <v>0.999402948354493</v>
      </c>
      <c r="C4843" s="0" t="n">
        <v>1.00012833972766</v>
      </c>
      <c r="D4843" s="0" t="n">
        <v>0.000687009744524301</v>
      </c>
      <c r="E4843" s="0" t="s">
        <v>52</v>
      </c>
      <c r="F4843" s="0" t="n">
        <v>-0.00017618026965292</v>
      </c>
      <c r="G4843" s="0" t="n">
        <v>-0.000165667588821549</v>
      </c>
      <c r="H4843" s="0" t="n">
        <v>1.23308231417839E-005</v>
      </c>
      <c r="I4843" s="0" t="n">
        <v>-0.00017759431447934</v>
      </c>
      <c r="J4843" s="0" t="n">
        <v>1.23308231417839E-005</v>
      </c>
      <c r="K4843" s="0" t="n">
        <v>-0.000187831813513972</v>
      </c>
      <c r="L4843" s="0" t="n">
        <v>9.23423058928647E-006</v>
      </c>
    </row>
    <row r="4844" customFormat="false" ht="12.75" hidden="false" customHeight="false" outlineLevel="0" collapsed="false">
      <c r="A4844" s="0" t="n">
        <v>0.4838</v>
      </c>
      <c r="B4844" s="0" t="n">
        <v>0.999032934680318</v>
      </c>
      <c r="C4844" s="0" t="n">
        <v>1.00012658323482</v>
      </c>
      <c r="D4844" s="0" t="n">
        <v>0.000686920307726026</v>
      </c>
      <c r="E4844" s="0" t="s">
        <v>52</v>
      </c>
      <c r="F4844" s="0" t="n">
        <v>-0.000175421093634828</v>
      </c>
      <c r="G4844" s="0" t="n">
        <v>-0.000185722641909765</v>
      </c>
      <c r="H4844" s="0" t="n">
        <v>1.23308231417839E-005</v>
      </c>
      <c r="I4844" s="0" t="n">
        <v>-0.000176409114258837</v>
      </c>
      <c r="J4844" s="0" t="n">
        <v>1.23308231417839E-005</v>
      </c>
      <c r="K4844" s="0" t="n">
        <v>-0.000200478073456117</v>
      </c>
      <c r="L4844" s="0" t="n">
        <v>9.23423058928647E-006</v>
      </c>
    </row>
    <row r="4845" customFormat="false" ht="12.75" hidden="false" customHeight="false" outlineLevel="0" collapsed="false">
      <c r="A4845" s="0" t="n">
        <v>0.4839</v>
      </c>
      <c r="B4845" s="0" t="n">
        <v>0.998574181119568</v>
      </c>
      <c r="C4845" s="0" t="n">
        <v>1.00002393808365</v>
      </c>
      <c r="D4845" s="0" t="n">
        <v>0.000686829016970809</v>
      </c>
      <c r="E4845" s="0" t="s">
        <v>52</v>
      </c>
      <c r="F4845" s="0" t="n">
        <v>-0.00017464641619612</v>
      </c>
      <c r="G4845" s="0" t="n">
        <v>-0.000206568837065144</v>
      </c>
      <c r="H4845" s="0" t="n">
        <v>1.23308231417839E-005</v>
      </c>
      <c r="I4845" s="0" t="n">
        <v>-0.000180237647981644</v>
      </c>
      <c r="J4845" s="0" t="n">
        <v>1.23308231417839E-005</v>
      </c>
      <c r="K4845" s="0" t="n">
        <v>-0.000172766625350536</v>
      </c>
      <c r="L4845" s="0" t="n">
        <v>9.23423058928647E-006</v>
      </c>
    </row>
    <row r="4846" customFormat="false" ht="12.75" hidden="false" customHeight="false" outlineLevel="0" collapsed="false">
      <c r="A4846" s="0" t="n">
        <v>0.484</v>
      </c>
      <c r="B4846" s="0" t="n">
        <v>0.998026728427884</v>
      </c>
      <c r="C4846" s="0" t="n">
        <v>0.999806193356594</v>
      </c>
      <c r="D4846" s="0" t="n">
        <v>0.000686735879905731</v>
      </c>
      <c r="E4846" s="0" t="s">
        <v>52</v>
      </c>
      <c r="F4846" s="0" t="n">
        <v>-0.00017385630575056</v>
      </c>
      <c r="G4846" s="0" t="n">
        <v>-0.000155156767312256</v>
      </c>
      <c r="H4846" s="0" t="n">
        <v>1.23308231417839E-005</v>
      </c>
      <c r="I4846" s="0" t="n">
        <v>-0.000155042115419315</v>
      </c>
      <c r="J4846" s="0" t="n">
        <v>1.23308231417839E-005</v>
      </c>
      <c r="K4846" s="0" t="n">
        <v>-0.00018736348431169</v>
      </c>
      <c r="L4846" s="0" t="n">
        <v>9.23423058928647E-006</v>
      </c>
    </row>
    <row r="4847" customFormat="false" ht="12.75" hidden="false" customHeight="false" outlineLevel="0" collapsed="false">
      <c r="A4847" s="0" t="n">
        <v>0.4841</v>
      </c>
      <c r="B4847" s="0" t="n">
        <v>0.997390625229711</v>
      </c>
      <c r="C4847" s="0" t="n">
        <v>0.99951537699539</v>
      </c>
      <c r="D4847" s="0" t="n">
        <v>0.000686640904820028</v>
      </c>
      <c r="E4847" s="0" t="s">
        <v>52</v>
      </c>
      <c r="F4847" s="0" t="n">
        <v>-0.000173050832080346</v>
      </c>
      <c r="G4847" s="0" t="n">
        <v>-0.000192989036186039</v>
      </c>
      <c r="H4847" s="0" t="n">
        <v>1.23308231417839E-005</v>
      </c>
      <c r="I4847" s="0" t="n">
        <v>-0.000177653128482607</v>
      </c>
      <c r="J4847" s="0" t="n">
        <v>1.23308231417839E-005</v>
      </c>
      <c r="K4847" s="0" t="n">
        <v>-0.000167972440230661</v>
      </c>
      <c r="L4847" s="0" t="n">
        <v>9.23423058928647E-006</v>
      </c>
    </row>
    <row r="4848" customFormat="false" ht="12.75" hidden="false" customHeight="false" outlineLevel="0" collapsed="false">
      <c r="A4848" s="0" t="n">
        <v>0.4842</v>
      </c>
      <c r="B4848" s="0" t="n">
        <v>0.996665928034288</v>
      </c>
      <c r="C4848" s="0" t="n">
        <v>0.999145743232631</v>
      </c>
      <c r="D4848" s="0" t="n">
        <v>0.000686544100641981</v>
      </c>
      <c r="E4848" s="0" t="s">
        <v>52</v>
      </c>
      <c r="F4848" s="0" t="n">
        <v>-0.000172230066329935</v>
      </c>
      <c r="G4848" s="0" t="n">
        <v>-0.00018312536902601</v>
      </c>
      <c r="H4848" s="0" t="n">
        <v>1.23308231417839E-005</v>
      </c>
      <c r="I4848" s="0" t="n">
        <v>-0.000179927198267082</v>
      </c>
      <c r="J4848" s="0" t="n">
        <v>1.23308231417839E-005</v>
      </c>
      <c r="K4848" s="0" t="n">
        <v>-0.000180771028009026</v>
      </c>
      <c r="L4848" s="0" t="n">
        <v>9.23423058928647E-006</v>
      </c>
    </row>
    <row r="4849" customFormat="false" ht="12.75" hidden="false" customHeight="false" outlineLevel="0" collapsed="false">
      <c r="A4849" s="0" t="n">
        <v>0.4843</v>
      </c>
      <c r="B4849" s="0" t="n">
        <v>0.995852701204741</v>
      </c>
      <c r="C4849" s="0" t="n">
        <v>0.998702461932563</v>
      </c>
      <c r="D4849" s="0" t="n">
        <v>0.00068644547693561</v>
      </c>
      <c r="E4849" s="0" t="s">
        <v>52</v>
      </c>
      <c r="F4849" s="0" t="n">
        <v>-0.00017139408099974</v>
      </c>
      <c r="G4849" s="0" t="n">
        <v>-0.000183163444211932</v>
      </c>
      <c r="H4849" s="0" t="n">
        <v>1.23308231417839E-005</v>
      </c>
      <c r="I4849" s="0" t="n">
        <v>-0.000177157286295313</v>
      </c>
      <c r="J4849" s="0" t="n">
        <v>1.23308231417839E-005</v>
      </c>
      <c r="K4849" s="0" t="n">
        <v>-0.000196026445255999</v>
      </c>
      <c r="L4849" s="0" t="n">
        <v>9.23423058928647E-006</v>
      </c>
    </row>
    <row r="4850" customFormat="false" ht="12.75" hidden="false" customHeight="false" outlineLevel="0" collapsed="false">
      <c r="A4850" s="0" t="n">
        <v>0.4844</v>
      </c>
      <c r="B4850" s="0" t="n">
        <v>0.994951016981868</v>
      </c>
      <c r="C4850" s="0" t="n">
        <v>0.998149751761754</v>
      </c>
      <c r="D4850" s="0" t="n">
        <v>0.000686345043897156</v>
      </c>
      <c r="E4850" s="0" t="s">
        <v>52</v>
      </c>
      <c r="F4850" s="0" t="n">
        <v>-0.000170542949939718</v>
      </c>
      <c r="G4850" s="0" t="n">
        <v>-0.000178429108080568</v>
      </c>
      <c r="H4850" s="0" t="n">
        <v>1.23308231417839E-005</v>
      </c>
      <c r="I4850" s="0" t="n">
        <v>-0.000172316697025356</v>
      </c>
      <c r="J4850" s="0" t="n">
        <v>1.23308231417839E-005</v>
      </c>
      <c r="K4850" s="0" t="n">
        <v>-0.000178480664580915</v>
      </c>
      <c r="L4850" s="0" t="n">
        <v>9.23423058928647E-006</v>
      </c>
    </row>
    <row r="4851" customFormat="false" ht="12.75" hidden="false" customHeight="false" outlineLevel="0" collapsed="false">
      <c r="A4851" s="0" t="n">
        <v>0.4845</v>
      </c>
      <c r="B4851" s="0" t="n">
        <v>0.993960955456514</v>
      </c>
      <c r="C4851" s="0" t="n">
        <v>0.997487723251141</v>
      </c>
      <c r="D4851" s="0" t="n">
        <v>0.000686242812351375</v>
      </c>
      <c r="E4851" s="0" t="s">
        <v>52</v>
      </c>
      <c r="F4851" s="0" t="n">
        <v>-0.000169676748342825</v>
      </c>
      <c r="G4851" s="0" t="n">
        <v>-0.000166138948916807</v>
      </c>
      <c r="H4851" s="0" t="n">
        <v>1.23308231417839E-005</v>
      </c>
      <c r="I4851" s="0" t="n">
        <v>-0.000173628846237706</v>
      </c>
      <c r="J4851" s="0" t="n">
        <v>1.23308231417839E-005</v>
      </c>
      <c r="K4851" s="0" t="n">
        <v>-0.000161809562868353</v>
      </c>
      <c r="L4851" s="0" t="n">
        <v>9.23423058928647E-006</v>
      </c>
    </row>
    <row r="4852" customFormat="false" ht="12.75" hidden="false" customHeight="false" outlineLevel="0" collapsed="false">
      <c r="A4852" s="0" t="n">
        <v>0.4846</v>
      </c>
      <c r="B4852" s="0" t="n">
        <v>0.992882604569173</v>
      </c>
      <c r="C4852" s="0" t="n">
        <v>0.996759663725841</v>
      </c>
      <c r="D4852" s="0" t="n">
        <v>0.000686138793747617</v>
      </c>
      <c r="E4852" s="0" t="s">
        <v>52</v>
      </c>
      <c r="F4852" s="0" t="n">
        <v>-0.000168795552738362</v>
      </c>
      <c r="G4852" s="0" t="n">
        <v>-0.000168836124882764</v>
      </c>
      <c r="H4852" s="0" t="n">
        <v>1.23308231417839E-005</v>
      </c>
      <c r="I4852" s="0" t="n">
        <v>-0.000186949288048112</v>
      </c>
      <c r="J4852" s="0" t="n">
        <v>1.23308231417839E-005</v>
      </c>
      <c r="K4852" s="0" t="n">
        <v>-0.000174184742387868</v>
      </c>
      <c r="L4852" s="0" t="n">
        <v>9.23423058928647E-006</v>
      </c>
    </row>
    <row r="4853" customFormat="false" ht="12.75" hidden="false" customHeight="false" outlineLevel="0" collapsed="false">
      <c r="A4853" s="0" t="n">
        <v>0.4847</v>
      </c>
      <c r="B4853" s="0" t="n">
        <v>0.991716060110702</v>
      </c>
      <c r="C4853" s="0" t="n">
        <v>0.995921877717633</v>
      </c>
      <c r="D4853" s="0" t="n">
        <v>0.00068603300015572</v>
      </c>
      <c r="E4853" s="0" t="s">
        <v>52</v>
      </c>
      <c r="F4853" s="0" t="n">
        <v>-0.000167899440985199</v>
      </c>
      <c r="G4853" s="0" t="n">
        <v>-0.000183671219493814</v>
      </c>
      <c r="H4853" s="0" t="n">
        <v>1.23308231417839E-005</v>
      </c>
      <c r="I4853" s="0" t="n">
        <v>-0.000164424136811777</v>
      </c>
      <c r="J4853" s="0" t="n">
        <v>1.23308231417839E-005</v>
      </c>
      <c r="K4853" s="0" t="n">
        <v>-0.00015503867063992</v>
      </c>
      <c r="L4853" s="0" t="n">
        <v>9.23423058928647E-006</v>
      </c>
    </row>
    <row r="4854" customFormat="false" ht="12.75" hidden="false" customHeight="false" outlineLevel="0" collapsed="false">
      <c r="A4854" s="0" t="n">
        <v>0.4848</v>
      </c>
      <c r="B4854" s="0" t="n">
        <v>0.990461425698316</v>
      </c>
      <c r="C4854" s="0" t="n">
        <v>0.995014623243543</v>
      </c>
      <c r="D4854" s="0" t="n">
        <v>0.000685925444261693</v>
      </c>
      <c r="E4854" s="0" t="s">
        <v>52</v>
      </c>
      <c r="F4854" s="0" t="n">
        <v>-0.000166988492264877</v>
      </c>
      <c r="G4854" s="0" t="n">
        <v>-0.000176629728034918</v>
      </c>
      <c r="H4854" s="0" t="n">
        <v>1.23308231417839E-005</v>
      </c>
      <c r="I4854" s="0" t="n">
        <v>-0.000183815003830727</v>
      </c>
      <c r="J4854" s="0" t="n">
        <v>1.23308231417839E-005</v>
      </c>
      <c r="K4854" s="0" t="n">
        <v>-0.000165764140536247</v>
      </c>
      <c r="L4854" s="0" t="n">
        <v>9.23423058928647E-006</v>
      </c>
    </row>
    <row r="4855" customFormat="false" ht="12.75" hidden="false" customHeight="false" outlineLevel="0" collapsed="false">
      <c r="A4855" s="0" t="n">
        <v>0.4849</v>
      </c>
      <c r="B4855" s="0" t="n">
        <v>0.989118812770826</v>
      </c>
      <c r="C4855" s="0" t="n">
        <v>0.994018737151434</v>
      </c>
      <c r="D4855" s="0" t="n">
        <v>0.000685816139363213</v>
      </c>
      <c r="E4855" s="0" t="s">
        <v>52</v>
      </c>
      <c r="F4855" s="0" t="n">
        <v>-0.000166062787074602</v>
      </c>
      <c r="G4855" s="0" t="n">
        <v>-0.000166491027438395</v>
      </c>
      <c r="H4855" s="0" t="n">
        <v>1.23308231417839E-005</v>
      </c>
      <c r="I4855" s="0" t="n">
        <v>-0.000177998152129249</v>
      </c>
      <c r="J4855" s="0" t="n">
        <v>1.23308231417839E-005</v>
      </c>
      <c r="K4855" s="0" t="n">
        <v>-0.000172596394781641</v>
      </c>
      <c r="L4855" s="0" t="n">
        <v>9.23423058928647E-006</v>
      </c>
    </row>
    <row r="4856" customFormat="false" ht="12.75" hidden="false" customHeight="false" outlineLevel="0" collapsed="false">
      <c r="A4856" s="0" t="n">
        <v>0.485</v>
      </c>
      <c r="B4856" s="0" t="n">
        <v>0.987688340594879</v>
      </c>
      <c r="C4856" s="0" t="n">
        <v>0.992916249687308</v>
      </c>
      <c r="D4856" s="0" t="n">
        <v>0.00068570509936492</v>
      </c>
      <c r="E4856" s="0" t="s">
        <v>52</v>
      </c>
      <c r="F4856" s="0" t="n">
        <v>-0.000165122407220113</v>
      </c>
      <c r="G4856" s="0" t="n">
        <v>-0.000176181297931423</v>
      </c>
      <c r="H4856" s="0" t="n">
        <v>1.23308231417839E-005</v>
      </c>
      <c r="I4856" s="0" t="n">
        <v>-0.000153605201067912</v>
      </c>
      <c r="J4856" s="0" t="n">
        <v>1.23308231417839E-005</v>
      </c>
      <c r="K4856" s="0" t="n">
        <v>-0.000160216876894484</v>
      </c>
      <c r="L4856" s="0" t="n">
        <v>9.23423058928647E-006</v>
      </c>
    </row>
    <row r="4857" customFormat="false" ht="12.75" hidden="false" customHeight="false" outlineLevel="0" collapsed="false">
      <c r="A4857" s="0" t="n">
        <v>0.4851</v>
      </c>
      <c r="B4857" s="0" t="n">
        <v>0.986170136230003</v>
      </c>
      <c r="C4857" s="0" t="n">
        <v>0.991734937779998</v>
      </c>
      <c r="D4857" s="0" t="n">
        <v>0.000685592338773518</v>
      </c>
      <c r="E4857" s="0" t="s">
        <v>52</v>
      </c>
      <c r="F4857" s="0" t="n">
        <v>-0.000164167435808437</v>
      </c>
      <c r="G4857" s="0" t="n">
        <v>-0.000177860955244528</v>
      </c>
      <c r="H4857" s="0" t="n">
        <v>1.23308231417839E-005</v>
      </c>
      <c r="I4857" s="0" t="n">
        <v>-0.000155252035711956</v>
      </c>
      <c r="J4857" s="0" t="n">
        <v>1.23308231417839E-005</v>
      </c>
      <c r="K4857" s="0" t="n">
        <v>-0.000166078956800825</v>
      </c>
      <c r="L4857" s="0" t="n">
        <v>9.23423058928647E-006</v>
      </c>
    </row>
    <row r="4858" customFormat="false" ht="12.75" hidden="false" customHeight="false" outlineLevel="0" collapsed="false">
      <c r="A4858" s="0" t="n">
        <v>0.4852</v>
      </c>
      <c r="B4858" s="0" t="n">
        <v>0.984564334529184</v>
      </c>
      <c r="C4858" s="0" t="n">
        <v>0.990490758539284</v>
      </c>
      <c r="D4858" s="0" t="n">
        <v>0.000685477872692687</v>
      </c>
      <c r="E4858" s="0" t="s">
        <v>52</v>
      </c>
      <c r="F4858" s="0" t="n">
        <v>-0.000163197957240528</v>
      </c>
      <c r="G4858" s="0" t="n">
        <v>-0.000170414513380876</v>
      </c>
      <c r="H4858" s="0" t="n">
        <v>1.23308231417839E-005</v>
      </c>
      <c r="I4858" s="0" t="n">
        <v>-0.000172468314602207</v>
      </c>
      <c r="J4858" s="0" t="n">
        <v>1.23308231417839E-005</v>
      </c>
      <c r="K4858" s="0" t="n">
        <v>-0.000184505051534636</v>
      </c>
      <c r="L4858" s="0" t="n">
        <v>9.23423058928647E-006</v>
      </c>
    </row>
    <row r="4859" customFormat="false" ht="12.75" hidden="false" customHeight="false" outlineLevel="0" collapsed="false">
      <c r="A4859" s="0" t="n">
        <v>0.4853</v>
      </c>
      <c r="B4859" s="0" t="n">
        <v>0.982871078131891</v>
      </c>
      <c r="C4859" s="0" t="n">
        <v>0.989102657239809</v>
      </c>
      <c r="D4859" s="0" t="n">
        <v>0.000685361716817797</v>
      </c>
      <c r="E4859" s="0" t="s">
        <v>52</v>
      </c>
      <c r="F4859" s="0" t="n">
        <v>-0.000162214057203795</v>
      </c>
      <c r="G4859" s="0" t="n">
        <v>-0.000141044552107256</v>
      </c>
      <c r="H4859" s="0" t="n">
        <v>1.23308231417839E-005</v>
      </c>
      <c r="I4859" s="0" t="n">
        <v>-0.000163755173188967</v>
      </c>
      <c r="J4859" s="0" t="n">
        <v>1.23308231417839E-005</v>
      </c>
      <c r="K4859" s="0" t="n">
        <v>-0.000146510079048448</v>
      </c>
      <c r="L4859" s="0" t="n">
        <v>9.23423058928647E-006</v>
      </c>
    </row>
    <row r="4860" customFormat="false" ht="12.75" hidden="false" customHeight="false" outlineLevel="0" collapsed="false">
      <c r="A4860" s="0" t="n">
        <v>0.4854</v>
      </c>
      <c r="B4860" s="0" t="n">
        <v>0.981090517442681</v>
      </c>
      <c r="C4860" s="0" t="n">
        <v>0.987649423656316</v>
      </c>
      <c r="D4860" s="0" t="n">
        <v>0.000685243887430439</v>
      </c>
      <c r="E4860" s="0" t="s">
        <v>52</v>
      </c>
      <c r="F4860" s="0" t="n">
        <v>-0.000161215822664511</v>
      </c>
      <c r="G4860" s="0" t="n">
        <v>-0.000156851423663507</v>
      </c>
      <c r="H4860" s="0" t="n">
        <v>1.23308231417839E-005</v>
      </c>
      <c r="I4860" s="0" t="n">
        <v>-0.000160896556975223</v>
      </c>
      <c r="J4860" s="0" t="n">
        <v>1.23308231417839E-005</v>
      </c>
      <c r="K4860" s="0" t="n">
        <v>-0.000160648537455614</v>
      </c>
      <c r="L4860" s="0" t="n">
        <v>9.23423058928647E-006</v>
      </c>
    </row>
    <row r="4861" customFormat="false" ht="12.75" hidden="false" customHeight="false" outlineLevel="0" collapsed="false">
      <c r="A4861" s="0" t="n">
        <v>0.4855</v>
      </c>
      <c r="B4861" s="0" t="n">
        <v>0.979222810622583</v>
      </c>
      <c r="C4861" s="0" t="n">
        <v>0.986114230587466</v>
      </c>
      <c r="D4861" s="0" t="n">
        <v>0.00068512440139276</v>
      </c>
      <c r="E4861" s="0" t="s">
        <v>52</v>
      </c>
      <c r="F4861" s="0" t="n">
        <v>-0.000160203341860108</v>
      </c>
      <c r="G4861" s="0" t="n">
        <v>-0.000152802015023422</v>
      </c>
      <c r="H4861" s="0" t="n">
        <v>1.23308231417839E-005</v>
      </c>
      <c r="I4861" s="0" t="n">
        <v>-0.00016015224333719</v>
      </c>
      <c r="J4861" s="0" t="n">
        <v>1.23308231417839E-005</v>
      </c>
      <c r="K4861" s="0" t="n">
        <v>-0.000167256858283377</v>
      </c>
      <c r="L4861" s="0" t="n">
        <v>9.23423058928647E-006</v>
      </c>
    </row>
    <row r="4862" customFormat="false" ht="12.75" hidden="false" customHeight="false" outlineLevel="0" collapsed="false">
      <c r="A4862" s="0" t="n">
        <v>0.4856</v>
      </c>
      <c r="B4862" s="0" t="n">
        <v>0.977268123568091</v>
      </c>
      <c r="C4862" s="0" t="n">
        <v>0.984486442883649</v>
      </c>
      <c r="D4862" s="0" t="n">
        <v>0.000685003276141613</v>
      </c>
      <c r="E4862" s="0" t="s">
        <v>52</v>
      </c>
      <c r="F4862" s="0" t="n">
        <v>-0.000159176704291365</v>
      </c>
      <c r="G4862" s="0" t="n">
        <v>-0.000138047321168632</v>
      </c>
      <c r="H4862" s="0" t="n">
        <v>1.23308231417839E-005</v>
      </c>
      <c r="I4862" s="0" t="n">
        <v>-0.000179975698907209</v>
      </c>
      <c r="J4862" s="0" t="n">
        <v>1.23308231417839E-005</v>
      </c>
      <c r="K4862" s="0" t="n">
        <v>-0.000157237405631795</v>
      </c>
      <c r="L4862" s="0" t="n">
        <v>9.23423058928647E-006</v>
      </c>
    </row>
    <row r="4863" customFormat="false" ht="12.75" hidden="false" customHeight="false" outlineLevel="0" collapsed="false">
      <c r="A4863" s="0" t="n">
        <v>0.4857</v>
      </c>
      <c r="B4863" s="0" t="n">
        <v>0.975226629909168</v>
      </c>
      <c r="C4863" s="0" t="n">
        <v>0.982808523504429</v>
      </c>
      <c r="D4863" s="0" t="n">
        <v>0.000684880529682526</v>
      </c>
      <c r="E4863" s="0" t="s">
        <v>52</v>
      </c>
      <c r="F4863" s="0" t="n">
        <v>-0.000158136000714476</v>
      </c>
      <c r="G4863" s="0" t="n">
        <v>-0.000179375341785711</v>
      </c>
      <c r="H4863" s="0" t="n">
        <v>1.23308231417839E-005</v>
      </c>
      <c r="I4863" s="0" t="n">
        <v>-0.000167954324096643</v>
      </c>
      <c r="J4863" s="0" t="n">
        <v>1.23308231417839E-005</v>
      </c>
      <c r="K4863" s="0" t="n">
        <v>-0.000177041113937363</v>
      </c>
      <c r="L4863" s="0" t="n">
        <v>9.23423058928647E-006</v>
      </c>
    </row>
    <row r="4864" customFormat="false" ht="12.75" hidden="false" customHeight="false" outlineLevel="0" collapsed="false">
      <c r="A4864" s="0" t="n">
        <v>0.4858</v>
      </c>
      <c r="B4864" s="0" t="n">
        <v>0.973098510980059</v>
      </c>
      <c r="C4864" s="0" t="n">
        <v>0.98098601630627</v>
      </c>
      <c r="D4864" s="0" t="n">
        <v>0.000684756180583476</v>
      </c>
      <c r="E4864" s="0" t="s">
        <v>52</v>
      </c>
      <c r="F4864" s="0" t="n">
        <v>-0.000157081323133014</v>
      </c>
      <c r="G4864" s="0" t="n">
        <v>-0.000142852251141159</v>
      </c>
      <c r="H4864" s="0" t="n">
        <v>1.23308231417839E-005</v>
      </c>
      <c r="I4864" s="0" t="n">
        <v>-0.000130033160066218</v>
      </c>
      <c r="J4864" s="0" t="n">
        <v>1.23308231417839E-005</v>
      </c>
      <c r="K4864" s="0" t="n">
        <v>-0.00015775868763493</v>
      </c>
      <c r="L4864" s="0" t="n">
        <v>9.23423058928647E-006</v>
      </c>
    </row>
    <row r="4865" customFormat="false" ht="12.75" hidden="false" customHeight="false" outlineLevel="0" collapsed="false">
      <c r="A4865" s="0" t="n">
        <v>0.4859</v>
      </c>
      <c r="B4865" s="0" t="n">
        <v>0.970883955818573</v>
      </c>
      <c r="C4865" s="0" t="n">
        <v>0.979113867457664</v>
      </c>
      <c r="D4865" s="0" t="n">
        <v>0.000684630247968494</v>
      </c>
      <c r="E4865" s="0" t="s">
        <v>52</v>
      </c>
      <c r="F4865" s="0" t="n">
        <v>-0.000156012764789777</v>
      </c>
      <c r="G4865" s="0" t="n">
        <v>-0.000165273281204543</v>
      </c>
      <c r="H4865" s="0" t="n">
        <v>1.23308231417839E-005</v>
      </c>
      <c r="I4865" s="0" t="n">
        <v>-0.00016096890871229</v>
      </c>
      <c r="J4865" s="0" t="n">
        <v>1.23308231417839E-005</v>
      </c>
      <c r="K4865" s="0" t="n">
        <v>-0.000164294785159751</v>
      </c>
      <c r="L4865" s="0" t="n">
        <v>9.23423058928647E-006</v>
      </c>
    </row>
    <row r="4866" customFormat="false" ht="12.75" hidden="false" customHeight="false" outlineLevel="0" collapsed="false">
      <c r="A4866" s="0" t="n">
        <v>0.486</v>
      </c>
      <c r="B4866" s="0" t="n">
        <v>0.968583161129848</v>
      </c>
      <c r="C4866" s="0" t="n">
        <v>0.977150040892068</v>
      </c>
      <c r="D4866" s="0" t="n">
        <v>0.000684502751511072</v>
      </c>
      <c r="E4866" s="0" t="s">
        <v>52</v>
      </c>
      <c r="F4866" s="0" t="n">
        <v>-0.000154930420158533</v>
      </c>
      <c r="G4866" s="0" t="n">
        <v>-0.000163410658223971</v>
      </c>
      <c r="H4866" s="0" t="n">
        <v>1.23308231417839E-005</v>
      </c>
      <c r="I4866" s="0" t="n">
        <v>-0.000151524902554344</v>
      </c>
      <c r="J4866" s="0" t="n">
        <v>1.23308231417839E-005</v>
      </c>
      <c r="K4866" s="0" t="n">
        <v>-0.000163592536711732</v>
      </c>
      <c r="L4866" s="0" t="n">
        <v>9.23423058928647E-006</v>
      </c>
    </row>
    <row r="4867" customFormat="false" ht="12.75" hidden="false" customHeight="false" outlineLevel="0" collapsed="false">
      <c r="A4867" s="0" t="n">
        <v>0.4861</v>
      </c>
      <c r="B4867" s="0" t="n">
        <v>0.966196331280491</v>
      </c>
      <c r="C4867" s="0" t="n">
        <v>0.975092517860516</v>
      </c>
      <c r="D4867" s="0" t="n">
        <v>0.000684373711427408</v>
      </c>
      <c r="E4867" s="0" t="s">
        <v>52</v>
      </c>
      <c r="F4867" s="0" t="n">
        <v>-0.000153834384935644</v>
      </c>
      <c r="G4867" s="0" t="n">
        <v>-0.000164432308995509</v>
      </c>
      <c r="H4867" s="0" t="n">
        <v>1.23308231417839E-005</v>
      </c>
      <c r="I4867" s="0" t="n">
        <v>-0.000150827282105551</v>
      </c>
      <c r="J4867" s="0" t="n">
        <v>1.23308231417839E-005</v>
      </c>
      <c r="K4867" s="0" t="n">
        <v>-0.000154095350328291</v>
      </c>
      <c r="L4867" s="0" t="n">
        <v>9.23423058928647E-006</v>
      </c>
    </row>
    <row r="4868" customFormat="false" ht="12.75" hidden="false" customHeight="false" outlineLevel="0" collapsed="false">
      <c r="A4868" s="0" t="n">
        <v>0.4862</v>
      </c>
      <c r="B4868" s="0" t="n">
        <v>0.963723678289967</v>
      </c>
      <c r="C4868" s="0" t="n">
        <v>0.972948859040518</v>
      </c>
      <c r="D4868" s="0" t="n">
        <v>0.000684243148469462</v>
      </c>
      <c r="E4868" s="0" t="s">
        <v>52</v>
      </c>
      <c r="F4868" s="0" t="n">
        <v>-0.000152724756031593</v>
      </c>
      <c r="G4868" s="0" t="n">
        <v>-0.000160365969011125</v>
      </c>
      <c r="H4868" s="0" t="n">
        <v>1.23308231417839E-005</v>
      </c>
      <c r="I4868" s="0" t="n">
        <v>-0.000147657400991762</v>
      </c>
      <c r="J4868" s="0" t="n">
        <v>1.23308231417839E-005</v>
      </c>
      <c r="K4868" s="0" t="n">
        <v>-0.00015641608556179</v>
      </c>
      <c r="L4868" s="0" t="n">
        <v>9.23423058928647E-006</v>
      </c>
    </row>
    <row r="4869" customFormat="false" ht="12.75" hidden="false" customHeight="false" outlineLevel="0" collapsed="false">
      <c r="A4869" s="0" t="n">
        <v>0.4863</v>
      </c>
      <c r="B4869" s="0" t="n">
        <v>0.961165421789409</v>
      </c>
      <c r="C4869" s="0" t="n">
        <v>0.970731698154192</v>
      </c>
      <c r="D4869" s="0" t="n">
        <v>0.000684111083917837</v>
      </c>
      <c r="E4869" s="0" t="s">
        <v>52</v>
      </c>
      <c r="F4869" s="0" t="n">
        <v>-0.000151601631562395</v>
      </c>
      <c r="G4869" s="0" t="n">
        <v>-0.000159701284390067</v>
      </c>
      <c r="H4869" s="0" t="n">
        <v>1.23308231417839E-005</v>
      </c>
      <c r="I4869" s="0" t="n">
        <v>-0.000161190977016984</v>
      </c>
      <c r="J4869" s="0" t="n">
        <v>1.23308231417839E-005</v>
      </c>
      <c r="K4869" s="0" t="n">
        <v>-0.000160236879291513</v>
      </c>
      <c r="L4869" s="0" t="n">
        <v>9.23423058928647E-006</v>
      </c>
    </row>
    <row r="4870" customFormat="false" ht="12.75" hidden="false" customHeight="false" outlineLevel="0" collapsed="false">
      <c r="A4870" s="0" t="n">
        <v>0.4864</v>
      </c>
      <c r="B4870" s="0" t="n">
        <v>0.958521789018367</v>
      </c>
      <c r="C4870" s="0" t="n">
        <v>0.968407367642885</v>
      </c>
      <c r="D4870" s="0" t="n">
        <v>0.000683977539574493</v>
      </c>
      <c r="E4870" s="0" t="s">
        <v>52</v>
      </c>
      <c r="F4870" s="0" t="n">
        <v>-0.000150465110840907</v>
      </c>
      <c r="G4870" s="0" t="n">
        <v>-0.000148887104054489</v>
      </c>
      <c r="H4870" s="0" t="n">
        <v>1.23308231417839E-005</v>
      </c>
      <c r="I4870" s="0" t="n">
        <v>-0.000164368806084487</v>
      </c>
      <c r="J4870" s="0" t="n">
        <v>1.23308231417839E-005</v>
      </c>
      <c r="K4870" s="0" t="n">
        <v>-0.000140626358613804</v>
      </c>
      <c r="L4870" s="0" t="n">
        <v>9.23423058928647E-006</v>
      </c>
    </row>
    <row r="4871" customFormat="false" ht="12.75" hidden="false" customHeight="false" outlineLevel="0" collapsed="false">
      <c r="A4871" s="0" t="n">
        <v>0.4865</v>
      </c>
      <c r="B4871" s="0" t="n">
        <v>0.955793014797558</v>
      </c>
      <c r="C4871" s="0" t="n">
        <v>0.96602222857829</v>
      </c>
      <c r="D4871" s="0" t="n">
        <v>0.000683842537755282</v>
      </c>
      <c r="E4871" s="0" t="s">
        <v>52</v>
      </c>
      <c r="F4871" s="0" t="n">
        <v>-0.000149315294368023</v>
      </c>
      <c r="G4871" s="0" t="n">
        <v>-0.000160950719547424</v>
      </c>
      <c r="H4871" s="0" t="n">
        <v>1.23308231417839E-005</v>
      </c>
      <c r="I4871" s="0" t="n">
        <v>-0.00016085586214069</v>
      </c>
      <c r="J4871" s="0" t="n">
        <v>1.23308231417839E-005</v>
      </c>
      <c r="K4871" s="0" t="n">
        <v>-0.00015950804092227</v>
      </c>
      <c r="L4871" s="0" t="n">
        <v>9.23423058928647E-006</v>
      </c>
    </row>
    <row r="4872" customFormat="false" ht="12.75" hidden="false" customHeight="false" outlineLevel="0" collapsed="false">
      <c r="A4872" s="0" t="n">
        <v>0.4866</v>
      </c>
      <c r="B4872" s="0" t="n">
        <v>0.952979341517082</v>
      </c>
      <c r="C4872" s="0" t="n">
        <v>0.963527025443399</v>
      </c>
      <c r="D4872" s="0" t="n">
        <v>0.000683706101282313</v>
      </c>
      <c r="E4872" s="0" t="s">
        <v>52</v>
      </c>
      <c r="F4872" s="0" t="n">
        <v>-0.000148152283823776</v>
      </c>
      <c r="G4872" s="0" t="n">
        <v>-0.000148087849184541</v>
      </c>
      <c r="H4872" s="0" t="n">
        <v>1.23308231417839E-005</v>
      </c>
      <c r="I4872" s="0" t="n">
        <v>-0.000149009830953581</v>
      </c>
      <c r="J4872" s="0" t="n">
        <v>1.23308231417839E-005</v>
      </c>
      <c r="K4872" s="0" t="n">
        <v>-0.000145966627676849</v>
      </c>
      <c r="L4872" s="0" t="n">
        <v>9.23423058928647E-006</v>
      </c>
    </row>
    <row r="4873" customFormat="false" ht="12.75" hidden="false" customHeight="false" outlineLevel="0" collapsed="false">
      <c r="A4873" s="0" t="n">
        <v>0.4867</v>
      </c>
      <c r="B4873" s="0" t="n">
        <v>0.950081019101557</v>
      </c>
      <c r="C4873" s="0" t="n">
        <v>0.960960604694196</v>
      </c>
      <c r="D4873" s="0" t="n">
        <v>0.000683568253476153</v>
      </c>
      <c r="E4873" s="0" t="s">
        <v>52</v>
      </c>
      <c r="F4873" s="0" t="n">
        <v>-0.000146976182058325</v>
      </c>
      <c r="G4873" s="0" t="n">
        <v>-0.000153430854345318</v>
      </c>
      <c r="H4873" s="0" t="n">
        <v>1.23308231417839E-005</v>
      </c>
      <c r="I4873" s="0" t="n">
        <v>-0.00014556115506529</v>
      </c>
      <c r="J4873" s="0" t="n">
        <v>1.23308231417839E-005</v>
      </c>
      <c r="K4873" s="0" t="n">
        <v>-0.000157365838348497</v>
      </c>
      <c r="L4873" s="0" t="n">
        <v>9.23423058928647E-006</v>
      </c>
    </row>
    <row r="4874" customFormat="false" ht="12.75" hidden="false" customHeight="false" outlineLevel="0" collapsed="false">
      <c r="A4874" s="0" t="n">
        <v>0.4868</v>
      </c>
      <c r="B4874" s="0" t="n">
        <v>0.947098304996439</v>
      </c>
      <c r="C4874" s="0" t="n">
        <v>0.958293941523595</v>
      </c>
      <c r="D4874" s="0" t="n">
        <v>0.000683429018147859</v>
      </c>
      <c r="E4874" s="0" t="s">
        <v>52</v>
      </c>
      <c r="F4874" s="0" t="n">
        <v>-0.000145787093082841</v>
      </c>
      <c r="G4874" s="0" t="n">
        <v>-0.000140520861172168</v>
      </c>
      <c r="H4874" s="0" t="n">
        <v>1.23308231417839E-005</v>
      </c>
      <c r="I4874" s="0" t="n">
        <v>-0.00013167150187185</v>
      </c>
      <c r="J4874" s="0" t="n">
        <v>1.23308231417839E-005</v>
      </c>
      <c r="K4874" s="0" t="n">
        <v>-0.000154614807225992</v>
      </c>
      <c r="L4874" s="0" t="n">
        <v>9.23423058928647E-006</v>
      </c>
    </row>
    <row r="4875" customFormat="false" ht="12.75" hidden="false" customHeight="false" outlineLevel="0" collapsed="false">
      <c r="A4875" s="0" t="n">
        <v>0.4869</v>
      </c>
      <c r="B4875" s="0" t="n">
        <v>0.944031464140918</v>
      </c>
      <c r="C4875" s="0" t="n">
        <v>0.955537286989225</v>
      </c>
      <c r="D4875" s="0" t="n">
        <v>0.000683288419590847</v>
      </c>
      <c r="E4875" s="0" t="s">
        <v>52</v>
      </c>
      <c r="F4875" s="0" t="n">
        <v>-0.000144585122060292</v>
      </c>
      <c r="G4875" s="0" t="n">
        <v>-0.000135040053389915</v>
      </c>
      <c r="H4875" s="0" t="n">
        <v>1.23308231417839E-005</v>
      </c>
      <c r="I4875" s="0" t="n">
        <v>-0.000152563390573985</v>
      </c>
      <c r="J4875" s="0" t="n">
        <v>1.23308231417839E-005</v>
      </c>
      <c r="K4875" s="0" t="n">
        <v>-0.000138537323793351</v>
      </c>
      <c r="L4875" s="0" t="n">
        <v>9.23423058928647E-006</v>
      </c>
    </row>
    <row r="4876" customFormat="false" ht="12.75" hidden="false" customHeight="false" outlineLevel="0" collapsed="false">
      <c r="A4876" s="0" t="n">
        <v>0.487</v>
      </c>
      <c r="B4876" s="0" t="n">
        <v>0.940880768953184</v>
      </c>
      <c r="C4876" s="0" t="n">
        <v>0.95273219840235</v>
      </c>
      <c r="D4876" s="0" t="n">
        <v>0.000683146482572599</v>
      </c>
      <c r="E4876" s="0" t="s">
        <v>52</v>
      </c>
      <c r="F4876" s="0" t="n">
        <v>-0.000143370375296122</v>
      </c>
      <c r="G4876" s="0" t="n">
        <v>-0.000174661134558733</v>
      </c>
      <c r="H4876" s="0" t="n">
        <v>1.23308231417839E-005</v>
      </c>
      <c r="I4876" s="0" t="n">
        <v>-0.000166838175555756</v>
      </c>
      <c r="J4876" s="0" t="n">
        <v>1.23308231417839E-005</v>
      </c>
      <c r="K4876" s="0" t="n">
        <v>-0.000143518996850765</v>
      </c>
      <c r="L4876" s="0" t="n">
        <v>9.23423058928647E-006</v>
      </c>
    </row>
    <row r="4877" customFormat="false" ht="12.75" hidden="false" customHeight="false" outlineLevel="0" collapsed="false">
      <c r="A4877" s="0" t="n">
        <v>0.4871</v>
      </c>
      <c r="B4877" s="0" t="n">
        <v>0.937646499296956</v>
      </c>
      <c r="C4877" s="0" t="n">
        <v>0.949829065286552</v>
      </c>
      <c r="D4877" s="0" t="n">
        <v>0.000683003232326207</v>
      </c>
      <c r="E4877" s="0" t="s">
        <v>52</v>
      </c>
      <c r="F4877" s="0" t="n">
        <v>-0.000142142960228836</v>
      </c>
      <c r="G4877" s="0" t="n">
        <v>-0.000133665509953099</v>
      </c>
      <c r="H4877" s="0" t="n">
        <v>1.23308231417839E-005</v>
      </c>
      <c r="I4877" s="0" t="n">
        <v>-0.000166359172889269</v>
      </c>
      <c r="J4877" s="0" t="n">
        <v>1.23308231417839E-005</v>
      </c>
      <c r="K4877" s="0" t="n">
        <v>-0.000150355454049712</v>
      </c>
      <c r="L4877" s="0" t="n">
        <v>9.23423058928647E-006</v>
      </c>
    </row>
    <row r="4878" customFormat="false" ht="12.75" hidden="false" customHeight="false" outlineLevel="0" collapsed="false">
      <c r="A4878" s="0" t="n">
        <v>0.4872</v>
      </c>
      <c r="B4878" s="0" t="n">
        <v>0.934328942456302</v>
      </c>
      <c r="C4878" s="0" t="n">
        <v>0.946824126975209</v>
      </c>
      <c r="D4878" s="0" t="n">
        <v>0.000682858694541767</v>
      </c>
      <c r="E4878" s="0" t="s">
        <v>52</v>
      </c>
      <c r="F4878" s="0" t="n">
        <v>-0.000140902985420471</v>
      </c>
      <c r="G4878" s="0" t="n">
        <v>-0.000141922307210936</v>
      </c>
      <c r="H4878" s="0" t="n">
        <v>1.23308231417839E-005</v>
      </c>
      <c r="I4878" s="0" t="n">
        <v>-0.000143975338569536</v>
      </c>
      <c r="J4878" s="0" t="n">
        <v>1.23308231417839E-005</v>
      </c>
      <c r="K4878" s="0" t="n">
        <v>-0.000137709198158848</v>
      </c>
      <c r="L4878" s="0" t="n">
        <v>9.23423058928647E-006</v>
      </c>
    </row>
    <row r="4879" customFormat="false" ht="12.75" hidden="false" customHeight="false" outlineLevel="0" collapsed="false">
      <c r="A4879" s="0" t="n">
        <v>0.4873</v>
      </c>
      <c r="B4879" s="0" t="n">
        <v>0.930928393117226</v>
      </c>
      <c r="C4879" s="0" t="n">
        <v>0.943767495278145</v>
      </c>
      <c r="D4879" s="0" t="n">
        <v>0.000682712895357608</v>
      </c>
      <c r="E4879" s="0" t="s">
        <v>52</v>
      </c>
      <c r="F4879" s="0" t="n">
        <v>-0.000139650560546982</v>
      </c>
      <c r="G4879" s="0" t="n">
        <v>-0.000151411876801467</v>
      </c>
      <c r="H4879" s="0" t="n">
        <v>1.23308231417839E-005</v>
      </c>
      <c r="I4879" s="0" t="n">
        <v>-0.000151894967000622</v>
      </c>
      <c r="J4879" s="0" t="n">
        <v>1.23308231417839E-005</v>
      </c>
      <c r="K4879" s="0" t="n">
        <v>-0.000158937299332583</v>
      </c>
      <c r="L4879" s="0" t="n">
        <v>9.23423058928647E-006</v>
      </c>
    </row>
    <row r="4880" customFormat="false" ht="12.75" hidden="false" customHeight="false" outlineLevel="0" collapsed="false">
      <c r="A4880" s="0" t="n">
        <v>0.4874</v>
      </c>
      <c r="B4880" s="0" t="n">
        <v>0.92744515333608</v>
      </c>
      <c r="C4880" s="0" t="n">
        <v>0.940607399127439</v>
      </c>
      <c r="D4880" s="0" t="n">
        <v>0.000682565861351379</v>
      </c>
      <c r="E4880" s="0" t="s">
        <v>52</v>
      </c>
      <c r="F4880" s="0" t="n">
        <v>-0.000138385796388522</v>
      </c>
      <c r="G4880" s="0" t="n">
        <v>-0.000126598426011411</v>
      </c>
      <c r="H4880" s="0" t="n">
        <v>1.23308231417839E-005</v>
      </c>
      <c r="I4880" s="0" t="n">
        <v>-0.000162621152629104</v>
      </c>
      <c r="J4880" s="0" t="n">
        <v>1.23308231417839E-005</v>
      </c>
      <c r="K4880" s="0" t="n">
        <v>-0.000143876832612761</v>
      </c>
      <c r="L4880" s="0" t="n">
        <v>9.23423058928647E-006</v>
      </c>
    </row>
    <row r="4881" customFormat="false" ht="12.75" hidden="false" customHeight="false" outlineLevel="0" collapsed="false">
      <c r="A4881" s="0" t="n">
        <v>0.4875</v>
      </c>
      <c r="B4881" s="0" t="n">
        <v>0.923879532509906</v>
      </c>
      <c r="C4881" s="0" t="n">
        <v>0.93735136896774</v>
      </c>
      <c r="D4881" s="0" t="n">
        <v>0.000682417619530973</v>
      </c>
      <c r="E4881" s="0" t="s">
        <v>52</v>
      </c>
      <c r="F4881" s="0" t="n">
        <v>-0.000137108804819618</v>
      </c>
      <c r="G4881" s="0" t="n">
        <v>-0.00012235402876824</v>
      </c>
      <c r="H4881" s="0" t="n">
        <v>1.23308231417839E-005</v>
      </c>
      <c r="I4881" s="0" t="n">
        <v>-0.000151213479186233</v>
      </c>
      <c r="J4881" s="0" t="n">
        <v>1.23308231417839E-005</v>
      </c>
      <c r="K4881" s="0" t="n">
        <v>-0.000137222059120713</v>
      </c>
      <c r="L4881" s="0" t="n">
        <v>9.23423058928647E-006</v>
      </c>
    </row>
    <row r="4882" customFormat="false" ht="12.75" hidden="false" customHeight="false" outlineLevel="0" collapsed="false">
      <c r="A4882" s="0" t="n">
        <v>0.4876</v>
      </c>
      <c r="B4882" s="0" t="n">
        <v>0.92023184736658</v>
      </c>
      <c r="C4882" s="0" t="n">
        <v>0.933997281781947</v>
      </c>
      <c r="D4882" s="0" t="n">
        <v>0.000682268197325318</v>
      </c>
      <c r="E4882" s="0" t="s">
        <v>52</v>
      </c>
      <c r="F4882" s="0" t="n">
        <v>-0.000135819698799264</v>
      </c>
      <c r="G4882" s="0" t="n">
        <v>-0.000147168884335731</v>
      </c>
      <c r="H4882" s="0" t="n">
        <v>1.23308231417839E-005</v>
      </c>
      <c r="I4882" s="0" t="n">
        <v>-0.000114517776118757</v>
      </c>
      <c r="J4882" s="0" t="n">
        <v>1.23308231417839E-005</v>
      </c>
      <c r="K4882" s="0" t="n">
        <v>-0.00012595968605291</v>
      </c>
      <c r="L4882" s="0" t="n">
        <v>9.23423058928647E-006</v>
      </c>
    </row>
    <row r="4883" customFormat="false" ht="12.75" hidden="false" customHeight="false" outlineLevel="0" collapsed="false">
      <c r="A4883" s="0" t="n">
        <v>0.4877</v>
      </c>
      <c r="B4883" s="0" t="n">
        <v>0.916502421905193</v>
      </c>
      <c r="C4883" s="0" t="n">
        <v>0.930595276280572</v>
      </c>
      <c r="D4883" s="0" t="n">
        <v>0.000682117622575007</v>
      </c>
      <c r="E4883" s="0" t="s">
        <v>52</v>
      </c>
      <c r="F4883" s="0" t="n">
        <v>-0.000134518592360907</v>
      </c>
      <c r="G4883" s="0" t="n">
        <v>-0.00013303171567934</v>
      </c>
      <c r="H4883" s="0" t="n">
        <v>1.23308231417839E-005</v>
      </c>
      <c r="I4883" s="0" t="n">
        <v>-0.000159490522103914</v>
      </c>
      <c r="J4883" s="0" t="n">
        <v>1.23308231417839E-005</v>
      </c>
      <c r="K4883" s="0" t="n">
        <v>-0.000142392378417355</v>
      </c>
      <c r="L4883" s="0" t="n">
        <v>9.23423058928647E-006</v>
      </c>
    </row>
    <row r="4884" customFormat="false" ht="12.75" hidden="false" customHeight="false" outlineLevel="0" collapsed="false">
      <c r="A4884" s="0" t="n">
        <v>0.4878</v>
      </c>
      <c r="B4884" s="0" t="n">
        <v>0.912691587402824</v>
      </c>
      <c r="C4884" s="0" t="n">
        <v>0.927098907331108</v>
      </c>
      <c r="D4884" s="0" t="n">
        <v>0.000681965923522797</v>
      </c>
      <c r="E4884" s="0" t="s">
        <v>52</v>
      </c>
      <c r="F4884" s="0" t="n">
        <v>-0.000133205600602336</v>
      </c>
      <c r="G4884" s="0" t="n">
        <v>-0.000138238836517929</v>
      </c>
      <c r="H4884" s="0" t="n">
        <v>1.23308231417839E-005</v>
      </c>
      <c r="I4884" s="0" t="n">
        <v>-0.000131003696304868</v>
      </c>
      <c r="J4884" s="0" t="n">
        <v>1.23308231417839E-005</v>
      </c>
      <c r="K4884" s="0" t="n">
        <v>-0.000140598581959198</v>
      </c>
      <c r="L4884" s="0" t="n">
        <v>9.23423058928647E-006</v>
      </c>
    </row>
    <row r="4885" customFormat="false" ht="12.75" hidden="false" customHeight="false" outlineLevel="0" collapsed="false">
      <c r="A4885" s="0" t="n">
        <v>0.4879</v>
      </c>
      <c r="B4885" s="0" t="n">
        <v>0.90879968235451</v>
      </c>
      <c r="C4885" s="0" t="n">
        <v>0.923513881370473</v>
      </c>
      <c r="D4885" s="0" t="n">
        <v>0.000681813128803958</v>
      </c>
      <c r="E4885" s="0" t="s">
        <v>52</v>
      </c>
      <c r="F4885" s="0" t="n">
        <v>-0.00013188083967549</v>
      </c>
      <c r="G4885" s="0" t="n">
        <v>-0.000133587660196951</v>
      </c>
      <c r="H4885" s="0" t="n">
        <v>1.23308231417839E-005</v>
      </c>
      <c r="I4885" s="0" t="n">
        <v>-0.000133033523456969</v>
      </c>
      <c r="J4885" s="0" t="n">
        <v>1.23308231417839E-005</v>
      </c>
      <c r="K4885" s="0" t="n">
        <v>-0.000132819833343794</v>
      </c>
      <c r="L4885" s="0" t="n">
        <v>9.23423058928647E-006</v>
      </c>
    </row>
    <row r="4886" customFormat="false" ht="12.75" hidden="false" customHeight="false" outlineLevel="0" collapsed="false">
      <c r="A4886" s="0" t="n">
        <v>0.488</v>
      </c>
      <c r="B4886" s="0" t="n">
        <v>0.904827052465342</v>
      </c>
      <c r="C4886" s="0" t="n">
        <v>0.919870162665682</v>
      </c>
      <c r="D4886" s="0" t="n">
        <v>0.000681691849446215</v>
      </c>
      <c r="E4886" s="0" t="s">
        <v>53</v>
      </c>
      <c r="F4886" s="0" t="n">
        <v>-0.000130544426776155</v>
      </c>
      <c r="G4886" s="0" t="n">
        <v>-0.000160950837830867</v>
      </c>
      <c r="H4886" s="0" t="n">
        <v>1.23308231417839E-005</v>
      </c>
      <c r="I4886" s="0" t="n">
        <v>-0.000109539335158928</v>
      </c>
      <c r="J4886" s="0" t="n">
        <v>1.23308231417839E-005</v>
      </c>
      <c r="K4886" s="0" t="n">
        <v>-0.000137501513539408</v>
      </c>
      <c r="L4886" s="0" t="n">
        <v>9.23423058928647E-006</v>
      </c>
    </row>
    <row r="4887" customFormat="false" ht="12.75" hidden="false" customHeight="false" outlineLevel="0" collapsed="false">
      <c r="A4887" s="0" t="n">
        <v>0.4881</v>
      </c>
      <c r="B4887" s="0" t="n">
        <v>0.90077405060505</v>
      </c>
      <c r="C4887" s="0" t="n">
        <v>0.916134204915196</v>
      </c>
      <c r="D4887" s="0" t="n">
        <v>0.000681537179593717</v>
      </c>
      <c r="E4887" s="0" t="s">
        <v>52</v>
      </c>
      <c r="F4887" s="0" t="n">
        <v>-0.00012919648013358</v>
      </c>
      <c r="G4887" s="0" t="n">
        <v>-0.000136453216062487</v>
      </c>
      <c r="H4887" s="0" t="n">
        <v>1.23308231417839E-005</v>
      </c>
      <c r="I4887" s="0" t="n">
        <v>-0.00014991159758932</v>
      </c>
      <c r="J4887" s="0" t="n">
        <v>1.23308231417839E-005</v>
      </c>
      <c r="K4887" s="0" t="n">
        <v>-0.000129505288530419</v>
      </c>
      <c r="L4887" s="0" t="n">
        <v>9.23423058928647E-006</v>
      </c>
    </row>
    <row r="4888" customFormat="false" ht="12.75" hidden="false" customHeight="false" outlineLevel="0" collapsed="false">
      <c r="A4888" s="0" t="n">
        <v>0.4882</v>
      </c>
      <c r="B4888" s="0" t="n">
        <v>0.896641036786216</v>
      </c>
      <c r="C4888" s="0" t="n">
        <v>0.912298484929521</v>
      </c>
      <c r="D4888" s="0" t="n">
        <v>0.000681381497210927</v>
      </c>
      <c r="E4888" s="0" t="s">
        <v>52</v>
      </c>
      <c r="F4888" s="0" t="n">
        <v>-0.000127837118999998</v>
      </c>
      <c r="G4888" s="0" t="n">
        <v>-0.000120251718565022</v>
      </c>
      <c r="H4888" s="0" t="n">
        <v>1.23308231417839E-005</v>
      </c>
      <c r="I4888" s="0" t="n">
        <v>-0.000136709709300868</v>
      </c>
      <c r="J4888" s="0" t="n">
        <v>1.23308231417839E-005</v>
      </c>
      <c r="K4888" s="0" t="n">
        <v>-0.000124096084083876</v>
      </c>
      <c r="L4888" s="0" t="n">
        <v>9.23423058928647E-006</v>
      </c>
    </row>
    <row r="4889" customFormat="false" ht="12.75" hidden="false" customHeight="false" outlineLevel="0" collapsed="false">
      <c r="A4889" s="0" t="n">
        <v>0.4883</v>
      </c>
      <c r="B4889" s="0" t="n">
        <v>0.892428378123522</v>
      </c>
      <c r="C4889" s="0" t="n">
        <v>0.908381452442415</v>
      </c>
      <c r="D4889" s="0" t="n">
        <v>0.000681282810572418</v>
      </c>
      <c r="E4889" s="0" t="s">
        <v>54</v>
      </c>
      <c r="F4889" s="0" t="n">
        <v>-0.000126466463640056</v>
      </c>
      <c r="G4889" s="0" t="n">
        <v>-0.00012393639181822</v>
      </c>
      <c r="H4889" s="0" t="n">
        <v>1.23308231417839E-005</v>
      </c>
      <c r="I4889" s="0" t="n">
        <v>-0.000113980962036957</v>
      </c>
      <c r="J4889" s="0" t="n">
        <v>1.23308231417839E-005</v>
      </c>
      <c r="K4889" s="0" t="n">
        <v>-0.00015428411077319</v>
      </c>
      <c r="L4889" s="0" t="n">
        <v>9.23423058928647E-006</v>
      </c>
    </row>
    <row r="4890" customFormat="false" ht="12.75" hidden="false" customHeight="false" outlineLevel="0" collapsed="false">
      <c r="A4890" s="0" t="n">
        <v>0.4884</v>
      </c>
      <c r="B4890" s="0" t="n">
        <v>0.888136448813409</v>
      </c>
      <c r="C4890" s="0" t="n">
        <v>0.904401073076015</v>
      </c>
      <c r="D4890" s="0" t="n">
        <v>0.000681125601128321</v>
      </c>
      <c r="E4890" s="0" t="s">
        <v>52</v>
      </c>
      <c r="F4890" s="0" t="n">
        <v>-0.000125084635320153</v>
      </c>
      <c r="G4890" s="0" t="n">
        <v>-0.000119725767670226</v>
      </c>
      <c r="H4890" s="0" t="n">
        <v>1.23308231417839E-005</v>
      </c>
      <c r="I4890" s="0" t="n">
        <v>-0.000133174671932363</v>
      </c>
      <c r="J4890" s="0" t="n">
        <v>1.23308231417839E-005</v>
      </c>
      <c r="K4890" s="0" t="n">
        <v>-0.000138543658765684</v>
      </c>
      <c r="L4890" s="0" t="n">
        <v>9.23423058928647E-006</v>
      </c>
    </row>
    <row r="4891" customFormat="false" ht="12.75" hidden="false" customHeight="false" outlineLevel="0" collapsed="false">
      <c r="A4891" s="0" t="n">
        <v>0.4885</v>
      </c>
      <c r="B4891" s="0" t="n">
        <v>0.883765630088359</v>
      </c>
      <c r="C4891" s="0" t="n">
        <v>0.90031502950659</v>
      </c>
      <c r="D4891" s="0" t="n">
        <v>0.000680967461311385</v>
      </c>
      <c r="E4891" s="0" t="s">
        <v>52</v>
      </c>
      <c r="F4891" s="0" t="n">
        <v>-0.000123691756297695</v>
      </c>
      <c r="G4891" s="0" t="n">
        <v>-0.00010630063088274</v>
      </c>
      <c r="H4891" s="0" t="n">
        <v>1.23308231417839E-005</v>
      </c>
      <c r="I4891" s="0" t="n">
        <v>-0.000130961219953289</v>
      </c>
      <c r="J4891" s="0" t="n">
        <v>1.23308231417839E-005</v>
      </c>
      <c r="K4891" s="0" t="n">
        <v>-0.000118098655515687</v>
      </c>
      <c r="L4891" s="0" t="n">
        <v>9.23423058928647E-006</v>
      </c>
    </row>
    <row r="4892" customFormat="false" ht="12.75" hidden="false" customHeight="false" outlineLevel="0" collapsed="false">
      <c r="A4892" s="0" t="n">
        <v>0.4886</v>
      </c>
      <c r="B4892" s="0" t="n">
        <v>0.879316310189811</v>
      </c>
      <c r="C4892" s="0" t="n">
        <v>0.896167556542995</v>
      </c>
      <c r="D4892" s="0" t="n">
        <v>0.00068080842200854</v>
      </c>
      <c r="E4892" s="0" t="s">
        <v>52</v>
      </c>
      <c r="F4892" s="0" t="n">
        <v>-0.000122287949810254</v>
      </c>
      <c r="G4892" s="0" t="n">
        <v>-0.000118602401721435</v>
      </c>
      <c r="H4892" s="0" t="n">
        <v>1.23308231417839E-005</v>
      </c>
      <c r="I4892" s="0" t="n">
        <v>-0.000137111359757032</v>
      </c>
      <c r="J4892" s="0" t="n">
        <v>1.23308231417839E-005</v>
      </c>
      <c r="K4892" s="0" t="n">
        <v>-0.000124221576752324</v>
      </c>
      <c r="L4892" s="0" t="n">
        <v>9.23423058928647E-006</v>
      </c>
    </row>
    <row r="4893" customFormat="false" ht="12.75" hidden="false" customHeight="false" outlineLevel="0" collapsed="false">
      <c r="A4893" s="0" t="n">
        <v>0.4887</v>
      </c>
      <c r="B4893" s="0" t="n">
        <v>0.874788884334928</v>
      </c>
      <c r="C4893" s="0" t="n">
        <v>0.891943574762906</v>
      </c>
      <c r="D4893" s="0" t="n">
        <v>0.000680648514422279</v>
      </c>
      <c r="E4893" s="0" t="s">
        <v>52</v>
      </c>
      <c r="F4893" s="0" t="n">
        <v>-0.000120873340064644</v>
      </c>
      <c r="G4893" s="0" t="n">
        <v>-0.000122892455330729</v>
      </c>
      <c r="H4893" s="0" t="n">
        <v>1.23308231417839E-005</v>
      </c>
      <c r="I4893" s="0" t="n">
        <v>-0.000128509251683089</v>
      </c>
      <c r="J4893" s="0" t="n">
        <v>1.23308231417839E-005</v>
      </c>
      <c r="K4893" s="0" t="n">
        <v>-0.000126958517346046</v>
      </c>
      <c r="L4893" s="0" t="n">
        <v>9.23423058928647E-006</v>
      </c>
    </row>
    <row r="4894" customFormat="false" ht="12.75" hidden="false" customHeight="false" outlineLevel="0" collapsed="false">
      <c r="A4894" s="0" t="n">
        <v>0.4888</v>
      </c>
      <c r="B4894" s="0" t="n">
        <v>0.8701837546706</v>
      </c>
      <c r="C4894" s="0" t="n">
        <v>0.887657466681136</v>
      </c>
      <c r="D4894" s="0" t="n">
        <v>0.000680487770059952</v>
      </c>
      <c r="E4894" s="0" t="s">
        <v>52</v>
      </c>
      <c r="F4894" s="0" t="n">
        <v>-0.000119448052225917</v>
      </c>
      <c r="G4894" s="0" t="n">
        <v>-0.000125889042985343</v>
      </c>
      <c r="H4894" s="0" t="n">
        <v>1.23308231417839E-005</v>
      </c>
      <c r="I4894" s="0" t="n">
        <v>-0.000144429110403504</v>
      </c>
      <c r="J4894" s="0" t="n">
        <v>1.23308231417839E-005</v>
      </c>
      <c r="K4894" s="0" t="n">
        <v>-0.000131225042192803</v>
      </c>
      <c r="L4894" s="0" t="n">
        <v>9.23423058928647E-006</v>
      </c>
    </row>
    <row r="4895" customFormat="false" ht="12.75" hidden="false" customHeight="false" outlineLevel="0" collapsed="false">
      <c r="A4895" s="0" t="n">
        <v>0.4889</v>
      </c>
      <c r="B4895" s="0" t="n">
        <v>0.865501330251682</v>
      </c>
      <c r="C4895" s="0" t="n">
        <v>0.883268623952228</v>
      </c>
      <c r="D4895" s="0" t="n">
        <v>0.000680326220722941</v>
      </c>
      <c r="E4895" s="0" t="s">
        <v>52</v>
      </c>
      <c r="F4895" s="0" t="n">
        <v>-0.00011801221240626</v>
      </c>
      <c r="G4895" s="0" t="n">
        <v>-0.00010593200967913</v>
      </c>
      <c r="H4895" s="0" t="n">
        <v>1.23308231417839E-005</v>
      </c>
      <c r="I4895" s="0" t="n">
        <v>-0.000105980680072822</v>
      </c>
      <c r="J4895" s="0" t="n">
        <v>1.23308231417839E-005</v>
      </c>
      <c r="K4895" s="0" t="n">
        <v>-0.000136076937939658</v>
      </c>
      <c r="L4895" s="0" t="n">
        <v>9.23423058928647E-006</v>
      </c>
    </row>
    <row r="4896" customFormat="false" ht="12.75" hidden="false" customHeight="false" outlineLevel="0" collapsed="false">
      <c r="A4896" s="0" t="n">
        <v>0.489</v>
      </c>
      <c r="B4896" s="0" t="n">
        <v>0.860742027004151</v>
      </c>
      <c r="C4896" s="0" t="n">
        <v>0.878811488144636</v>
      </c>
      <c r="D4896" s="0" t="n">
        <v>0.000680163898495731</v>
      </c>
      <c r="E4896" s="0" t="s">
        <v>52</v>
      </c>
      <c r="F4896" s="0" t="n">
        <v>-0.000116565947653819</v>
      </c>
      <c r="G4896" s="0" t="n">
        <v>-0.000113915543066353</v>
      </c>
      <c r="H4896" s="0" t="n">
        <v>1.23308231417839E-005</v>
      </c>
      <c r="I4896" s="0" t="n">
        <v>-0.000128938057121118</v>
      </c>
      <c r="J4896" s="0" t="n">
        <v>1.23308231417839E-005</v>
      </c>
      <c r="K4896" s="0" t="n">
        <v>-0.00012636043111309</v>
      </c>
      <c r="L4896" s="0" t="n">
        <v>9.23423058928647E-006</v>
      </c>
    </row>
    <row r="4897" customFormat="false" ht="12.75" hidden="false" customHeight="false" outlineLevel="0" collapsed="false">
      <c r="A4897" s="0" t="n">
        <v>0.4891</v>
      </c>
      <c r="B4897" s="0" t="n">
        <v>0.855906267671872</v>
      </c>
      <c r="C4897" s="0" t="n">
        <v>0.874282711864727</v>
      </c>
      <c r="D4897" s="0" t="n">
        <v>0.000680000835734869</v>
      </c>
      <c r="E4897" s="0" t="s">
        <v>52</v>
      </c>
      <c r="F4897" s="0" t="n">
        <v>-0.000115109385941438</v>
      </c>
      <c r="G4897" s="0" t="n">
        <v>-0.000104312774680266</v>
      </c>
      <c r="H4897" s="0" t="n">
        <v>1.23308231417839E-005</v>
      </c>
      <c r="I4897" s="0" t="n">
        <v>-0.000132981201404796</v>
      </c>
      <c r="J4897" s="0" t="n">
        <v>1.23308231417839E-005</v>
      </c>
      <c r="K4897" s="0" t="n">
        <v>-0.000133160193403741</v>
      </c>
      <c r="L4897" s="0" t="n">
        <v>9.23423058928647E-006</v>
      </c>
    </row>
    <row r="4898" customFormat="false" ht="12.75" hidden="false" customHeight="false" outlineLevel="0" collapsed="false">
      <c r="A4898" s="0" t="n">
        <v>0.4892</v>
      </c>
      <c r="B4898" s="0" t="n">
        <v>0.850994481793292</v>
      </c>
      <c r="C4898" s="0" t="n">
        <v>0.869661608469116</v>
      </c>
      <c r="D4898" s="0" t="n">
        <v>0.000679837065057828</v>
      </c>
      <c r="E4898" s="0" t="s">
        <v>52</v>
      </c>
      <c r="F4898" s="0" t="n">
        <v>-0.000113642656155313</v>
      </c>
      <c r="G4898" s="0" t="n">
        <v>-0.000124900001137931</v>
      </c>
      <c r="H4898" s="0" t="n">
        <v>1.23308231417839E-005</v>
      </c>
      <c r="I4898" s="0" t="n">
        <v>-0.000108445009782922</v>
      </c>
      <c r="J4898" s="0" t="n">
        <v>1.23308231417839E-005</v>
      </c>
      <c r="K4898" s="0" t="n">
        <v>-0.000117009885097239</v>
      </c>
      <c r="L4898" s="0" t="n">
        <v>9.23423058928647E-006</v>
      </c>
    </row>
    <row r="4899" customFormat="false" ht="12.75" hidden="false" customHeight="false" outlineLevel="0" collapsed="false">
      <c r="A4899" s="0" t="n">
        <v>0.4893</v>
      </c>
      <c r="B4899" s="0" t="n">
        <v>0.846007105668391</v>
      </c>
      <c r="C4899" s="0" t="n">
        <v>0.864964358782365</v>
      </c>
      <c r="D4899" s="0" t="n">
        <v>0.000679672619331758</v>
      </c>
      <c r="E4899" s="0" t="s">
        <v>52</v>
      </c>
      <c r="F4899" s="0" t="n">
        <v>-0.000112165888083565</v>
      </c>
      <c r="G4899" s="0" t="n">
        <v>-0.000106617644819111</v>
      </c>
      <c r="H4899" s="0" t="n">
        <v>1.23308231417839E-005</v>
      </c>
      <c r="I4899" s="0" t="n">
        <v>-9.75058080720956E-005</v>
      </c>
      <c r="J4899" s="0" t="n">
        <v>1.23308231417839E-005</v>
      </c>
      <c r="K4899" s="0" t="n">
        <v>-0.000131514145075131</v>
      </c>
      <c r="L4899" s="0" t="n">
        <v>9.23423058928647E-006</v>
      </c>
    </row>
    <row r="4900" customFormat="false" ht="12.75" hidden="false" customHeight="false" outlineLevel="0" collapsed="false">
      <c r="A4900" s="0" t="n">
        <v>0.4894</v>
      </c>
      <c r="B4900" s="0" t="n">
        <v>0.840944582299629</v>
      </c>
      <c r="C4900" s="0" t="n">
        <v>0.860214527536093</v>
      </c>
      <c r="D4900" s="0" t="n">
        <v>0.000679507531662156</v>
      </c>
      <c r="E4900" s="0" t="s">
        <v>52</v>
      </c>
      <c r="F4900" s="0" t="n">
        <v>-0.000110679212404737</v>
      </c>
      <c r="G4900" s="0" t="n">
        <v>-0.000136314793607267</v>
      </c>
      <c r="H4900" s="0" t="n">
        <v>1.23308231417839E-005</v>
      </c>
      <c r="I4900" s="0" t="n">
        <v>-0.000124979005552641</v>
      </c>
      <c r="J4900" s="0" t="n">
        <v>1.23308231417839E-005</v>
      </c>
      <c r="K4900" s="0" t="n">
        <v>-0.000121723922415167</v>
      </c>
      <c r="L4900" s="0" t="n">
        <v>9.23423058928647E-006</v>
      </c>
    </row>
    <row r="4901" customFormat="false" ht="12.75" hidden="false" customHeight="false" outlineLevel="0" collapsed="false">
      <c r="A4901" s="0" t="n">
        <v>0.4895</v>
      </c>
      <c r="B4901" s="0" t="n">
        <v>0.835807361368334</v>
      </c>
      <c r="C4901" s="0" t="n">
        <v>0.855360030480906</v>
      </c>
      <c r="D4901" s="0" t="n">
        <v>0.00067934183538143</v>
      </c>
      <c r="E4901" s="0" t="s">
        <v>52</v>
      </c>
      <c r="F4901" s="0" t="n">
        <v>-0.000109182760676206</v>
      </c>
      <c r="G4901" s="0" t="n">
        <v>-0.000119166735982699</v>
      </c>
      <c r="H4901" s="0" t="n">
        <v>1.23308231417839E-005</v>
      </c>
      <c r="I4901" s="0" t="n">
        <v>-9.08857078815252E-005</v>
      </c>
      <c r="J4901" s="0" t="n">
        <v>1.23308231417839E-005</v>
      </c>
      <c r="K4901" s="0" t="n">
        <v>-0.000117771282439542</v>
      </c>
      <c r="L4901" s="0" t="n">
        <v>9.23423058928647E-006</v>
      </c>
    </row>
    <row r="4902" customFormat="false" ht="12.75" hidden="false" customHeight="false" outlineLevel="0" collapsed="false">
      <c r="A4902" s="0" t="n">
        <v>0.4896</v>
      </c>
      <c r="B4902" s="0" t="n">
        <v>0.830595899194915</v>
      </c>
      <c r="C4902" s="0" t="n">
        <v>0.85042861139738</v>
      </c>
      <c r="D4902" s="0" t="n">
        <v>0.000679175564037381</v>
      </c>
      <c r="E4902" s="0" t="s">
        <v>52</v>
      </c>
      <c r="F4902" s="0" t="n">
        <v>-0.000107676665322523</v>
      </c>
      <c r="G4902" s="0" t="n">
        <v>-0.000107097967287274</v>
      </c>
      <c r="H4902" s="0" t="n">
        <v>1.23308231417839E-005</v>
      </c>
      <c r="I4902" s="0" t="n">
        <v>-0.000108225765803535</v>
      </c>
      <c r="J4902" s="0" t="n">
        <v>1.23308231417839E-005</v>
      </c>
      <c r="K4902" s="0" t="n">
        <v>-0.00011073761324567</v>
      </c>
      <c r="L4902" s="0" t="n">
        <v>9.23423058928647E-006</v>
      </c>
    </row>
    <row r="4903" customFormat="false" ht="12.75" hidden="false" customHeight="false" outlineLevel="0" collapsed="false">
      <c r="A4903" s="0" t="n">
        <v>0.4897</v>
      </c>
      <c r="B4903" s="0" t="n">
        <v>0.825310658694147</v>
      </c>
      <c r="C4903" s="0" t="n">
        <v>0.845436851734956</v>
      </c>
      <c r="D4903" s="0" t="n">
        <v>0.000679008751381591</v>
      </c>
      <c r="E4903" s="0" t="s">
        <v>52</v>
      </c>
      <c r="F4903" s="0" t="n">
        <v>-0.00010616105962367</v>
      </c>
      <c r="G4903" s="0" t="n">
        <v>-0.00012101245728707</v>
      </c>
      <c r="H4903" s="0" t="n">
        <v>1.23308231417839E-005</v>
      </c>
      <c r="I4903" s="0" t="n">
        <v>-9.71229057098713E-005</v>
      </c>
      <c r="J4903" s="0" t="n">
        <v>1.23308231417839E-005</v>
      </c>
      <c r="K4903" s="0" t="n">
        <v>-0.000121953487421977</v>
      </c>
      <c r="L4903" s="0" t="n">
        <v>9.23423058928647E-006</v>
      </c>
    </row>
    <row r="4904" customFormat="false" ht="12.75" hidden="false" customHeight="false" outlineLevel="0" collapsed="false">
      <c r="A4904" s="0" t="n">
        <v>0.4898</v>
      </c>
      <c r="B4904" s="0" t="n">
        <v>0.819952109326408</v>
      </c>
      <c r="C4904" s="0" t="n">
        <v>0.840352446030349</v>
      </c>
      <c r="D4904" s="0" t="n">
        <v>0.000678841431357742</v>
      </c>
      <c r="E4904" s="0" t="s">
        <v>52</v>
      </c>
      <c r="F4904" s="0" t="n">
        <v>-0.000104636077703247</v>
      </c>
      <c r="G4904" s="0" t="n">
        <v>-8.7245977474728E-005</v>
      </c>
      <c r="H4904" s="0" t="n">
        <v>1.23308231417839E-005</v>
      </c>
      <c r="I4904" s="0" t="n">
        <v>-0.000115832550456882</v>
      </c>
      <c r="J4904" s="0" t="n">
        <v>1.23308231417839E-005</v>
      </c>
      <c r="K4904" s="0" t="n">
        <v>-0.000108850880202178</v>
      </c>
      <c r="L4904" s="0" t="n">
        <v>9.23423058928647E-006</v>
      </c>
    </row>
    <row r="4905" customFormat="false" ht="12.75" hidden="false" customHeight="false" outlineLevel="0" collapsed="false">
      <c r="A4905" s="0" t="n">
        <v>0.4899</v>
      </c>
      <c r="B4905" s="0" t="n">
        <v>0.814520727071356</v>
      </c>
      <c r="C4905" s="0" t="n">
        <v>0.835197372685506</v>
      </c>
      <c r="D4905" s="0" t="n">
        <v>0.000678673638089837</v>
      </c>
      <c r="E4905" s="0" t="s">
        <v>52</v>
      </c>
      <c r="F4905" s="0" t="n">
        <v>-0.000103101854516581</v>
      </c>
      <c r="G4905" s="0" t="n">
        <v>-0.000109765059291283</v>
      </c>
      <c r="H4905" s="0" t="n">
        <v>1.23308231417839E-005</v>
      </c>
      <c r="I4905" s="0" t="n">
        <v>-9.76682783472138E-005</v>
      </c>
      <c r="J4905" s="0" t="n">
        <v>1.23308231417839E-005</v>
      </c>
      <c r="K4905" s="0" t="n">
        <v>-0.0001074308371916</v>
      </c>
      <c r="L4905" s="0" t="n">
        <v>9.23423058928647E-006</v>
      </c>
    </row>
    <row r="4906" customFormat="false" ht="12.75" hidden="false" customHeight="false" outlineLevel="0" collapsed="false">
      <c r="A4906" s="0" t="n">
        <v>0.49</v>
      </c>
      <c r="B4906" s="0" t="n">
        <v>0.809016994375177</v>
      </c>
      <c r="C4906" s="0" t="n">
        <v>0.82997102136089</v>
      </c>
      <c r="D4906" s="0" t="n">
        <v>0.000678505405870363</v>
      </c>
      <c r="E4906" s="0" t="s">
        <v>52</v>
      </c>
      <c r="F4906" s="0" t="n">
        <v>-0.000101558525838756</v>
      </c>
      <c r="G4906" s="0" t="n">
        <v>-0.000103285518351224</v>
      </c>
      <c r="H4906" s="0" t="n">
        <v>1.23308231417839E-005</v>
      </c>
      <c r="I4906" s="0" t="n">
        <v>-0.000116179731300478</v>
      </c>
      <c r="J4906" s="0" t="n">
        <v>1.23308231417839E-005</v>
      </c>
      <c r="K4906" s="0" t="n">
        <v>-0.000100555178913949</v>
      </c>
      <c r="L4906" s="0" t="n">
        <v>9.23423058928647E-006</v>
      </c>
    </row>
    <row r="4907" customFormat="false" ht="12.75" hidden="false" customHeight="false" outlineLevel="0" collapsed="false">
      <c r="A4907" s="0" t="n">
        <v>0.4901</v>
      </c>
      <c r="B4907" s="0" t="n">
        <v>0.803441400113924</v>
      </c>
      <c r="C4907" s="0" t="n">
        <v>0.824672221677422</v>
      </c>
      <c r="D4907" s="0" t="n">
        <v>0.000678336769148374</v>
      </c>
      <c r="E4907" s="0" t="s">
        <v>52</v>
      </c>
      <c r="F4907" s="0" t="n">
        <v>-0.000100006228252582</v>
      </c>
      <c r="G4907" s="0" t="n">
        <v>-0.000103762070556637</v>
      </c>
      <c r="H4907" s="0" t="n">
        <v>1.23308231417839E-005</v>
      </c>
      <c r="I4907" s="0" t="n">
        <v>-9.90860787801284E-005</v>
      </c>
      <c r="J4907" s="0" t="n">
        <v>1.23308231417839E-005</v>
      </c>
      <c r="K4907" s="0" t="n">
        <v>-0.000108004857180302</v>
      </c>
      <c r="L4907" s="0" t="n">
        <v>9.23423058928647E-006</v>
      </c>
    </row>
    <row r="4908" customFormat="false" ht="12.75" hidden="false" customHeight="false" outlineLevel="0" collapsed="false">
      <c r="A4908" s="0" t="n">
        <v>0.4902</v>
      </c>
      <c r="B4908" s="0" t="n">
        <v>0.797794439537801</v>
      </c>
      <c r="C4908" s="0" t="n">
        <v>0.819323816134284</v>
      </c>
      <c r="D4908" s="0" t="n">
        <v>0.000678167762517503</v>
      </c>
      <c r="E4908" s="0" t="s">
        <v>52</v>
      </c>
      <c r="F4908" s="0" t="n">
        <v>-9.84450991364832E-005</v>
      </c>
      <c r="G4908" s="0" t="n">
        <v>-0.00010033797998634</v>
      </c>
      <c r="H4908" s="0" t="n">
        <v>1.23308231417839E-005</v>
      </c>
      <c r="I4908" s="0" t="n">
        <v>-0.000119031817419975</v>
      </c>
      <c r="J4908" s="0" t="n">
        <v>1.23308231417839E-005</v>
      </c>
      <c r="K4908" s="0" t="n">
        <v>-0.000120310266265618</v>
      </c>
      <c r="L4908" s="0" t="n">
        <v>9.23423058928647E-006</v>
      </c>
    </row>
    <row r="4909" customFormat="false" ht="12.75" hidden="false" customHeight="false" outlineLevel="0" collapsed="false">
      <c r="A4909" s="0" t="n">
        <v>0.4903</v>
      </c>
      <c r="B4909" s="0" t="n">
        <v>0.792076614249664</v>
      </c>
      <c r="C4909" s="0" t="n">
        <v>0.81389090041615</v>
      </c>
      <c r="D4909" s="0" t="n">
        <v>0.000677998420703921</v>
      </c>
      <c r="E4909" s="0" t="s">
        <v>52</v>
      </c>
      <c r="F4909" s="0" t="n">
        <v>-9.68752766523167E-005</v>
      </c>
      <c r="G4909" s="0" t="n">
        <v>-0.000109540533321932</v>
      </c>
      <c r="H4909" s="0" t="n">
        <v>1.23308231417839E-005</v>
      </c>
      <c r="I4909" s="0" t="n">
        <v>-9.73114239744697E-005</v>
      </c>
      <c r="J4909" s="0" t="n">
        <v>1.23308231417839E-005</v>
      </c>
      <c r="K4909" s="0" t="n">
        <v>-0.000111695047431633</v>
      </c>
      <c r="L4909" s="0" t="n">
        <v>9.23423058928647E-006</v>
      </c>
    </row>
    <row r="4910" customFormat="false" ht="12.75" hidden="false" customHeight="false" outlineLevel="0" collapsed="false">
      <c r="A4910" s="0" t="n">
        <v>0.4904</v>
      </c>
      <c r="B4910" s="0" t="n">
        <v>0.786288432138251</v>
      </c>
      <c r="C4910" s="0" t="n">
        <v>0.808384586897924</v>
      </c>
      <c r="D4910" s="0" t="n">
        <v>0.000677828778554222</v>
      </c>
      <c r="E4910" s="0" t="s">
        <v>52</v>
      </c>
      <c r="F4910" s="0" t="n">
        <v>-9.5296899733124E-005</v>
      </c>
      <c r="G4910" s="0" t="n">
        <v>-0.000102694095537109</v>
      </c>
      <c r="H4910" s="0" t="n">
        <v>1.23308231417839E-005</v>
      </c>
      <c r="I4910" s="0" t="n">
        <v>-9.94519554920609E-005</v>
      </c>
      <c r="J4910" s="0" t="n">
        <v>1.23308231417839E-005</v>
      </c>
      <c r="K4910" s="0" t="n">
        <v>-0.000109870290844782</v>
      </c>
      <c r="L4910" s="0" t="n">
        <v>9.23423058928647E-006</v>
      </c>
    </row>
    <row r="4911" customFormat="false" ht="12.75" hidden="false" customHeight="false" outlineLevel="0" collapsed="false">
      <c r="A4911" s="0" t="n">
        <v>0.4905</v>
      </c>
      <c r="B4911" s="0" t="n">
        <v>0.780430407339168</v>
      </c>
      <c r="C4911" s="0" t="n">
        <v>0.802802892258653</v>
      </c>
      <c r="D4911" s="0" t="n">
        <v>0.000677658871023263</v>
      </c>
      <c r="E4911" s="0" t="s">
        <v>52</v>
      </c>
      <c r="F4911" s="0" t="n">
        <v>-9.37101080708129E-005</v>
      </c>
      <c r="G4911" s="0" t="n">
        <v>-0.00010031335981147</v>
      </c>
      <c r="H4911" s="0" t="n">
        <v>1.23308231417839E-005</v>
      </c>
      <c r="I4911" s="0" t="n">
        <v>-9.52658453262805E-005</v>
      </c>
      <c r="J4911" s="0" t="n">
        <v>1.23308231417839E-005</v>
      </c>
      <c r="K4911" s="0" t="n">
        <v>-0.000106476239558933</v>
      </c>
      <c r="L4911" s="0" t="n">
        <v>9.23423058928647E-006</v>
      </c>
    </row>
    <row r="4912" customFormat="false" ht="12.75" hidden="false" customHeight="false" outlineLevel="0" collapsed="false">
      <c r="A4912" s="0" t="n">
        <v>0.4906</v>
      </c>
      <c r="B4912" s="0" t="n">
        <v>0.774503060199956</v>
      </c>
      <c r="C4912" s="0" t="n">
        <v>0.797159890532253</v>
      </c>
      <c r="D4912" s="0" t="n">
        <v>0.000677488733161948</v>
      </c>
      <c r="E4912" s="0" t="s">
        <v>52</v>
      </c>
      <c r="F4912" s="0" t="n">
        <v>-9.21150421037715E-005</v>
      </c>
      <c r="G4912" s="0" t="n">
        <v>-0.000116485630532386</v>
      </c>
      <c r="H4912" s="0" t="n">
        <v>1.23308231417839E-005</v>
      </c>
      <c r="I4912" s="0" t="n">
        <v>-8.79378582580664E-005</v>
      </c>
      <c r="J4912" s="0" t="n">
        <v>1.23308231417839E-005</v>
      </c>
      <c r="K4912" s="0" t="n">
        <v>-0.000108699332131378</v>
      </c>
      <c r="L4912" s="0" t="n">
        <v>9.23423058928647E-006</v>
      </c>
    </row>
    <row r="4913" customFormat="false" ht="12.75" hidden="false" customHeight="false" outlineLevel="0" collapsed="false">
      <c r="A4913" s="0" t="n">
        <v>0.4907</v>
      </c>
      <c r="B4913" s="0" t="n">
        <v>0.768506917216744</v>
      </c>
      <c r="C4913" s="0" t="n">
        <v>0.7914426505957</v>
      </c>
      <c r="D4913" s="0" t="n">
        <v>0.000677318400104958</v>
      </c>
      <c r="E4913" s="0" t="s">
        <v>52</v>
      </c>
      <c r="F4913" s="0" t="n">
        <v>-9.05118430044168E-005</v>
      </c>
      <c r="G4913" s="0" t="n">
        <v>-8.446061010325E-005</v>
      </c>
      <c r="H4913" s="0" t="n">
        <v>1.23308231417839E-005</v>
      </c>
      <c r="I4913" s="0" t="n">
        <v>-0.000104667918088907</v>
      </c>
      <c r="J4913" s="0" t="n">
        <v>1.23308231417839E-005</v>
      </c>
      <c r="K4913" s="0" t="n">
        <v>-0.000110292310983964</v>
      </c>
      <c r="L4913" s="0" t="n">
        <v>9.23423058928647E-006</v>
      </c>
    </row>
    <row r="4914" customFormat="false" ht="12.75" hidden="false" customHeight="false" outlineLevel="0" collapsed="false">
      <c r="A4914" s="0" t="n">
        <v>0.4908</v>
      </c>
      <c r="B4914" s="0" t="n">
        <v>0.762442511011415</v>
      </c>
      <c r="C4914" s="0" t="n">
        <v>0.785635051220575</v>
      </c>
      <c r="D4914" s="0" t="n">
        <v>0.000677147907058445</v>
      </c>
      <c r="E4914" s="0" t="s">
        <v>52</v>
      </c>
      <c r="F4914" s="0" t="n">
        <v>-8.89006526666774E-005</v>
      </c>
      <c r="G4914" s="0" t="n">
        <v>-8.09434071640151E-005</v>
      </c>
      <c r="H4914" s="0" t="n">
        <v>1.23308231417839E-005</v>
      </c>
      <c r="I4914" s="0" t="n">
        <v>-8.84272485972005E-005</v>
      </c>
      <c r="J4914" s="0" t="n">
        <v>1.23308231417839E-005</v>
      </c>
      <c r="K4914" s="0" t="n">
        <v>-9.68871022507273E-005</v>
      </c>
      <c r="L4914" s="0" t="n">
        <v>9.23423058928647E-006</v>
      </c>
    </row>
    <row r="4915" customFormat="false" ht="12.75" hidden="false" customHeight="false" outlineLevel="0" collapsed="false">
      <c r="A4915" s="0" t="n">
        <v>0.4909</v>
      </c>
      <c r="B4915" s="0" t="n">
        <v>0.756310380251069</v>
      </c>
      <c r="C4915" s="0" t="n">
        <v>0.779754553284884</v>
      </c>
      <c r="D4915" s="0" t="n">
        <v>0.000676977289287682</v>
      </c>
      <c r="E4915" s="0" t="s">
        <v>52</v>
      </c>
      <c r="F4915" s="0" t="n">
        <v>-8.72816136934123E-005</v>
      </c>
      <c r="G4915" s="0" t="n">
        <v>-6.69505007462686E-005</v>
      </c>
      <c r="H4915" s="0" t="n">
        <v>1.23308231417839E-005</v>
      </c>
      <c r="I4915" s="0" t="n">
        <v>-8.23003143609965E-005</v>
      </c>
      <c r="J4915" s="0" t="n">
        <v>1.23308231417839E-005</v>
      </c>
      <c r="K4915" s="0" t="n">
        <v>-0.000101554090840162</v>
      </c>
      <c r="L4915" s="0" t="n">
        <v>9.23423058928647E-006</v>
      </c>
    </row>
    <row r="4916" customFormat="false" ht="12.75" hidden="false" customHeight="false" outlineLevel="0" collapsed="false">
      <c r="A4916" s="0" t="n">
        <v>0.491</v>
      </c>
      <c r="B4916" s="0" t="n">
        <v>0.750111069631189</v>
      </c>
      <c r="C4916" s="0" t="n">
        <v>0.773815630677962</v>
      </c>
      <c r="D4916" s="0" t="n">
        <v>0.000676806582104679</v>
      </c>
      <c r="E4916" s="0" t="s">
        <v>52</v>
      </c>
      <c r="F4916" s="0" t="n">
        <v>-8.56548693837664E-005</v>
      </c>
      <c r="G4916" s="0" t="n">
        <v>-8.21649116319044E-005</v>
      </c>
      <c r="H4916" s="0" t="n">
        <v>1.23308231417839E-005</v>
      </c>
      <c r="I4916" s="0" t="n">
        <v>-8.97126818687269E-005</v>
      </c>
      <c r="J4916" s="0" t="n">
        <v>1.23308231417839E-005</v>
      </c>
      <c r="K4916" s="0" t="n">
        <v>-9.69290101587822E-005</v>
      </c>
      <c r="L4916" s="0" t="n">
        <v>9.23423058928647E-006</v>
      </c>
    </row>
    <row r="4917" customFormat="false" ht="12.75" hidden="false" customHeight="false" outlineLevel="0" collapsed="false">
      <c r="A4917" s="0" t="n">
        <v>0.4911</v>
      </c>
      <c r="B4917" s="0" t="n">
        <v>0.743845129805315</v>
      </c>
      <c r="C4917" s="0" t="n">
        <v>0.767821708614523</v>
      </c>
      <c r="D4917" s="0" t="n">
        <v>0.00067663582085576</v>
      </c>
      <c r="E4917" s="0" t="s">
        <v>52</v>
      </c>
      <c r="F4917" s="0" t="n">
        <v>-8.40205637204654E-005</v>
      </c>
      <c r="G4917" s="0" t="n">
        <v>-9.2604055901677E-005</v>
      </c>
      <c r="H4917" s="0" t="n">
        <v>1.23308231417839E-005</v>
      </c>
      <c r="I4917" s="0" t="n">
        <v>-8.14308519959043E-005</v>
      </c>
      <c r="J4917" s="0" t="n">
        <v>1.23308231417839E-005</v>
      </c>
      <c r="K4917" s="0" t="n">
        <v>-0.000106789477637707</v>
      </c>
      <c r="L4917" s="0" t="n">
        <v>9.23423058928647E-006</v>
      </c>
    </row>
    <row r="4918" customFormat="false" ht="12.75" hidden="false" customHeight="false" outlineLevel="0" collapsed="false">
      <c r="A4918" s="0" t="n">
        <v>0.4912</v>
      </c>
      <c r="B4918" s="0" t="n">
        <v>0.737513117358773</v>
      </c>
      <c r="C4918" s="0" t="n">
        <v>0.761747091794529</v>
      </c>
      <c r="D4918" s="0" t="n">
        <v>0.000676465040909123</v>
      </c>
      <c r="E4918" s="0" t="s">
        <v>52</v>
      </c>
      <c r="F4918" s="0" t="n">
        <v>-8.2378841357048E-005</v>
      </c>
      <c r="G4918" s="0" t="n">
        <v>-7.70150871694864E-005</v>
      </c>
      <c r="H4918" s="0" t="n">
        <v>1.23308231417839E-005</v>
      </c>
      <c r="I4918" s="0" t="n">
        <v>-0.000101702755326532</v>
      </c>
      <c r="J4918" s="0" t="n">
        <v>1.23308231417839E-005</v>
      </c>
      <c r="K4918" s="0" t="n">
        <v>-8.75370119394209E-005</v>
      </c>
      <c r="L4918" s="0" t="n">
        <v>9.23423058928647E-006</v>
      </c>
    </row>
    <row r="4919" customFormat="false" ht="12.75" hidden="false" customHeight="false" outlineLevel="0" collapsed="false">
      <c r="A4919" s="0" t="n">
        <v>0.4913</v>
      </c>
      <c r="B4919" s="0" t="n">
        <v>0.731115594729869</v>
      </c>
      <c r="C4919" s="0" t="n">
        <v>0.75561240357524</v>
      </c>
      <c r="D4919" s="0" t="n">
        <v>0.000676294277642366</v>
      </c>
      <c r="E4919" s="0" t="s">
        <v>52</v>
      </c>
      <c r="F4919" s="0" t="n">
        <v>-8.07298476050403E-005</v>
      </c>
      <c r="G4919" s="0" t="n">
        <v>-8.71562776679147E-005</v>
      </c>
      <c r="H4919" s="0" t="n">
        <v>1.23308231417839E-005</v>
      </c>
      <c r="I4919" s="0" t="n">
        <v>-8.73136309588498E-005</v>
      </c>
      <c r="J4919" s="0" t="n">
        <v>1.23308231417839E-005</v>
      </c>
      <c r="K4919" s="0" t="n">
        <v>-9.44876746532354E-005</v>
      </c>
      <c r="L4919" s="0" t="n">
        <v>9.23423058928647E-006</v>
      </c>
    </row>
    <row r="4920" customFormat="false" ht="12.75" hidden="false" customHeight="false" outlineLevel="0" collapsed="false">
      <c r="A4920" s="0" t="n">
        <v>0.4914</v>
      </c>
      <c r="B4920" s="0" t="n">
        <v>0.724653130186005</v>
      </c>
      <c r="C4920" s="0" t="n">
        <v>0.749394549874769</v>
      </c>
      <c r="D4920" s="0" t="n">
        <v>0.000676123566430006</v>
      </c>
      <c r="E4920" s="0" t="s">
        <v>52</v>
      </c>
      <c r="F4920" s="0" t="n">
        <v>-7.90737284210705E-005</v>
      </c>
      <c r="G4920" s="0" t="n">
        <v>-8.31719546141851E-005</v>
      </c>
      <c r="H4920" s="0" t="n">
        <v>1.23308231417839E-005</v>
      </c>
      <c r="I4920" s="0" t="n">
        <v>-7.22667027402188E-005</v>
      </c>
      <c r="J4920" s="0" t="n">
        <v>1.23308231417839E-005</v>
      </c>
      <c r="K4920" s="0" t="n">
        <v>-8.47541128524565E-005</v>
      </c>
      <c r="L4920" s="0" t="n">
        <v>9.23423058928647E-006</v>
      </c>
    </row>
    <row r="4921" customFormat="false" ht="12.75" hidden="false" customHeight="false" outlineLevel="0" collapsed="false">
      <c r="A4921" s="0" t="n">
        <v>0.4915</v>
      </c>
      <c r="B4921" s="0" t="n">
        <v>0.71812629776338</v>
      </c>
      <c r="C4921" s="0" t="n">
        <v>0.743112751887184</v>
      </c>
      <c r="D4921" s="0" t="n">
        <v>0.000675952942630968</v>
      </c>
      <c r="E4921" s="0" t="s">
        <v>52</v>
      </c>
      <c r="F4921" s="0" t="n">
        <v>-7.7410630393927E-005</v>
      </c>
      <c r="G4921" s="0" t="n">
        <v>-8.11163842687639E-005</v>
      </c>
      <c r="H4921" s="0" t="n">
        <v>1.23308231417839E-005</v>
      </c>
      <c r="I4921" s="0" t="n">
        <v>-9.68876860544287E-005</v>
      </c>
      <c r="J4921" s="0" t="n">
        <v>1.23308231417839E-005</v>
      </c>
      <c r="K4921" s="0" t="n">
        <v>-7.14245115399544E-005</v>
      </c>
      <c r="L4921" s="0" t="n">
        <v>9.23423058928647E-006</v>
      </c>
    </row>
    <row r="4922" customFormat="false" ht="12.75" hidden="false" customHeight="false" outlineLevel="0" collapsed="false">
      <c r="A4922" s="0" t="n">
        <v>0.4916</v>
      </c>
      <c r="B4922" s="0" t="n">
        <v>0.711535677210201</v>
      </c>
      <c r="C4922" s="0" t="n">
        <v>0.736782362384989</v>
      </c>
      <c r="D4922" s="0" t="n">
        <v>0.000675814176418211</v>
      </c>
      <c r="E4922" s="0" t="s">
        <v>53</v>
      </c>
      <c r="F4922" s="0" t="n">
        <v>-7.57407007315601E-005</v>
      </c>
      <c r="G4922" s="0" t="n">
        <v>-9.48990671149306E-005</v>
      </c>
      <c r="H4922" s="0" t="n">
        <v>1.23308231417839E-005</v>
      </c>
      <c r="I4922" s="0" t="n">
        <v>-3.87793282711453E-005</v>
      </c>
      <c r="J4922" s="0" t="n">
        <v>1.23308231417839E-005</v>
      </c>
      <c r="K4922" s="0" t="n">
        <v>-8.68718536214207E-005</v>
      </c>
      <c r="L4922" s="0" t="n">
        <v>9.23423058928647E-006</v>
      </c>
    </row>
    <row r="4923" customFormat="false" ht="12.75" hidden="false" customHeight="false" outlineLevel="0" collapsed="false">
      <c r="A4923" s="0" t="n">
        <v>0.4917</v>
      </c>
      <c r="B4923" s="0" t="n">
        <v>0.704881853939754</v>
      </c>
      <c r="C4923" s="0" t="n">
        <v>0.730378347018883</v>
      </c>
      <c r="D4923" s="0" t="n">
        <v>0.00067564406065874</v>
      </c>
      <c r="E4923" s="0" t="s">
        <v>52</v>
      </c>
      <c r="F4923" s="0" t="n">
        <v>-7.40640872480287E-005</v>
      </c>
      <c r="G4923" s="0" t="n">
        <v>-7.39473256805627E-005</v>
      </c>
      <c r="H4923" s="0" t="n">
        <v>1.23308231417839E-005</v>
      </c>
      <c r="I4923" s="0" t="n">
        <v>-8.42470873615809E-005</v>
      </c>
      <c r="J4923" s="0" t="n">
        <v>1.23308231417839E-005</v>
      </c>
      <c r="K4923" s="0" t="n">
        <v>-8.52788917948521E-005</v>
      </c>
      <c r="L4923" s="0" t="n">
        <v>9.23423058928647E-006</v>
      </c>
    </row>
    <row r="4924" customFormat="false" ht="12.75" hidden="false" customHeight="false" outlineLevel="0" collapsed="false">
      <c r="A4924" s="0" t="n">
        <v>0.4918</v>
      </c>
      <c r="B4924" s="0" t="n">
        <v>0.698165418993392</v>
      </c>
      <c r="C4924" s="0" t="n">
        <v>0.723886546689837</v>
      </c>
      <c r="D4924" s="0" t="n">
        <v>0.000675474133252912</v>
      </c>
      <c r="E4924" s="0" t="s">
        <v>52</v>
      </c>
      <c r="F4924" s="0" t="n">
        <v>-7.23809383503928E-005</v>
      </c>
      <c r="G4924" s="0" t="n">
        <v>-8.20805842165029E-005</v>
      </c>
      <c r="H4924" s="0" t="n">
        <v>1.23308231417839E-005</v>
      </c>
      <c r="I4924" s="0" t="n">
        <v>-5.2009517960712E-005</v>
      </c>
      <c r="J4924" s="0" t="n">
        <v>1.23308231417839E-005</v>
      </c>
      <c r="K4924" s="0" t="n">
        <v>-7.10609805473271E-005</v>
      </c>
      <c r="L4924" s="0" t="n">
        <v>9.23423058928647E-006</v>
      </c>
    </row>
    <row r="4925" customFormat="false" ht="12.75" hidden="false" customHeight="false" outlineLevel="0" collapsed="false">
      <c r="A4925" s="0" t="n">
        <v>0.4919</v>
      </c>
      <c r="B4925" s="0" t="n">
        <v>0.691386968956038</v>
      </c>
      <c r="C4925" s="0" t="n">
        <v>0.717350776215601</v>
      </c>
      <c r="D4925" s="0" t="n">
        <v>0.000675304429291898</v>
      </c>
      <c r="E4925" s="0" t="s">
        <v>52</v>
      </c>
      <c r="F4925" s="0" t="n">
        <v>-7.06914030255542E-005</v>
      </c>
      <c r="G4925" s="0" t="n">
        <v>-7.2825609426806E-005</v>
      </c>
      <c r="H4925" s="0" t="n">
        <v>1.23308231417839E-005</v>
      </c>
      <c r="I4925" s="0" t="n">
        <v>-6.90996921560807E-005</v>
      </c>
      <c r="J4925" s="0" t="n">
        <v>1.23308231417839E-005</v>
      </c>
      <c r="K4925" s="0" t="n">
        <v>-8.4695542450432E-005</v>
      </c>
      <c r="L4925" s="0" t="n">
        <v>9.23423058928647E-006</v>
      </c>
    </row>
    <row r="4926" customFormat="false" ht="12.75" hidden="false" customHeight="false" outlineLevel="0" collapsed="false">
      <c r="A4926" s="0" t="n">
        <v>0.492</v>
      </c>
      <c r="B4926" s="0" t="n">
        <v>0.684547105928291</v>
      </c>
      <c r="C4926" s="0" t="n">
        <v>0.710750491122277</v>
      </c>
      <c r="D4926" s="0" t="n">
        <v>0.00067513498379045</v>
      </c>
      <c r="E4926" s="0" t="s">
        <v>52</v>
      </c>
      <c r="F4926" s="0" t="n">
        <v>-6.89956308270446E-005</v>
      </c>
      <c r="G4926" s="0" t="n">
        <v>-8.61995873241818E-005</v>
      </c>
      <c r="H4926" s="0" t="n">
        <v>1.23308231417839E-005</v>
      </c>
      <c r="I4926" s="0" t="n">
        <v>-7.70429893506193E-005</v>
      </c>
      <c r="J4926" s="0" t="n">
        <v>1.23308231417839E-005</v>
      </c>
      <c r="K4926" s="0" t="n">
        <v>-6.83523392350033E-005</v>
      </c>
      <c r="L4926" s="0" t="n">
        <v>9.23423058928647E-006</v>
      </c>
    </row>
    <row r="4927" customFormat="false" ht="12.75" hidden="false" customHeight="false" outlineLevel="0" collapsed="false">
      <c r="A4927" s="0" t="n">
        <v>0.4921</v>
      </c>
      <c r="B4927" s="0" t="n">
        <v>0.677646437472069</v>
      </c>
      <c r="C4927" s="0" t="n">
        <v>0.704100154978461</v>
      </c>
      <c r="D4927" s="0" t="n">
        <v>0.00067496583167443</v>
      </c>
      <c r="E4927" s="0" t="s">
        <v>52</v>
      </c>
      <c r="F4927" s="0" t="n">
        <v>-6.72937718617642E-005</v>
      </c>
      <c r="G4927" s="0" t="n">
        <v>-7.6840209080614E-005</v>
      </c>
      <c r="H4927" s="0" t="n">
        <v>1.23308231417839E-005</v>
      </c>
      <c r="I4927" s="0" t="n">
        <v>-9.10647336534017E-005</v>
      </c>
      <c r="J4927" s="0" t="n">
        <v>1.23308231417839E-005</v>
      </c>
      <c r="K4927" s="0" t="n">
        <v>-7.6023456342637E-005</v>
      </c>
      <c r="L4927" s="0" t="n">
        <v>9.23423058928647E-006</v>
      </c>
    </row>
    <row r="4928" customFormat="false" ht="12.75" hidden="false" customHeight="false" outlineLevel="0" collapsed="false">
      <c r="A4928" s="0" t="n">
        <v>0.4922</v>
      </c>
      <c r="B4928" s="0" t="n">
        <v>0.670685576536967</v>
      </c>
      <c r="C4928" s="0" t="n">
        <v>0.697370135896087</v>
      </c>
      <c r="D4928" s="0" t="n">
        <v>0.000674797007768357</v>
      </c>
      <c r="E4928" s="0" t="s">
        <v>52</v>
      </c>
      <c r="F4928" s="0" t="n">
        <v>-6.55859767766706E-005</v>
      </c>
      <c r="G4928" s="0" t="n">
        <v>-8.44033514893759E-005</v>
      </c>
      <c r="H4928" s="0" t="n">
        <v>1.23308231417839E-005</v>
      </c>
      <c r="I4928" s="0" t="n">
        <v>-5.08256050254105E-005</v>
      </c>
      <c r="J4928" s="0" t="n">
        <v>1.23308231417839E-005</v>
      </c>
      <c r="K4928" s="0" t="n">
        <v>-7.25856545646698E-005</v>
      </c>
      <c r="L4928" s="0" t="n">
        <v>9.23423058928647E-006</v>
      </c>
    </row>
    <row r="4929" customFormat="false" ht="12.75" hidden="false" customHeight="false" outlineLevel="0" collapsed="false">
      <c r="A4929" s="0" t="n">
        <v>0.4923</v>
      </c>
      <c r="B4929" s="0" t="n">
        <v>0.66366514143109</v>
      </c>
      <c r="C4929" s="0" t="n">
        <v>0.69058808733376</v>
      </c>
      <c r="D4929" s="0" t="n">
        <v>0.000674628546782974</v>
      </c>
      <c r="E4929" s="0" t="s">
        <v>52</v>
      </c>
      <c r="F4929" s="0" t="n">
        <v>-6.38723967454198E-005</v>
      </c>
      <c r="G4929" s="0" t="n">
        <v>-6.10594486208284E-005</v>
      </c>
      <c r="H4929" s="0" t="n">
        <v>1.23308231417839E-005</v>
      </c>
      <c r="I4929" s="0" t="n">
        <v>-8.50941768990223E-005</v>
      </c>
      <c r="J4929" s="0" t="n">
        <v>1.23308231417839E-005</v>
      </c>
      <c r="K4929" s="0" t="n">
        <v>-7.33889521426989E-005</v>
      </c>
      <c r="L4929" s="0" t="n">
        <v>9.23423058928647E-006</v>
      </c>
    </row>
    <row r="4930" customFormat="false" ht="12.75" hidden="false" customHeight="false" outlineLevel="0" collapsed="false">
      <c r="A4930" s="0" t="n">
        <v>0.4924</v>
      </c>
      <c r="B4930" s="0" t="n">
        <v>0.656585755752327</v>
      </c>
      <c r="C4930" s="0" t="n">
        <v>0.683761370247377</v>
      </c>
      <c r="D4930" s="0" t="n">
        <v>0.00067446048330284</v>
      </c>
      <c r="E4930" s="0" t="s">
        <v>52</v>
      </c>
      <c r="F4930" s="0" t="n">
        <v>-6.21531834549608E-005</v>
      </c>
      <c r="G4930" s="0" t="n">
        <v>-7.16069293712328E-005</v>
      </c>
      <c r="H4930" s="0" t="n">
        <v>1.23308231417839E-005</v>
      </c>
      <c r="I4930" s="0" t="n">
        <v>-8.06530692841976E-005</v>
      </c>
      <c r="J4930" s="0" t="n">
        <v>1.23308231417839E-005</v>
      </c>
      <c r="K4930" s="0" t="n">
        <v>-8.40152817206495E-005</v>
      </c>
      <c r="L4930" s="0" t="n">
        <v>9.23423058928647E-006</v>
      </c>
    </row>
    <row r="4931" customFormat="false" ht="12.75" hidden="false" customHeight="false" outlineLevel="0" collapsed="false">
      <c r="A4931" s="0" t="n">
        <v>0.4925</v>
      </c>
      <c r="B4931" s="0" t="n">
        <v>0.649448048330742</v>
      </c>
      <c r="C4931" s="0" t="n">
        <v>0.676856275157872</v>
      </c>
      <c r="D4931" s="0" t="n">
        <v>0.000674292851773955</v>
      </c>
      <c r="E4931" s="0" t="s">
        <v>52</v>
      </c>
      <c r="F4931" s="0" t="n">
        <v>-6.0428489092084E-005</v>
      </c>
      <c r="G4931" s="0" t="n">
        <v>-7.69622802996402E-005</v>
      </c>
      <c r="H4931" s="0" t="n">
        <v>1.23308231417839E-005</v>
      </c>
      <c r="I4931" s="0" t="n">
        <v>-8.02627716414244E-005</v>
      </c>
      <c r="J4931" s="0" t="n">
        <v>1.23308231417839E-005</v>
      </c>
      <c r="K4931" s="0" t="n">
        <v>-5.88408431124067E-005</v>
      </c>
      <c r="L4931" s="0" t="n">
        <v>9.23423058928647E-006</v>
      </c>
    </row>
    <row r="4932" customFormat="false" ht="12.75" hidden="false" customHeight="false" outlineLevel="0" collapsed="false">
      <c r="A4932" s="0" t="n">
        <v>0.4926</v>
      </c>
      <c r="B4932" s="0" t="n">
        <v>0.642252653175755</v>
      </c>
      <c r="C4932" s="0" t="n">
        <v>0.669883509241173</v>
      </c>
      <c r="D4932" s="0" t="n">
        <v>0.00067412568649141</v>
      </c>
      <c r="E4932" s="0" t="s">
        <v>52</v>
      </c>
      <c r="F4932" s="0" t="n">
        <v>-5.86984663299256E-005</v>
      </c>
      <c r="G4932" s="0" t="n">
        <v>-5.9329196009854E-005</v>
      </c>
      <c r="H4932" s="0" t="n">
        <v>1.23308231417839E-005</v>
      </c>
      <c r="I4932" s="0" t="n">
        <v>-5.65783283027076E-005</v>
      </c>
      <c r="J4932" s="0" t="n">
        <v>1.23308231417839E-005</v>
      </c>
      <c r="K4932" s="0" t="n">
        <v>-7.03658571563521E-005</v>
      </c>
      <c r="L4932" s="0" t="n">
        <v>9.23423058928647E-006</v>
      </c>
    </row>
    <row r="4933" customFormat="false" ht="12.75" hidden="false" customHeight="false" outlineLevel="0" collapsed="false">
      <c r="A4933" s="0" t="n">
        <v>0.4927</v>
      </c>
      <c r="B4933" s="0" t="n">
        <v>0.635000209428859</v>
      </c>
      <c r="C4933" s="0" t="n">
        <v>0.662823682074426</v>
      </c>
      <c r="D4933" s="0" t="n">
        <v>0.000674015215505984</v>
      </c>
      <c r="E4933" s="0" t="s">
        <v>54</v>
      </c>
      <c r="F4933" s="0" t="n">
        <v>-5.69632683144283E-005</v>
      </c>
      <c r="G4933" s="0" t="n">
        <v>-2.76486266532385E-005</v>
      </c>
      <c r="H4933" s="0" t="n">
        <v>1.23308231417839E-005</v>
      </c>
      <c r="I4933" s="0" t="n">
        <v>-4.16181866896155E-005</v>
      </c>
      <c r="J4933" s="0" t="n">
        <v>1.23308231417839E-005</v>
      </c>
      <c r="K4933" s="0" t="n">
        <v>-7.73135289553074E-005</v>
      </c>
      <c r="L4933" s="0" t="n">
        <v>9.23423058928647E-006</v>
      </c>
    </row>
    <row r="4934" customFormat="false" ht="12.75" hidden="false" customHeight="false" outlineLevel="0" collapsed="false">
      <c r="A4934" s="0" t="n">
        <v>0.4928</v>
      </c>
      <c r="B4934" s="0" t="n">
        <v>0.627691361292086</v>
      </c>
      <c r="C4934" s="0" t="n">
        <v>0.65574494471398</v>
      </c>
      <c r="D4934" s="0" t="n">
        <v>0.000673849490270588</v>
      </c>
      <c r="E4934" s="0" t="s">
        <v>52</v>
      </c>
      <c r="F4934" s="0" t="n">
        <v>-5.52230486507607E-005</v>
      </c>
      <c r="G4934" s="0" t="n">
        <v>-6.31040922076284E-005</v>
      </c>
      <c r="H4934" s="0" t="n">
        <v>1.23308231417839E-005</v>
      </c>
      <c r="I4934" s="0" t="n">
        <v>-5.30360720730397E-005</v>
      </c>
      <c r="J4934" s="0" t="n">
        <v>1.23308231417839E-005</v>
      </c>
      <c r="K4934" s="0" t="n">
        <v>-7.6242482906774E-005</v>
      </c>
      <c r="L4934" s="0" t="n">
        <v>9.23423058928647E-006</v>
      </c>
    </row>
    <row r="4935" customFormat="false" ht="12.75" hidden="false" customHeight="false" outlineLevel="0" collapsed="false">
      <c r="A4935" s="0" t="n">
        <v>0.4929</v>
      </c>
      <c r="B4935" s="0" t="n">
        <v>0.620326757977296</v>
      </c>
      <c r="C4935" s="0" t="n">
        <v>0.648576730431449</v>
      </c>
      <c r="D4935" s="0" t="n">
        <v>0.000673684324413639</v>
      </c>
      <c r="E4935" s="0" t="s">
        <v>52</v>
      </c>
      <c r="F4935" s="0" t="n">
        <v>-5.34779613896953E-005</v>
      </c>
      <c r="G4935" s="0" t="n">
        <v>-5.97642474997998E-005</v>
      </c>
      <c r="H4935" s="0" t="n">
        <v>1.23308231417839E-005</v>
      </c>
      <c r="I4935" s="0" t="n">
        <v>-3.85165470735288E-005</v>
      </c>
      <c r="J4935" s="0" t="n">
        <v>1.23308231417839E-005</v>
      </c>
      <c r="K4935" s="0" t="n">
        <v>-4.94055823380103E-005</v>
      </c>
      <c r="L4935" s="0" t="n">
        <v>9.23423058928647E-006</v>
      </c>
    </row>
    <row r="4936" customFormat="false" ht="12.75" hidden="false" customHeight="false" outlineLevel="0" collapsed="false">
      <c r="A4936" s="0" t="n">
        <v>0.493</v>
      </c>
      <c r="B4936" s="0" t="n">
        <v>0.612907053651166</v>
      </c>
      <c r="C4936" s="0" t="n">
        <v>0.641380997088692</v>
      </c>
      <c r="D4936" s="0" t="n">
        <v>0.000673519751360288</v>
      </c>
      <c r="E4936" s="0" t="s">
        <v>52</v>
      </c>
      <c r="F4936" s="0" t="n">
        <v>-5.1728161013947E-005</v>
      </c>
      <c r="G4936" s="0" t="n">
        <v>-7.05596779733082E-005</v>
      </c>
      <c r="H4936" s="0" t="n">
        <v>1.23308231417839E-005</v>
      </c>
      <c r="I4936" s="0" t="n">
        <v>-7.10068404224707E-005</v>
      </c>
      <c r="J4936" s="0" t="n">
        <v>1.23308231417839E-005</v>
      </c>
      <c r="K4936" s="0" t="n">
        <v>-5.34958567016752E-005</v>
      </c>
      <c r="L4936" s="0" t="n">
        <v>9.23423058928647E-006</v>
      </c>
    </row>
    <row r="4937" customFormat="false" ht="12.75" hidden="false" customHeight="false" outlineLevel="0" collapsed="false">
      <c r="A4937" s="0" t="n">
        <v>0.4931</v>
      </c>
      <c r="B4937" s="0" t="n">
        <v>0.605432907382217</v>
      </c>
      <c r="C4937" s="0" t="n">
        <v>0.634139483394131</v>
      </c>
      <c r="D4937" s="0" t="n">
        <v>0.000673355804326876</v>
      </c>
      <c r="E4937" s="0" t="s">
        <v>52</v>
      </c>
      <c r="F4937" s="0" t="n">
        <v>-4.99738024244732E-005</v>
      </c>
      <c r="G4937" s="0" t="n">
        <v>-6.83687053377668E-005</v>
      </c>
      <c r="H4937" s="0" t="n">
        <v>1.23308231417839E-005</v>
      </c>
      <c r="I4937" s="0" t="n">
        <v>-6.73491584187961E-005</v>
      </c>
      <c r="J4937" s="0" t="n">
        <v>1.23308231417839E-005</v>
      </c>
      <c r="K4937" s="0" t="n">
        <v>-6.49572087212458E-005</v>
      </c>
      <c r="L4937" s="0" t="n">
        <v>9.23423058928647E-006</v>
      </c>
    </row>
    <row r="4938" customFormat="false" ht="12.75" hidden="false" customHeight="false" outlineLevel="0" collapsed="false">
      <c r="A4938" s="0" t="n">
        <v>0.4932</v>
      </c>
      <c r="B4938" s="0" t="n">
        <v>0.597904983058053</v>
      </c>
      <c r="C4938" s="0" t="n">
        <v>0.626806264114872</v>
      </c>
      <c r="D4938" s="0" t="n">
        <v>0.000673192516308956</v>
      </c>
      <c r="E4938" s="0" t="s">
        <v>52</v>
      </c>
      <c r="F4938" s="0" t="n">
        <v>-4.82150409267371E-005</v>
      </c>
      <c r="G4938" s="0" t="n">
        <v>-3.98892322794647E-005</v>
      </c>
      <c r="H4938" s="0" t="n">
        <v>1.23308231417839E-005</v>
      </c>
      <c r="I4938" s="0" t="n">
        <v>-4.53744522381473E-005</v>
      </c>
      <c r="J4938" s="0" t="n">
        <v>1.23308231417839E-005</v>
      </c>
      <c r="K4938" s="0" t="n">
        <v>-5.18813799419723E-005</v>
      </c>
      <c r="L4938" s="0" t="n">
        <v>9.23423058928647E-006</v>
      </c>
    </row>
    <row r="4939" customFormat="false" ht="12.75" hidden="false" customHeight="false" outlineLevel="0" collapsed="false">
      <c r="A4939" s="0" t="n">
        <v>0.4933</v>
      </c>
      <c r="B4939" s="0" t="n">
        <v>0.590323949355531</v>
      </c>
      <c r="C4939" s="0" t="n">
        <v>0.619454598403675</v>
      </c>
      <c r="D4939" s="0" t="n">
        <v>0.000673029920069365</v>
      </c>
      <c r="E4939" s="0" t="s">
        <v>52</v>
      </c>
      <c r="F4939" s="0" t="n">
        <v>-4.64520322169344E-005</v>
      </c>
      <c r="G4939" s="0" t="n">
        <v>-7.60797387223575E-005</v>
      </c>
      <c r="H4939" s="0" t="n">
        <v>1.23308231417839E-005</v>
      </c>
      <c r="I4939" s="0" t="n">
        <v>-6.17193145168525E-005</v>
      </c>
      <c r="J4939" s="0" t="n">
        <v>1.23308231417839E-005</v>
      </c>
      <c r="K4939" s="0" t="n">
        <v>-5.83660722325002E-005</v>
      </c>
      <c r="L4939" s="0" t="n">
        <v>9.23423058928647E-006</v>
      </c>
    </row>
    <row r="4940" customFormat="false" ht="12.75" hidden="false" customHeight="false" outlineLevel="0" collapsed="false">
      <c r="A4940" s="0" t="n">
        <v>0.4934</v>
      </c>
      <c r="B4940" s="0" t="n">
        <v>0.582690479667524</v>
      </c>
      <c r="C4940" s="0" t="n">
        <v>0.612028036508767</v>
      </c>
      <c r="D4940" s="0" t="n">
        <v>0.000672868048126379</v>
      </c>
      <c r="E4940" s="0" t="s">
        <v>52</v>
      </c>
      <c r="F4940" s="0" t="n">
        <v>-4.46849323681856E-005</v>
      </c>
      <c r="G4940" s="0" t="n">
        <v>-4.99000498007608E-005</v>
      </c>
      <c r="H4940" s="0" t="n">
        <v>1.23308231417839E-005</v>
      </c>
      <c r="I4940" s="0" t="n">
        <v>-5.10643370527234E-005</v>
      </c>
      <c r="J4940" s="0" t="n">
        <v>1.23308231417839E-005</v>
      </c>
      <c r="K4940" s="0" t="n">
        <v>-5.40922500849252E-005</v>
      </c>
      <c r="L4940" s="0" t="n">
        <v>9.23423058928647E-006</v>
      </c>
    </row>
    <row r="4941" customFormat="false" ht="12.75" hidden="false" customHeight="false" outlineLevel="0" collapsed="false">
      <c r="A4941" s="0" t="n">
        <v>0.4935</v>
      </c>
      <c r="B4941" s="0" t="n">
        <v>0.575005252044072</v>
      </c>
      <c r="C4941" s="0" t="n">
        <v>0.604544994616981</v>
      </c>
      <c r="D4941" s="0" t="n">
        <v>0.000672706932741938</v>
      </c>
      <c r="E4941" s="0" t="s">
        <v>52</v>
      </c>
      <c r="F4941" s="0" t="n">
        <v>-4.2913897816695E-005</v>
      </c>
      <c r="G4941" s="0" t="n">
        <v>-5.51139194203839E-005</v>
      </c>
      <c r="H4941" s="0" t="n">
        <v>1.23308231417839E-005</v>
      </c>
      <c r="I4941" s="0" t="n">
        <v>-4.61823542543076E-005</v>
      </c>
      <c r="J4941" s="0" t="n">
        <v>1.23308231417839E-005</v>
      </c>
      <c r="K4941" s="0" t="n">
        <v>-4.79251887263986E-005</v>
      </c>
      <c r="L4941" s="0" t="n">
        <v>9.23423058928647E-006</v>
      </c>
    </row>
    <row r="4942" customFormat="false" ht="12.75" hidden="false" customHeight="false" outlineLevel="0" collapsed="false">
      <c r="A4942" s="0" t="n">
        <v>0.4936</v>
      </c>
      <c r="B4942" s="0" t="n">
        <v>0.567268949127706</v>
      </c>
      <c r="C4942" s="0" t="n">
        <v>0.597002085485445</v>
      </c>
      <c r="D4942" s="0" t="n">
        <v>0.000672546605909954</v>
      </c>
      <c r="E4942" s="0" t="s">
        <v>52</v>
      </c>
      <c r="F4942" s="0" t="n">
        <v>-4.11390853478772E-005</v>
      </c>
      <c r="G4942" s="0" t="n">
        <v>-4.63541539889391E-005</v>
      </c>
      <c r="H4942" s="0" t="n">
        <v>1.23308231417839E-005</v>
      </c>
      <c r="I4942" s="0" t="n">
        <v>-3.01235413661645E-005</v>
      </c>
      <c r="J4942" s="0" t="n">
        <v>1.23308231417839E-005</v>
      </c>
      <c r="K4942" s="0" t="n">
        <v>-5.15449753687538E-005</v>
      </c>
      <c r="L4942" s="0" t="n">
        <v>9.23423058928647E-006</v>
      </c>
    </row>
    <row r="4943" customFormat="false" ht="12.75" hidden="false" customHeight="false" outlineLevel="0" collapsed="false">
      <c r="A4943" s="0" t="n">
        <v>0.4937</v>
      </c>
      <c r="B4943" s="0" t="n">
        <v>0.559482258101157</v>
      </c>
      <c r="C4943" s="0" t="n">
        <v>0.589405028213241</v>
      </c>
      <c r="D4943" s="0" t="n">
        <v>0.000672387099344696</v>
      </c>
      <c r="E4943" s="0" t="s">
        <v>52</v>
      </c>
      <c r="F4943" s="0" t="n">
        <v>-3.93606520824519E-005</v>
      </c>
      <c r="G4943" s="0" t="n">
        <v>-2.9869202785878E-005</v>
      </c>
      <c r="H4943" s="0" t="n">
        <v>1.23308231417839E-005</v>
      </c>
      <c r="I4943" s="0" t="n">
        <v>-3.94480713314229E-005</v>
      </c>
      <c r="J4943" s="0" t="n">
        <v>1.23308231417839E-005</v>
      </c>
      <c r="K4943" s="0" t="n">
        <v>-5.06500921870599E-005</v>
      </c>
      <c r="L4943" s="0" t="n">
        <v>9.23423058928647E-006</v>
      </c>
    </row>
    <row r="4944" customFormat="false" ht="12.75" hidden="false" customHeight="false" outlineLevel="0" collapsed="false">
      <c r="A4944" s="0" t="n">
        <v>0.4938</v>
      </c>
      <c r="B4944" s="0" t="n">
        <v>0.551645870628616</v>
      </c>
      <c r="C4944" s="0" t="n">
        <v>0.581758357693802</v>
      </c>
      <c r="D4944" s="0" t="n">
        <v>0.000672228444469278</v>
      </c>
      <c r="E4944" s="0" t="s">
        <v>52</v>
      </c>
      <c r="F4944" s="0" t="n">
        <v>-3.75787554625105E-005</v>
      </c>
      <c r="G4944" s="0" t="n">
        <v>-6.33745916044736E-005</v>
      </c>
      <c r="H4944" s="0" t="n">
        <v>1.23308231417839E-005</v>
      </c>
      <c r="I4944" s="0" t="n">
        <v>-2.6610996949266E-005</v>
      </c>
      <c r="J4944" s="0" t="n">
        <v>1.23308231417839E-005</v>
      </c>
      <c r="K4944" s="0" t="n">
        <v>-3.8256966902481E-005</v>
      </c>
      <c r="L4944" s="0" t="n">
        <v>9.23423058928647E-006</v>
      </c>
    </row>
    <row r="4945" customFormat="false" ht="12.75" hidden="false" customHeight="false" outlineLevel="0" collapsed="false">
      <c r="A4945" s="0" t="n">
        <v>0.4939</v>
      </c>
      <c r="B4945" s="0" t="n">
        <v>0.543760482777806</v>
      </c>
      <c r="C4945" s="0" t="n">
        <v>0.574084049791177</v>
      </c>
      <c r="D4945" s="0" t="n">
        <v>0.000672070672404225</v>
      </c>
      <c r="E4945" s="0" t="s">
        <v>52</v>
      </c>
      <c r="F4945" s="0" t="n">
        <v>-3.57935532375524E-005</v>
      </c>
      <c r="G4945" s="0" t="n">
        <v>-3.07945722440959E-005</v>
      </c>
      <c r="H4945" s="0" t="n">
        <v>1.23308231417839E-005</v>
      </c>
      <c r="I4945" s="0" t="n">
        <v>-4.61784007875532E-005</v>
      </c>
      <c r="J4945" s="0" t="n">
        <v>1.23308231417839E-005</v>
      </c>
      <c r="K4945" s="0" t="n">
        <v>-6.74409596487841E-005</v>
      </c>
      <c r="L4945" s="0" t="n">
        <v>9.23423058928647E-006</v>
      </c>
    </row>
    <row r="4946" customFormat="false" ht="12.75" hidden="false" customHeight="false" outlineLevel="0" collapsed="false">
      <c r="A4946" s="0" t="n">
        <v>0.494</v>
      </c>
      <c r="B4946" s="0" t="n">
        <v>0.535826794980369</v>
      </c>
      <c r="C4946" s="0" t="n">
        <v>0.566329417695163</v>
      </c>
      <c r="D4946" s="0" t="n">
        <v>0.000671913813956152</v>
      </c>
      <c r="E4946" s="0" t="s">
        <v>52</v>
      </c>
      <c r="F4946" s="0" t="n">
        <v>-3.40052034504949E-005</v>
      </c>
      <c r="G4946" s="0" t="n">
        <v>-3.4426335539298E-005</v>
      </c>
      <c r="H4946" s="0" t="n">
        <v>1.23308231417839E-005</v>
      </c>
      <c r="I4946" s="0" t="n">
        <v>-3.93022709544052E-005</v>
      </c>
      <c r="J4946" s="0" t="n">
        <v>1.23308231417839E-005</v>
      </c>
      <c r="K4946" s="0" t="n">
        <v>-3.41464743200209E-005</v>
      </c>
      <c r="L4946" s="0" t="n">
        <v>9.23423058928647E-006</v>
      </c>
    </row>
    <row r="4947" customFormat="false" ht="12.75" hidden="false" customHeight="false" outlineLevel="0" collapsed="false">
      <c r="A4947" s="0" t="n">
        <v>0.4941</v>
      </c>
      <c r="B4947" s="0" t="n">
        <v>0.52784551194474</v>
      </c>
      <c r="C4947" s="0" t="n">
        <v>0.558548167852367</v>
      </c>
      <c r="D4947" s="0" t="n">
        <v>0.000671757899606532</v>
      </c>
      <c r="E4947" s="0" t="s">
        <v>52</v>
      </c>
      <c r="F4947" s="0" t="n">
        <v>-3.22138644236568E-005</v>
      </c>
      <c r="G4947" s="0" t="n">
        <v>-4.72699510122982E-005</v>
      </c>
      <c r="H4947" s="0" t="n">
        <v>1.23308231417839E-005</v>
      </c>
      <c r="I4947" s="0" t="n">
        <v>-4.03710262327364E-005</v>
      </c>
      <c r="J4947" s="0" t="n">
        <v>1.23308231417839E-005</v>
      </c>
      <c r="K4947" s="0" t="n">
        <v>-4.7878655318157E-005</v>
      </c>
      <c r="L4947" s="0" t="n">
        <v>9.23423058928647E-006</v>
      </c>
    </row>
    <row r="4948" customFormat="false" ht="12.75" hidden="false" customHeight="false" outlineLevel="0" collapsed="false">
      <c r="A4948" s="0" t="n">
        <v>0.4942</v>
      </c>
      <c r="B4948" s="0" t="n">
        <v>0.519817342622211</v>
      </c>
      <c r="C4948" s="0" t="n">
        <v>0.550688726660128</v>
      </c>
      <c r="D4948" s="0" t="n">
        <v>0.000671602959500588</v>
      </c>
      <c r="E4948" s="0" t="s">
        <v>52</v>
      </c>
      <c r="F4948" s="0" t="n">
        <v>-3.04196947447172E-005</v>
      </c>
      <c r="G4948" s="0" t="n">
        <v>-2.7391141708944E-005</v>
      </c>
      <c r="H4948" s="0" t="n">
        <v>1.23308231417839E-005</v>
      </c>
      <c r="I4948" s="0" t="n">
        <v>-5.53066613344572E-005</v>
      </c>
      <c r="J4948" s="0" t="n">
        <v>1.23308231417839E-005</v>
      </c>
      <c r="K4948" s="0" t="n">
        <v>-1.63212248386441E-005</v>
      </c>
      <c r="L4948" s="0" t="n">
        <v>9.23423058928647E-006</v>
      </c>
    </row>
    <row r="4949" customFormat="false" ht="12.75" hidden="false" customHeight="false" outlineLevel="0" collapsed="false">
      <c r="A4949" s="0" t="n">
        <v>0.4943</v>
      </c>
      <c r="B4949" s="0" t="n">
        <v>0.51174300011463</v>
      </c>
      <c r="C4949" s="0" t="n">
        <v>0.542795362079857</v>
      </c>
      <c r="D4949" s="0" t="n">
        <v>0.000671449023436283</v>
      </c>
      <c r="E4949" s="0" t="s">
        <v>52</v>
      </c>
      <c r="F4949" s="0" t="n">
        <v>-2.86228532526506E-005</v>
      </c>
      <c r="G4949" s="0" t="n">
        <v>-3.59326744750096E-005</v>
      </c>
      <c r="H4949" s="0" t="n">
        <v>1.23308231417839E-005</v>
      </c>
      <c r="I4949" s="0" t="n">
        <v>-2.78274999342183E-005</v>
      </c>
      <c r="J4949" s="0" t="n">
        <v>1.23308231417839E-005</v>
      </c>
      <c r="K4949" s="0" t="n">
        <v>-3.92138280132218E-005</v>
      </c>
      <c r="L4949" s="0" t="n">
        <v>9.23423058928647E-006</v>
      </c>
    </row>
    <row r="4950" customFormat="false" ht="12.75" hidden="false" customHeight="false" outlineLevel="0" collapsed="false">
      <c r="A4950" s="0" t="n">
        <v>0.4944</v>
      </c>
      <c r="B4950" s="0" t="n">
        <v>0.503623201635125</v>
      </c>
      <c r="C4950" s="0" t="n">
        <v>0.534843601627629</v>
      </c>
      <c r="D4950" s="0" t="n">
        <v>0.000671296120853434</v>
      </c>
      <c r="E4950" s="0" t="s">
        <v>52</v>
      </c>
      <c r="F4950" s="0" t="n">
        <v>-2.68234990236394E-005</v>
      </c>
      <c r="G4950" s="0" t="n">
        <v>-3.01620104520619E-005</v>
      </c>
      <c r="H4950" s="0" t="n">
        <v>1.23308231417839E-005</v>
      </c>
      <c r="I4950" s="0" t="n">
        <v>-1.78726953852763E-005</v>
      </c>
      <c r="J4950" s="0" t="n">
        <v>1.23308231417839E-005</v>
      </c>
      <c r="K4950" s="0" t="n">
        <v>-3.33635863190493E-005</v>
      </c>
      <c r="L4950" s="0" t="n">
        <v>9.23423058928647E-006</v>
      </c>
    </row>
    <row r="4951" customFormat="false" ht="12.75" hidden="false" customHeight="false" outlineLevel="0" collapsed="false">
      <c r="A4951" s="0" t="n">
        <v>0.4945</v>
      </c>
      <c r="B4951" s="0" t="n">
        <v>0.495458668433778</v>
      </c>
      <c r="C4951" s="0" t="n">
        <v>0.526878603103227</v>
      </c>
      <c r="D4951" s="0" t="n">
        <v>0.00067114428082295</v>
      </c>
      <c r="E4951" s="0" t="s">
        <v>52</v>
      </c>
      <c r="F4951" s="0" t="n">
        <v>-2.50217913569659E-005</v>
      </c>
      <c r="G4951" s="0" t="n">
        <v>-4.38314526555332E-005</v>
      </c>
      <c r="H4951" s="0" t="n">
        <v>1.23308231417839E-005</v>
      </c>
      <c r="I4951" s="0" t="n">
        <v>-5.39130757119213E-005</v>
      </c>
      <c r="J4951" s="0" t="n">
        <v>1.23308231417839E-005</v>
      </c>
      <c r="K4951" s="0" t="n">
        <v>-3.83383561941534E-005</v>
      </c>
      <c r="L4951" s="0" t="n">
        <v>9.23423058928647E-006</v>
      </c>
    </row>
    <row r="4952" customFormat="false" ht="12.75" hidden="false" customHeight="false" outlineLevel="0" collapsed="false">
      <c r="A4952" s="0" t="n">
        <v>0.4946</v>
      </c>
      <c r="B4952" s="0" t="n">
        <v>0.487250125724717</v>
      </c>
      <c r="C4952" s="0" t="n">
        <v>0.518833059325784</v>
      </c>
      <c r="D4952" s="0" t="n">
        <v>0.000670993532036186</v>
      </c>
      <c r="E4952" s="0" t="s">
        <v>52</v>
      </c>
      <c r="F4952" s="0" t="n">
        <v>-2.3217889760884E-005</v>
      </c>
      <c r="G4952" s="0" t="n">
        <v>-1.8192561194029E-005</v>
      </c>
      <c r="H4952" s="0" t="n">
        <v>1.23308231417839E-005</v>
      </c>
      <c r="I4952" s="0" t="n">
        <v>-1.66779600009439E-005</v>
      </c>
      <c r="J4952" s="0" t="n">
        <v>1.23308231417839E-005</v>
      </c>
      <c r="K4952" s="0" t="n">
        <v>-3.3639027048363E-005</v>
      </c>
      <c r="L4952" s="0" t="n">
        <v>9.23423058928647E-006</v>
      </c>
    </row>
    <row r="4953" customFormat="false" ht="12.75" hidden="false" customHeight="false" outlineLevel="0" collapsed="false">
      <c r="A4953" s="0" t="n">
        <v>0.4947</v>
      </c>
      <c r="B4953" s="0" t="n">
        <v>0.478998302645308</v>
      </c>
      <c r="C4953" s="0" t="n">
        <v>0.510734761200671</v>
      </c>
      <c r="D4953" s="0" t="n">
        <v>0.000670843902794441</v>
      </c>
      <c r="E4953" s="0" t="s">
        <v>52</v>
      </c>
      <c r="F4953" s="0" t="n">
        <v>-2.14119539384722E-005</v>
      </c>
      <c r="G4953" s="0" t="n">
        <v>-5.58744325989063E-006</v>
      </c>
      <c r="H4953" s="0" t="n">
        <v>1.23308231417839E-005</v>
      </c>
      <c r="I4953" s="0" t="n">
        <v>-3.47064466508681E-005</v>
      </c>
      <c r="J4953" s="0" t="n">
        <v>1.23308231417839E-005</v>
      </c>
      <c r="K4953" s="0" t="n">
        <v>-1.96891774347015E-005</v>
      </c>
      <c r="L4953" s="0" t="n">
        <v>9.23423058928647E-006</v>
      </c>
    </row>
    <row r="4954" customFormat="false" ht="12.75" hidden="false" customHeight="false" outlineLevel="0" collapsed="false">
      <c r="A4954" s="0" t="n">
        <v>0.4948</v>
      </c>
      <c r="B4954" s="0" t="n">
        <v>0.470703932166977</v>
      </c>
      <c r="C4954" s="0" t="n">
        <v>0.502586278514031</v>
      </c>
      <c r="D4954" s="0" t="n">
        <v>0.000670695420998581</v>
      </c>
      <c r="E4954" s="0" t="s">
        <v>52</v>
      </c>
      <c r="F4954" s="0" t="n">
        <v>-1.96041437734698E-005</v>
      </c>
      <c r="G4954" s="0" t="n">
        <v>-7.78738021241976E-006</v>
      </c>
      <c r="H4954" s="0" t="n">
        <v>1.23308231417839E-005</v>
      </c>
      <c r="I4954" s="0" t="n">
        <v>2.28772415680603E-006</v>
      </c>
      <c r="J4954" s="0" t="n">
        <v>1.23308231417839E-005</v>
      </c>
      <c r="K4954" s="0" t="n">
        <v>-3.02887501233307E-005</v>
      </c>
      <c r="L4954" s="0" t="n">
        <v>9.23423058928647E-006</v>
      </c>
    </row>
    <row r="4955" customFormat="false" ht="12.75" hidden="false" customHeight="false" outlineLevel="0" collapsed="false">
      <c r="A4955" s="0" t="n">
        <v>0.4949</v>
      </c>
      <c r="B4955" s="0" t="n">
        <v>0.462367751039623</v>
      </c>
      <c r="C4955" s="0" t="n">
        <v>0.494424470745424</v>
      </c>
      <c r="D4955" s="0" t="n">
        <v>0.000670548114138802</v>
      </c>
      <c r="E4955" s="0" t="s">
        <v>52</v>
      </c>
      <c r="F4955" s="0" t="n">
        <v>-1.77946193160961E-005</v>
      </c>
      <c r="G4955" s="0" t="n">
        <v>-3.04208199034606E-005</v>
      </c>
      <c r="H4955" s="0" t="n">
        <v>1.23308231417839E-005</v>
      </c>
      <c r="I4955" s="0" t="n">
        <v>-3.24667932488414E-005</v>
      </c>
      <c r="J4955" s="0" t="n">
        <v>1.23308231417839E-005</v>
      </c>
      <c r="K4955" s="0" t="n">
        <v>-2.78663370997614E-005</v>
      </c>
      <c r="L4955" s="0" t="n">
        <v>9.23423058928647E-006</v>
      </c>
    </row>
    <row r="4956" customFormat="false" ht="12.75" hidden="false" customHeight="false" outlineLevel="0" collapsed="false">
      <c r="A4956" s="0" t="n">
        <v>0.495</v>
      </c>
      <c r="B4956" s="0" t="n">
        <v>0.453990499738399</v>
      </c>
      <c r="C4956" s="0" t="n">
        <v>0.486194609113301</v>
      </c>
      <c r="D4956" s="0" t="n">
        <v>0.000670402009284545</v>
      </c>
      <c r="E4956" s="0" t="s">
        <v>52</v>
      </c>
      <c r="F4956" s="0" t="n">
        <v>-1.59835407688559E-005</v>
      </c>
      <c r="G4956" s="0" t="n">
        <v>-4.22551013151325E-006</v>
      </c>
      <c r="H4956" s="0" t="n">
        <v>1.23308231417839E-005</v>
      </c>
      <c r="I4956" s="0" t="n">
        <v>-4.36086167044413E-006</v>
      </c>
      <c r="J4956" s="0" t="n">
        <v>1.23308231417839E-005</v>
      </c>
      <c r="K4956" s="0" t="n">
        <v>-2.86219281126011E-005</v>
      </c>
      <c r="L4956" s="0" t="n">
        <v>9.23423058928647E-006</v>
      </c>
    </row>
    <row r="4957" customFormat="false" ht="12.75" hidden="false" customHeight="false" outlineLevel="0" collapsed="false">
      <c r="A4957" s="0" t="n">
        <v>0.4951</v>
      </c>
      <c r="B4957" s="0" t="n">
        <v>0.445572922375273</v>
      </c>
      <c r="C4957" s="0" t="n">
        <v>0.477936547327713</v>
      </c>
      <c r="D4957" s="0" t="n">
        <v>0.000670257133074549</v>
      </c>
      <c r="E4957" s="0" t="s">
        <v>52</v>
      </c>
      <c r="F4957" s="0" t="n">
        <v>-1.41710684723305E-005</v>
      </c>
      <c r="G4957" s="0" t="n">
        <v>-2.85611085304456E-005</v>
      </c>
      <c r="H4957" s="0" t="n">
        <v>1.23308231417839E-005</v>
      </c>
      <c r="I4957" s="0" t="n">
        <v>7.62597563519245E-008</v>
      </c>
      <c r="J4957" s="0" t="n">
        <v>1.23308231417839E-005</v>
      </c>
      <c r="K4957" s="0" t="n">
        <v>-2.9726610973701E-005</v>
      </c>
      <c r="L4957" s="0" t="n">
        <v>9.23423058928647E-006</v>
      </c>
    </row>
    <row r="4958" customFormat="false" ht="12.75" hidden="false" customHeight="false" outlineLevel="0" collapsed="false">
      <c r="A4958" s="0" t="n">
        <v>0.4952</v>
      </c>
      <c r="B4958" s="0" t="n">
        <v>0.437115766651194</v>
      </c>
      <c r="C4958" s="0" t="n">
        <v>0.469630023193608</v>
      </c>
      <c r="D4958" s="0" t="n">
        <v>0.000670113511707064</v>
      </c>
      <c r="E4958" s="0" t="s">
        <v>52</v>
      </c>
      <c r="F4958" s="0" t="n">
        <v>-1.23573628909568E-005</v>
      </c>
      <c r="G4958" s="0" t="n">
        <v>-1.33084819757681E-005</v>
      </c>
      <c r="H4958" s="0" t="n">
        <v>1.23308231417839E-005</v>
      </c>
      <c r="I4958" s="0" t="n">
        <v>-2.27413658983044E-005</v>
      </c>
      <c r="J4958" s="0" t="n">
        <v>1.23308231417839E-005</v>
      </c>
      <c r="K4958" s="0" t="n">
        <v>-1.52087740941519E-005</v>
      </c>
      <c r="L4958" s="0" t="n">
        <v>9.23423058928647E-006</v>
      </c>
    </row>
    <row r="4959" customFormat="false" ht="12.75" hidden="false" customHeight="false" outlineLevel="0" collapsed="false">
      <c r="A4959" s="0" t="n">
        <v>0.4953</v>
      </c>
      <c r="B4959" s="0" t="n">
        <v>0.428619783773906</v>
      </c>
      <c r="C4959" s="0" t="n">
        <v>0.461279176639514</v>
      </c>
      <c r="D4959" s="0" t="n">
        <v>0.000669971170930216</v>
      </c>
      <c r="E4959" s="0" t="s">
        <v>52</v>
      </c>
      <c r="F4959" s="0" t="n">
        <v>-1.05425845987952E-005</v>
      </c>
      <c r="G4959" s="0" t="n">
        <v>-3.47350124832815E-006</v>
      </c>
      <c r="H4959" s="0" t="n">
        <v>1.23308231417839E-005</v>
      </c>
      <c r="I4959" s="0" t="n">
        <v>-1.86014336474757E-005</v>
      </c>
      <c r="J4959" s="0" t="n">
        <v>1.23308231417839E-005</v>
      </c>
      <c r="K4959" s="0" t="n">
        <v>-1.64314784777322E-005</v>
      </c>
      <c r="L4959" s="0" t="n">
        <v>9.23423058928647E-006</v>
      </c>
    </row>
    <row r="4960" customFormat="false" ht="12.75" hidden="false" customHeight="false" outlineLevel="0" collapsed="false">
      <c r="A4960" s="0" t="n">
        <v>0.4954</v>
      </c>
      <c r="B4960" s="0" t="n">
        <v>0.420085728411828</v>
      </c>
      <c r="C4960" s="0" t="n">
        <v>0.452905959412045</v>
      </c>
      <c r="D4960" s="0" t="n">
        <v>0.000669830136032536</v>
      </c>
      <c r="E4960" s="0" t="s">
        <v>52</v>
      </c>
      <c r="F4960" s="0" t="n">
        <v>-8.72689426528791E-006</v>
      </c>
      <c r="G4960" s="0" t="n">
        <v>-2.62465829022714E-005</v>
      </c>
      <c r="H4960" s="0" t="n">
        <v>1.23308231417839E-005</v>
      </c>
      <c r="I4960" s="0" t="n">
        <v>-9.282469778185E-006</v>
      </c>
      <c r="J4960" s="0" t="n">
        <v>1.23308231417839E-005</v>
      </c>
      <c r="K4960" s="0" t="n">
        <v>-2.50078715883524E-005</v>
      </c>
      <c r="L4960" s="0" t="n">
        <v>9.23423058928647E-006</v>
      </c>
    </row>
    <row r="4961" customFormat="false" ht="12.75" hidden="false" customHeight="false" outlineLevel="0" collapsed="false">
      <c r="A4961" s="0" t="n">
        <v>0.4955</v>
      </c>
      <c r="B4961" s="0" t="n">
        <v>0.411514358605396</v>
      </c>
      <c r="C4961" s="0" t="n">
        <v>0.444490315090128</v>
      </c>
      <c r="D4961" s="0" t="n">
        <v>0.000669690431833652</v>
      </c>
      <c r="E4961" s="0" t="s">
        <v>52</v>
      </c>
      <c r="F4961" s="0" t="n">
        <v>-6.91045264100873E-006</v>
      </c>
      <c r="G4961" s="0" t="n">
        <v>-6.5559616131663E-006</v>
      </c>
      <c r="H4961" s="0" t="n">
        <v>1.23308231417839E-005</v>
      </c>
      <c r="I4961" s="0" t="n">
        <v>-8.74973595519055E-006</v>
      </c>
      <c r="J4961" s="0" t="n">
        <v>1.23308231417839E-005</v>
      </c>
      <c r="K4961" s="0" t="n">
        <v>-3.01088500315668E-005</v>
      </c>
      <c r="L4961" s="0" t="n">
        <v>9.23423058928647E-006</v>
      </c>
    </row>
    <row r="4962" customFormat="false" ht="12.75" hidden="false" customHeight="false" outlineLevel="0" collapsed="false">
      <c r="A4962" s="0" t="n">
        <v>0.4956</v>
      </c>
      <c r="B4962" s="0" t="n">
        <v>0.402906435714024</v>
      </c>
      <c r="C4962" s="0" t="n">
        <v>0.436030805908927</v>
      </c>
      <c r="D4962" s="0" t="n">
        <v>0.000669552082675152</v>
      </c>
      <c r="E4962" s="0" t="s">
        <v>52</v>
      </c>
      <c r="F4962" s="0" t="n">
        <v>-5.09342054340522E-006</v>
      </c>
      <c r="G4962" s="0" t="n">
        <v>-1.29034534660134E-005</v>
      </c>
      <c r="H4962" s="0" t="n">
        <v>1.23308231417839E-005</v>
      </c>
      <c r="I4962" s="0" t="n">
        <v>3.90325888050954E-006</v>
      </c>
      <c r="J4962" s="0" t="n">
        <v>1.23308231417839E-005</v>
      </c>
      <c r="K4962" s="0" t="n">
        <v>-2.50657520104082E-005</v>
      </c>
      <c r="L4962" s="0" t="n">
        <v>9.23423058928647E-006</v>
      </c>
    </row>
    <row r="4963" customFormat="false" ht="12.75" hidden="false" customHeight="false" outlineLevel="0" collapsed="false">
      <c r="A4963" s="0" t="n">
        <v>0.4957</v>
      </c>
      <c r="B4963" s="0" t="n">
        <v>0.394262724342776</v>
      </c>
      <c r="C4963" s="0" t="n">
        <v>0.427521337906954</v>
      </c>
      <c r="D4963" s="0" t="n">
        <v>0.000669415112411619</v>
      </c>
      <c r="E4963" s="0" t="s">
        <v>52</v>
      </c>
      <c r="F4963" s="0" t="n">
        <v>-3.27595884253526E-006</v>
      </c>
      <c r="G4963" s="0" t="n">
        <v>-7.66962622218227E-006</v>
      </c>
      <c r="H4963" s="0" t="n">
        <v>1.23308231417839E-005</v>
      </c>
      <c r="I4963" s="0" t="n">
        <v>-2.15316476792122E-005</v>
      </c>
      <c r="J4963" s="0" t="n">
        <v>1.23308231417839E-005</v>
      </c>
      <c r="K4963" s="0" t="n">
        <v>2.1732956133787E-006</v>
      </c>
      <c r="L4963" s="0" t="n">
        <v>9.23423058928647E-006</v>
      </c>
    </row>
    <row r="4964" customFormat="false" ht="12.75" hidden="false" customHeight="false" outlineLevel="0" collapsed="false">
      <c r="A4964" s="0" t="n">
        <v>0.4958</v>
      </c>
      <c r="B4964" s="0" t="n">
        <v>0.38558399227638</v>
      </c>
      <c r="C4964" s="0" t="n">
        <v>0.418984412418418</v>
      </c>
      <c r="D4964" s="0" t="n">
        <v>0.000669279544401841</v>
      </c>
      <c r="E4964" s="0" t="s">
        <v>52</v>
      </c>
      <c r="F4964" s="0" t="n">
        <v>-1.45822844679878E-006</v>
      </c>
      <c r="G4964" s="0" t="n">
        <v>-2.7706323792805E-005</v>
      </c>
      <c r="H4964" s="0" t="n">
        <v>1.23308231417839E-005</v>
      </c>
      <c r="I4964" s="0" t="n">
        <v>-5.52504576934977E-006</v>
      </c>
      <c r="J4964" s="0" t="n">
        <v>1.23308231417839E-005</v>
      </c>
      <c r="K4964" s="0" t="n">
        <v>-3.02453189787981E-006</v>
      </c>
      <c r="L4964" s="0" t="n">
        <v>9.23423058928647E-006</v>
      </c>
    </row>
    <row r="4965" customFormat="false" ht="12.75" hidden="false" customHeight="false" outlineLevel="0" collapsed="false">
      <c r="A4965" s="0" t="n">
        <v>0.4959</v>
      </c>
      <c r="B4965" s="0" t="n">
        <v>0.376871010412642</v>
      </c>
      <c r="C4965" s="0" t="n">
        <v>0.410394715863646</v>
      </c>
      <c r="D4965" s="0" t="n">
        <v>0.000669145401500209</v>
      </c>
      <c r="E4965" s="0" t="s">
        <v>52</v>
      </c>
      <c r="F4965" s="0" t="n">
        <v>3.59609711334052E-007</v>
      </c>
      <c r="G4965" s="0" t="n">
        <v>2.24560388555747E-005</v>
      </c>
      <c r="H4965" s="0" t="n">
        <v>1.23308231417839E-005</v>
      </c>
      <c r="I4965" s="0" t="n">
        <v>-5.63132159289425E-006</v>
      </c>
      <c r="J4965" s="0" t="n">
        <v>1.23308231417839E-005</v>
      </c>
      <c r="K4965" s="0" t="n">
        <v>-1.05350828359263E-005</v>
      </c>
      <c r="L4965" s="0" t="n">
        <v>9.23423058928647E-006</v>
      </c>
    </row>
    <row r="4966" customFormat="false" ht="12.75" hidden="false" customHeight="false" outlineLevel="0" collapsed="false">
      <c r="A4966" s="0" t="n">
        <v>0.496</v>
      </c>
      <c r="B4966" s="0" t="n">
        <v>0.368124552683632</v>
      </c>
      <c r="C4966" s="0" t="n">
        <v>0.401812963938999</v>
      </c>
      <c r="D4966" s="0" t="n">
        <v>0.000669012706048292</v>
      </c>
      <c r="E4966" s="0" t="s">
        <v>52</v>
      </c>
      <c r="F4966" s="0" t="n">
        <v>2.17739468959675E-006</v>
      </c>
      <c r="G4966" s="0" t="n">
        <v>-2.90385830313216E-005</v>
      </c>
      <c r="H4966" s="0" t="n">
        <v>1.23308231417839E-005</v>
      </c>
      <c r="I4966" s="0" t="n">
        <v>-2.11264255598062E-005</v>
      </c>
      <c r="J4966" s="0" t="n">
        <v>1.23308231417839E-005</v>
      </c>
      <c r="K4966" s="0" t="n">
        <v>-1.68209189708425E-005</v>
      </c>
      <c r="L4966" s="0" t="n">
        <v>9.23423058928647E-006</v>
      </c>
    </row>
    <row r="4967" customFormat="false" ht="12.75" hidden="false" customHeight="false" outlineLevel="0" collapsed="false">
      <c r="A4967" s="0" t="n">
        <v>0.4961</v>
      </c>
      <c r="B4967" s="0" t="n">
        <v>0.359345396005388</v>
      </c>
      <c r="C4967" s="0" t="n">
        <v>0.393180721793693</v>
      </c>
      <c r="D4967" s="0" t="n">
        <v>0.000668881479866608</v>
      </c>
      <c r="E4967" s="0" t="s">
        <v>52</v>
      </c>
      <c r="F4967" s="0" t="n">
        <v>3.99496555020137E-006</v>
      </c>
      <c r="G4967" s="0" t="n">
        <v>-2.03268814291173E-005</v>
      </c>
      <c r="H4967" s="0" t="n">
        <v>1.23308231417839E-005</v>
      </c>
      <c r="I4967" s="0" t="n">
        <v>6.21983621518305E-006</v>
      </c>
      <c r="J4967" s="0" t="n">
        <v>1.23308231417839E-005</v>
      </c>
      <c r="K4967" s="0" t="n">
        <v>-1.71759997082416E-005</v>
      </c>
      <c r="L4967" s="0" t="n">
        <v>9.23423058928647E-006</v>
      </c>
    </row>
    <row r="4968" customFormat="false" ht="12.75" hidden="false" customHeight="false" outlineLevel="0" collapsed="false">
      <c r="A4968" s="0" t="n">
        <v>0.4962</v>
      </c>
      <c r="B4968" s="0" t="n">
        <v>0.350534320191428</v>
      </c>
      <c r="C4968" s="0" t="n">
        <v>0.384491395602224</v>
      </c>
      <c r="D4968" s="0" t="n">
        <v>0.000668751744246579</v>
      </c>
      <c r="E4968" s="0" t="s">
        <v>52</v>
      </c>
      <c r="F4968" s="0" t="n">
        <v>5.81216137411302E-006</v>
      </c>
      <c r="G4968" s="0" t="n">
        <v>-2.29175881450639E-007</v>
      </c>
      <c r="H4968" s="0" t="n">
        <v>1.23308231417839E-005</v>
      </c>
      <c r="I4968" s="0" t="n">
        <v>-2.594201213459E-006</v>
      </c>
      <c r="J4968" s="0" t="n">
        <v>1.23308231417839E-005</v>
      </c>
      <c r="K4968" s="0" t="n">
        <v>4.21984870033364E-006</v>
      </c>
      <c r="L4968" s="0" t="n">
        <v>9.23423058928647E-006</v>
      </c>
    </row>
    <row r="4969" customFormat="false" ht="12.75" hidden="false" customHeight="false" outlineLevel="0" collapsed="false">
      <c r="A4969" s="0" t="n">
        <v>0.4963</v>
      </c>
      <c r="B4969" s="0" t="n">
        <v>0.341692107890835</v>
      </c>
      <c r="C4969" s="0" t="n">
        <v>0.375743890171608</v>
      </c>
      <c r="D4969" s="0" t="n">
        <v>0.00066862351994269</v>
      </c>
      <c r="E4969" s="0" t="s">
        <v>52</v>
      </c>
      <c r="F4969" s="0" t="n">
        <v>7.62882127532282E-006</v>
      </c>
      <c r="G4969" s="0" t="n">
        <v>1.68956299411514E-005</v>
      </c>
      <c r="H4969" s="0" t="n">
        <v>1.23308231417839E-005</v>
      </c>
      <c r="I4969" s="0" t="n">
        <v>1.32436145258666E-005</v>
      </c>
      <c r="J4969" s="0" t="n">
        <v>1.23308231417839E-005</v>
      </c>
      <c r="K4969" s="0" t="n">
        <v>1.53891166026443E-005</v>
      </c>
      <c r="L4969" s="0" t="n">
        <v>9.23423058928647E-006</v>
      </c>
    </row>
    <row r="4970" customFormat="false" ht="12.75" hidden="false" customHeight="false" outlineLevel="0" collapsed="false">
      <c r="A4970" s="0" t="n">
        <v>0.4964</v>
      </c>
      <c r="B4970" s="0" t="n">
        <v>0.332819544522302</v>
      </c>
      <c r="C4970" s="0" t="n">
        <v>0.366998434376918</v>
      </c>
      <c r="D4970" s="0" t="n">
        <v>0.000668496827164843</v>
      </c>
      <c r="E4970" s="0" t="s">
        <v>52</v>
      </c>
      <c r="F4970" s="0" t="n">
        <v>9.44478441511787E-006</v>
      </c>
      <c r="G4970" s="0" t="n">
        <v>6.27946948562867E-006</v>
      </c>
      <c r="H4970" s="0" t="n">
        <v>1.23308231417839E-005</v>
      </c>
      <c r="I4970" s="0" t="n">
        <v>-2.5328649788003E-006</v>
      </c>
      <c r="J4970" s="0" t="n">
        <v>1.23308231417839E-005</v>
      </c>
      <c r="K4970" s="0" t="n">
        <v>-4.13162551019926E-006</v>
      </c>
      <c r="L4970" s="0" t="n">
        <v>9.23423058928647E-006</v>
      </c>
    </row>
    <row r="4971" customFormat="false" ht="12.75" hidden="false" customHeight="false" outlineLevel="0" collapsed="false">
      <c r="A4971" s="0" t="n">
        <v>0.4965</v>
      </c>
      <c r="B4971" s="0" t="n">
        <v>0.323917418197488</v>
      </c>
      <c r="C4971" s="0" t="n">
        <v>0.35820721209253</v>
      </c>
      <c r="D4971" s="0" t="n">
        <v>0.000668371685570919</v>
      </c>
      <c r="E4971" s="0" t="s">
        <v>52</v>
      </c>
      <c r="F4971" s="0" t="n">
        <v>1.12598900163472E-005</v>
      </c>
      <c r="G4971" s="0" t="n">
        <v>1.44005380026697E-005</v>
      </c>
      <c r="H4971" s="0" t="n">
        <v>1.23308231417839E-005</v>
      </c>
      <c r="I4971" s="0" t="n">
        <v>4.50833022302031E-006</v>
      </c>
      <c r="J4971" s="0" t="n">
        <v>1.23308231417839E-005</v>
      </c>
      <c r="K4971" s="0" t="n">
        <v>5.40168359504521E-006</v>
      </c>
      <c r="L4971" s="0" t="n">
        <v>9.23423058928647E-006</v>
      </c>
    </row>
    <row r="4972" customFormat="false" ht="12.75" hidden="false" customHeight="false" outlineLevel="0" collapsed="false">
      <c r="A4972" s="0" t="n">
        <v>0.4966</v>
      </c>
      <c r="B4972" s="0" t="n">
        <v>0.314986519653729</v>
      </c>
      <c r="C4972" s="0" t="n">
        <v>0.3493720030069</v>
      </c>
      <c r="D4972" s="0" t="n">
        <v>0.000668248114259538</v>
      </c>
      <c r="E4972" s="0" t="s">
        <v>52</v>
      </c>
      <c r="F4972" s="0" t="n">
        <v>1.30739773776821E-005</v>
      </c>
      <c r="G4972" s="0" t="n">
        <v>2.92374690189224E-005</v>
      </c>
      <c r="H4972" s="0" t="n">
        <v>1.23308231417839E-005</v>
      </c>
      <c r="I4972" s="0" t="n">
        <v>1.77591282142485E-005</v>
      </c>
      <c r="J4972" s="0" t="n">
        <v>1.23308231417839E-005</v>
      </c>
      <c r="K4972" s="0" t="n">
        <v>6.56620734768767E-006</v>
      </c>
      <c r="L4972" s="0" t="n">
        <v>9.23423058928647E-006</v>
      </c>
    </row>
    <row r="4973" customFormat="false" ht="12.75" hidden="false" customHeight="false" outlineLevel="0" collapsed="false">
      <c r="A4973" s="0" t="n">
        <v>0.4967</v>
      </c>
      <c r="B4973" s="0" t="n">
        <v>0.306027642188306</v>
      </c>
      <c r="C4973" s="0" t="n">
        <v>0.340521250454442</v>
      </c>
      <c r="D4973" s="0" t="n">
        <v>0.000668126131763038</v>
      </c>
      <c r="E4973" s="0" t="s">
        <v>52</v>
      </c>
      <c r="F4973" s="0" t="n">
        <v>1.48868858878702E-005</v>
      </c>
      <c r="G4973" s="0" t="n">
        <v>4.08092906365845E-006</v>
      </c>
      <c r="H4973" s="0" t="n">
        <v>1.23308231417839E-005</v>
      </c>
      <c r="I4973" s="0" t="n">
        <v>2.05499240905713E-005</v>
      </c>
      <c r="J4973" s="0" t="n">
        <v>1.23308231417839E-005</v>
      </c>
      <c r="K4973" s="0" t="n">
        <v>6.23489159721108E-006</v>
      </c>
      <c r="L4973" s="0" t="n">
        <v>9.23423058928647E-006</v>
      </c>
    </row>
    <row r="4974" customFormat="false" ht="12.75" hidden="false" customHeight="false" outlineLevel="0" collapsed="false">
      <c r="A4974" s="0" t="n">
        <v>0.4968</v>
      </c>
      <c r="B4974" s="0" t="n">
        <v>0.297041581576701</v>
      </c>
      <c r="C4974" s="0" t="n">
        <v>0.331622160991024</v>
      </c>
      <c r="D4974" s="0" t="n">
        <v>0.00066800575604066</v>
      </c>
      <c r="E4974" s="0" t="s">
        <v>52</v>
      </c>
      <c r="F4974" s="0" t="n">
        <v>1.66984550399811E-005</v>
      </c>
      <c r="G4974" s="0" t="n">
        <v>1.3835643820576E-005</v>
      </c>
      <c r="H4974" s="0" t="n">
        <v>1.23308231417839E-005</v>
      </c>
      <c r="I4974" s="0" t="n">
        <v>3.42886672572819E-005</v>
      </c>
      <c r="J4974" s="0" t="n">
        <v>1.23308231417839E-005</v>
      </c>
      <c r="K4974" s="0" t="n">
        <v>1.6361811651331E-005</v>
      </c>
      <c r="L4974" s="0" t="n">
        <v>9.23423058928647E-006</v>
      </c>
    </row>
    <row r="4975" customFormat="false" ht="12.75" hidden="false" customHeight="false" outlineLevel="0" collapsed="false">
      <c r="A4975" s="0" t="n">
        <v>0.4969</v>
      </c>
      <c r="B4975" s="0" t="n">
        <v>0.288029136015796</v>
      </c>
      <c r="C4975" s="0" t="n">
        <v>0.322686919539034</v>
      </c>
      <c r="D4975" s="0" t="n">
        <v>0.000667887004471956</v>
      </c>
      <c r="E4975" s="0" t="s">
        <v>52</v>
      </c>
      <c r="F4975" s="0" t="n">
        <v>1.85085244456429E-005</v>
      </c>
      <c r="G4975" s="0" t="n">
        <v>2.8583981912956E-005</v>
      </c>
      <c r="H4975" s="0" t="n">
        <v>1.23308231417839E-005</v>
      </c>
      <c r="I4975" s="0" t="n">
        <v>2.10422188010114E-005</v>
      </c>
      <c r="J4975" s="0" t="n">
        <v>1.23308231417839E-005</v>
      </c>
      <c r="K4975" s="0" t="n">
        <v>2.64963046005115E-005</v>
      </c>
      <c r="L4975" s="0" t="n">
        <v>9.23423058928647E-006</v>
      </c>
    </row>
    <row r="4976" customFormat="false" ht="12.75" hidden="false" customHeight="false" outlineLevel="0" collapsed="false">
      <c r="A4976" s="0" t="n">
        <v>0.497</v>
      </c>
      <c r="B4976" s="0" t="n">
        <v>0.278991106039516</v>
      </c>
      <c r="C4976" s="0" t="n">
        <v>0.313750157650678</v>
      </c>
      <c r="D4976" s="0" t="n">
        <v>0.000667769893850409</v>
      </c>
      <c r="E4976" s="0" t="s">
        <v>52</v>
      </c>
      <c r="F4976" s="0" t="n">
        <v>2.03169338492688E-005</v>
      </c>
      <c r="G4976" s="0" t="n">
        <v>2.19518627726005E-005</v>
      </c>
      <c r="H4976" s="0" t="n">
        <v>1.23308231417839E-005</v>
      </c>
      <c r="I4976" s="0" t="n">
        <v>8.1348062666384E-006</v>
      </c>
      <c r="J4976" s="0" t="n">
        <v>1.23308231417839E-005</v>
      </c>
      <c r="K4976" s="0" t="n">
        <v>1.19869406053559E-005</v>
      </c>
      <c r="L4976" s="0" t="n">
        <v>9.23423058928647E-006</v>
      </c>
    </row>
    <row r="4977" customFormat="false" ht="12.75" hidden="false" customHeight="false" outlineLevel="0" collapsed="false">
      <c r="A4977" s="0" t="n">
        <v>0.4971</v>
      </c>
      <c r="B4977" s="0" t="n">
        <v>0.269928294459569</v>
      </c>
      <c r="C4977" s="0" t="n">
        <v>0.304768568094281</v>
      </c>
      <c r="D4977" s="0" t="n">
        <v>0.000667654440377282</v>
      </c>
      <c r="E4977" s="0" t="s">
        <v>52</v>
      </c>
      <c r="F4977" s="0" t="n">
        <v>2.21235231422712E-005</v>
      </c>
      <c r="G4977" s="0" t="n">
        <v>3.56192038054195E-005</v>
      </c>
      <c r="H4977" s="0" t="n">
        <v>1.23308231417839E-005</v>
      </c>
      <c r="I4977" s="0" t="n">
        <v>1.80632860787562E-005</v>
      </c>
      <c r="J4977" s="0" t="n">
        <v>1.23308231417839E-005</v>
      </c>
      <c r="K4977" s="0" t="n">
        <v>2.08545188379386E-005</v>
      </c>
      <c r="L4977" s="0" t="n">
        <v>9.23423058928647E-006</v>
      </c>
    </row>
    <row r="4978" customFormat="false" ht="12.75" hidden="false" customHeight="false" outlineLevel="0" collapsed="false">
      <c r="A4978" s="0" t="n">
        <v>0.4972</v>
      </c>
      <c r="B4978" s="0" t="n">
        <v>0.260841506290104</v>
      </c>
      <c r="C4978" s="0" t="n">
        <v>0.29577295491479</v>
      </c>
      <c r="D4978" s="0" t="n">
        <v>0.000667540659655685</v>
      </c>
      <c r="E4978" s="0" t="s">
        <v>52</v>
      </c>
      <c r="F4978" s="0" t="n">
        <v>2.39281323772631E-005</v>
      </c>
      <c r="G4978" s="0" t="n">
        <v>2.54934094903925E-005</v>
      </c>
      <c r="H4978" s="0" t="n">
        <v>1.23308231417839E-005</v>
      </c>
      <c r="I4978" s="0" t="n">
        <v>1.71581974387215E-005</v>
      </c>
      <c r="J4978" s="0" t="n">
        <v>1.23308231417839E-005</v>
      </c>
      <c r="K4978" s="0" t="n">
        <v>1.67698666170092E-005</v>
      </c>
      <c r="L4978" s="0" t="n">
        <v>9.23423058928647E-006</v>
      </c>
    </row>
    <row r="4979" customFormat="false" ht="12.75" hidden="false" customHeight="false" outlineLevel="0" collapsed="false">
      <c r="A4979" s="0" t="n">
        <v>0.4973</v>
      </c>
      <c r="B4979" s="0" t="n">
        <v>0.251731548669737</v>
      </c>
      <c r="C4979" s="0" t="n">
        <v>0.286753229648479</v>
      </c>
      <c r="D4979" s="0" t="n">
        <v>0.000667428566684875</v>
      </c>
      <c r="E4979" s="0" t="s">
        <v>52</v>
      </c>
      <c r="F4979" s="0" t="n">
        <v>2.57306017822455E-005</v>
      </c>
      <c r="G4979" s="0" t="n">
        <v>1.45532606063615E-005</v>
      </c>
      <c r="H4979" s="0" t="n">
        <v>1.23308231417839E-005</v>
      </c>
      <c r="I4979" s="0" t="n">
        <v>1.08288070363459E-005</v>
      </c>
      <c r="J4979" s="0" t="n">
        <v>1.23308231417839E-005</v>
      </c>
      <c r="K4979" s="0" t="n">
        <v>2.79523310971447E-005</v>
      </c>
      <c r="L4979" s="0" t="n">
        <v>9.23423058928647E-006</v>
      </c>
    </row>
    <row r="4980" customFormat="false" ht="12.75" hidden="false" customHeight="false" outlineLevel="0" collapsed="false">
      <c r="A4980" s="0" t="n">
        <v>0.4974</v>
      </c>
      <c r="B4980" s="0" t="n">
        <v>0.242599230796588</v>
      </c>
      <c r="C4980" s="0" t="n">
        <v>0.277695446693901</v>
      </c>
      <c r="D4980" s="0" t="n">
        <v>0.000667318175854789</v>
      </c>
      <c r="E4980" s="0" t="s">
        <v>52</v>
      </c>
      <c r="F4980" s="0" t="n">
        <v>2.75307717747792E-005</v>
      </c>
      <c r="G4980" s="0" t="n">
        <v>2.41881415838882E-005</v>
      </c>
      <c r="H4980" s="0" t="n">
        <v>1.23308231417839E-005</v>
      </c>
      <c r="I4980" s="0" t="n">
        <v>5.31226147296735E-005</v>
      </c>
      <c r="J4980" s="0" t="n">
        <v>1.23308231417839E-005</v>
      </c>
      <c r="K4980" s="0" t="n">
        <v>1.62164359682325E-005</v>
      </c>
      <c r="L4980" s="0" t="n">
        <v>9.23423058928647E-006</v>
      </c>
    </row>
    <row r="4981" customFormat="false" ht="12.75" hidden="false" customHeight="false" outlineLevel="0" collapsed="false">
      <c r="A4981" s="0" t="n">
        <v>0.4975</v>
      </c>
      <c r="B4981" s="0" t="n">
        <v>0.233445363855928</v>
      </c>
      <c r="C4981" s="0" t="n">
        <v>0.268654688646437</v>
      </c>
      <c r="D4981" s="0" t="n">
        <v>0.0006672095009408</v>
      </c>
      <c r="E4981" s="0" t="s">
        <v>52</v>
      </c>
      <c r="F4981" s="0" t="n">
        <v>2.9328482976139E-005</v>
      </c>
      <c r="G4981" s="0" t="n">
        <v>1.45149341749672E-005</v>
      </c>
      <c r="H4981" s="0" t="n">
        <v>1.23308231417839E-005</v>
      </c>
      <c r="I4981" s="0" t="n">
        <v>8.21987553187934E-006</v>
      </c>
      <c r="J4981" s="0" t="n">
        <v>1.23308231417839E-005</v>
      </c>
      <c r="K4981" s="0" t="n">
        <v>5.68310539027941E-006</v>
      </c>
      <c r="L4981" s="0" t="n">
        <v>9.23423058928647E-006</v>
      </c>
    </row>
    <row r="4982" customFormat="false" ht="12.75" hidden="false" customHeight="false" outlineLevel="0" collapsed="false">
      <c r="A4982" s="0" t="n">
        <v>0.4976</v>
      </c>
      <c r="B4982" s="0" t="n">
        <v>0.224270760950761</v>
      </c>
      <c r="C4982" s="0" t="n">
        <v>0.25955650776654</v>
      </c>
      <c r="D4982" s="0" t="n">
        <v>0.000667102555098716</v>
      </c>
      <c r="E4982" s="0" t="s">
        <v>52</v>
      </c>
      <c r="F4982" s="0" t="n">
        <v>3.11235762254516E-005</v>
      </c>
      <c r="G4982" s="0" t="n">
        <v>5.09506577029516E-005</v>
      </c>
      <c r="H4982" s="0" t="n">
        <v>1.23308231417839E-005</v>
      </c>
      <c r="I4982" s="0" t="n">
        <v>1.10149844758076E-005</v>
      </c>
      <c r="J4982" s="0" t="n">
        <v>1.23308231417839E-005</v>
      </c>
      <c r="K4982" s="0" t="n">
        <v>2.37757011224657E-005</v>
      </c>
      <c r="L4982" s="0" t="n">
        <v>9.23423058928647E-006</v>
      </c>
    </row>
    <row r="4983" customFormat="false" ht="12.75" hidden="false" customHeight="false" outlineLevel="0" collapsed="false">
      <c r="A4983" s="0" t="n">
        <v>0.4977</v>
      </c>
      <c r="B4983" s="0" t="n">
        <v>0.215076237017448</v>
      </c>
      <c r="C4983" s="0" t="n">
        <v>0.250451243741518</v>
      </c>
      <c r="D4983" s="0" t="n">
        <v>0.000666997350860021</v>
      </c>
      <c r="E4983" s="0" t="s">
        <v>52</v>
      </c>
      <c r="F4983" s="0" t="n">
        <v>3.29158925938123E-005</v>
      </c>
      <c r="G4983" s="0" t="n">
        <v>3.37915403159246E-005</v>
      </c>
      <c r="H4983" s="0" t="n">
        <v>1.23308231417839E-005</v>
      </c>
      <c r="I4983" s="0" t="n">
        <v>1.00082050164492E-005</v>
      </c>
      <c r="J4983" s="0" t="n">
        <v>1.23308231417839E-005</v>
      </c>
      <c r="K4983" s="0" t="n">
        <v>2.05476324267444E-005</v>
      </c>
      <c r="L4983" s="0" t="n">
        <v>9.23423058928647E-006</v>
      </c>
    </row>
    <row r="4984" customFormat="false" ht="12.75" hidden="false" customHeight="false" outlineLevel="0" collapsed="false">
      <c r="A4984" s="0" t="n">
        <v>0.4978</v>
      </c>
      <c r="B4984" s="0" t="n">
        <v>0.205862608768674</v>
      </c>
      <c r="C4984" s="0" t="n">
        <v>0.241324411172572</v>
      </c>
      <c r="D4984" s="0" t="n">
        <v>0.000666893900127343</v>
      </c>
      <c r="E4984" s="0" t="s">
        <v>52</v>
      </c>
      <c r="F4984" s="0" t="n">
        <v>3.47052733983824E-005</v>
      </c>
      <c r="G4984" s="0" t="n">
        <v>4.44341215312668E-005</v>
      </c>
      <c r="H4984" s="0" t="n">
        <v>1.23308231417839E-005</v>
      </c>
      <c r="I4984" s="0" t="n">
        <v>2.0103464722471E-005</v>
      </c>
      <c r="J4984" s="0" t="n">
        <v>1.23308231417839E-005</v>
      </c>
      <c r="K4984" s="0" t="n">
        <v>1.20413997370171E-005</v>
      </c>
      <c r="L4984" s="0" t="n">
        <v>9.23423058928647E-006</v>
      </c>
    </row>
    <row r="4985" customFormat="false" ht="12.75" hidden="false" customHeight="false" outlineLevel="0" collapsed="false">
      <c r="A4985" s="0" t="n">
        <v>0.4979</v>
      </c>
      <c r="B4985" s="0" t="n">
        <v>0.196630694615384</v>
      </c>
      <c r="C4985" s="0" t="n">
        <v>0.232168617900325</v>
      </c>
      <c r="D4985" s="0" t="n">
        <v>0.000666792214170174</v>
      </c>
      <c r="E4985" s="0" t="s">
        <v>52</v>
      </c>
      <c r="F4985" s="0" t="n">
        <v>3.64915602164644E-005</v>
      </c>
      <c r="G4985" s="0" t="n">
        <v>2.904667013872E-005</v>
      </c>
      <c r="H4985" s="0" t="n">
        <v>1.23308231417839E-005</v>
      </c>
      <c r="I4985" s="0" t="n">
        <v>3.50481323956711E-005</v>
      </c>
      <c r="J4985" s="0" t="n">
        <v>1.23308231417839E-005</v>
      </c>
      <c r="K4985" s="0" t="n">
        <v>2.42545037770764E-005</v>
      </c>
      <c r="L4985" s="0" t="n">
        <v>9.23423058928647E-006</v>
      </c>
    </row>
    <row r="4986" customFormat="false" ht="12.75" hidden="false" customHeight="false" outlineLevel="0" collapsed="false">
      <c r="A4986" s="0" t="n">
        <v>0.498</v>
      </c>
      <c r="B4986" s="0" t="n">
        <v>0.187381314584324</v>
      </c>
      <c r="C4986" s="0" t="n">
        <v>0.222985260336639</v>
      </c>
      <c r="D4986" s="0" t="n">
        <v>0.000666692303620835</v>
      </c>
      <c r="E4986" s="0" t="s">
        <v>52</v>
      </c>
      <c r="F4986" s="0" t="n">
        <v>3.82745948995543E-005</v>
      </c>
      <c r="G4986" s="0" t="n">
        <v>3.40666590347492E-005</v>
      </c>
      <c r="H4986" s="0" t="n">
        <v>1.23308231417839E-005</v>
      </c>
      <c r="I4986" s="0" t="n">
        <v>3.29061380068005E-005</v>
      </c>
      <c r="J4986" s="0" t="n">
        <v>1.23308231417839E-005</v>
      </c>
      <c r="K4986" s="0" t="n">
        <v>3.39432705687562E-005</v>
      </c>
      <c r="L4986" s="0" t="n">
        <v>9.23423058928647E-006</v>
      </c>
    </row>
    <row r="4987" customFormat="false" ht="12.75" hidden="false" customHeight="false" outlineLevel="0" collapsed="false">
      <c r="A4987" s="0" t="n">
        <v>0.4981</v>
      </c>
      <c r="B4987" s="0" t="n">
        <v>0.178115290264041</v>
      </c>
      <c r="C4987" s="0" t="n">
        <v>0.213772527811996</v>
      </c>
      <c r="D4987" s="0" t="n">
        <v>0.000666594178470679</v>
      </c>
      <c r="E4987" s="0" t="s">
        <v>52</v>
      </c>
      <c r="F4987" s="0" t="n">
        <v>4.00542195873695E-005</v>
      </c>
      <c r="G4987" s="0" t="n">
        <v>2.40870157444256E-005</v>
      </c>
      <c r="H4987" s="0" t="n">
        <v>1.23308231417839E-005</v>
      </c>
      <c r="I4987" s="0" t="n">
        <v>3.98865037233375E-005</v>
      </c>
      <c r="J4987" s="0" t="n">
        <v>1.23308231417839E-005</v>
      </c>
      <c r="K4987" s="0" t="n">
        <v>4.97291533893534E-005</v>
      </c>
      <c r="L4987" s="0" t="n">
        <v>9.23423058928647E-006</v>
      </c>
    </row>
    <row r="4988" customFormat="false" ht="12.75" hidden="false" customHeight="false" outlineLevel="0" collapsed="false">
      <c r="A4988" s="0" t="n">
        <v>0.4982</v>
      </c>
      <c r="B4988" s="0" t="n">
        <v>0.168833444711736</v>
      </c>
      <c r="C4988" s="0" t="n">
        <v>0.204548445100659</v>
      </c>
      <c r="D4988" s="0" t="n">
        <v>0.000666497848066552</v>
      </c>
      <c r="E4988" s="0" t="s">
        <v>52</v>
      </c>
      <c r="F4988" s="0" t="n">
        <v>4.18302767218509E-005</v>
      </c>
      <c r="G4988" s="0" t="n">
        <v>5.03137954189297E-005</v>
      </c>
      <c r="H4988" s="0" t="n">
        <v>1.23308231417839E-005</v>
      </c>
      <c r="I4988" s="0" t="n">
        <v>3.00111099781781E-005</v>
      </c>
      <c r="J4988" s="0" t="n">
        <v>1.23308231417839E-005</v>
      </c>
      <c r="K4988" s="0" t="n">
        <v>3.60615905060768E-005</v>
      </c>
      <c r="L4988" s="0" t="n">
        <v>9.23423058928647E-006</v>
      </c>
    </row>
    <row r="4989" customFormat="false" ht="12.75" hidden="false" customHeight="false" outlineLevel="0" collapsed="false">
      <c r="A4989" s="0" t="n">
        <v>0.4983</v>
      </c>
      <c r="B4989" s="0" t="n">
        <v>0.159536602398351</v>
      </c>
      <c r="C4989" s="0" t="n">
        <v>0.195305462650562</v>
      </c>
      <c r="D4989" s="0" t="n">
        <v>0.000666403321107492</v>
      </c>
      <c r="E4989" s="0" t="s">
        <v>52</v>
      </c>
      <c r="F4989" s="0" t="n">
        <v>4.36026090611389E-005</v>
      </c>
      <c r="G4989" s="0" t="n">
        <v>4.94233419029636E-005</v>
      </c>
      <c r="H4989" s="0" t="n">
        <v>1.23308231417839E-005</v>
      </c>
      <c r="I4989" s="0" t="n">
        <v>3.94743283331846E-005</v>
      </c>
      <c r="J4989" s="0" t="n">
        <v>1.23308231417839E-005</v>
      </c>
      <c r="K4989" s="0" t="n">
        <v>3.58066195123735E-005</v>
      </c>
      <c r="L4989" s="0" t="n">
        <v>9.23423058928647E-006</v>
      </c>
    </row>
    <row r="4990" customFormat="false" ht="12.75" hidden="false" customHeight="false" outlineLevel="0" collapsed="false">
      <c r="A4990" s="0" t="n">
        <v>0.4984</v>
      </c>
      <c r="B4990" s="0" t="n">
        <v>0.150225589120229</v>
      </c>
      <c r="C4990" s="0" t="n">
        <v>0.18603188146199</v>
      </c>
      <c r="D4990" s="0" t="n">
        <v>0.000666310605641691</v>
      </c>
      <c r="E4990" s="0" t="s">
        <v>52</v>
      </c>
      <c r="F4990" s="0" t="n">
        <v>4.53710596935209E-005</v>
      </c>
      <c r="G4990" s="0" t="n">
        <v>5.79884586909317E-005</v>
      </c>
      <c r="H4990" s="0" t="n">
        <v>1.23308231417839E-005</v>
      </c>
      <c r="I4990" s="0" t="n">
        <v>5.39642105297275E-005</v>
      </c>
      <c r="J4990" s="0" t="n">
        <v>1.23308231417839E-005</v>
      </c>
      <c r="K4990" s="0" t="n">
        <v>4.09288733471458E-005</v>
      </c>
      <c r="L4990" s="0" t="n">
        <v>9.23423058928647E-006</v>
      </c>
    </row>
    <row r="4991" customFormat="false" ht="12.75" hidden="false" customHeight="false" outlineLevel="0" collapsed="false">
      <c r="A4991" s="0" t="n">
        <v>0.4985</v>
      </c>
      <c r="B4991" s="0" t="n">
        <v>0.14090123193861</v>
      </c>
      <c r="C4991" s="0" t="n">
        <v>0.176766885392278</v>
      </c>
      <c r="D4991" s="0" t="n">
        <v>0.000666219709063701</v>
      </c>
      <c r="E4991" s="0" t="s">
        <v>52</v>
      </c>
      <c r="F4991" s="0" t="n">
        <v>4.71354720513493E-005</v>
      </c>
      <c r="G4991" s="0" t="n">
        <v>4.5363601565486E-005</v>
      </c>
      <c r="H4991" s="0" t="n">
        <v>1.23308231417839E-005</v>
      </c>
      <c r="I4991" s="0" t="n">
        <v>4.55214155394477E-005</v>
      </c>
      <c r="J4991" s="0" t="n">
        <v>1.23308231417839E-005</v>
      </c>
      <c r="K4991" s="0" t="n">
        <v>2.93440288060559E-005</v>
      </c>
      <c r="L4991" s="0" t="n">
        <v>9.23423058928647E-006</v>
      </c>
    </row>
    <row r="4992" customFormat="false" ht="12.75" hidden="false" customHeight="false" outlineLevel="0" collapsed="false">
      <c r="A4992" s="0" t="n">
        <v>0.4986</v>
      </c>
      <c r="B4992" s="0" t="n">
        <v>0.131564359091969</v>
      </c>
      <c r="C4992" s="0" t="n">
        <v>0.16750453049697</v>
      </c>
      <c r="D4992" s="0" t="n">
        <v>0.000666130638111898</v>
      </c>
      <c r="E4992" s="0" t="s">
        <v>52</v>
      </c>
      <c r="F4992" s="0" t="n">
        <v>4.88956899249297E-005</v>
      </c>
      <c r="G4992" s="0" t="n">
        <v>3.4469364748478E-005</v>
      </c>
      <c r="H4992" s="0" t="n">
        <v>1.23308231417839E-005</v>
      </c>
      <c r="I4992" s="0" t="n">
        <v>3.10669122197791E-005</v>
      </c>
      <c r="J4992" s="0" t="n">
        <v>1.23308231417839E-005</v>
      </c>
      <c r="K4992" s="0" t="n">
        <v>2.75500168782107E-005</v>
      </c>
      <c r="L4992" s="0" t="n">
        <v>9.23423058928647E-006</v>
      </c>
    </row>
    <row r="4993" customFormat="false" ht="12.75" hidden="false" customHeight="false" outlineLevel="0" collapsed="false">
      <c r="A4993" s="0" t="n">
        <v>0.4987</v>
      </c>
      <c r="B4993" s="0" t="n">
        <v>0.122215799940277</v>
      </c>
      <c r="C4993" s="0" t="n">
        <v>0.158204820136277</v>
      </c>
      <c r="D4993" s="0" t="n">
        <v>0.000666043398866198</v>
      </c>
      <c r="E4993" s="0" t="s">
        <v>52</v>
      </c>
      <c r="F4993" s="0" t="n">
        <v>5.06515574763771E-005</v>
      </c>
      <c r="G4993" s="0" t="n">
        <v>5.85451937753516E-005</v>
      </c>
      <c r="H4993" s="0" t="n">
        <v>1.23308231417839E-005</v>
      </c>
      <c r="I4993" s="0" t="n">
        <v>4.47577294809735E-005</v>
      </c>
      <c r="J4993" s="0" t="n">
        <v>1.23308231417839E-005</v>
      </c>
      <c r="K4993" s="0" t="n">
        <v>3.44811271412733E-005</v>
      </c>
      <c r="L4993" s="0" t="n">
        <v>9.23423058928647E-006</v>
      </c>
    </row>
    <row r="4994" customFormat="false" ht="12.75" hidden="false" customHeight="false" outlineLevel="0" collapsed="false">
      <c r="A4994" s="0" t="n">
        <v>0.4988</v>
      </c>
      <c r="B4994" s="0" t="n">
        <v>0.112856384875376</v>
      </c>
      <c r="C4994" s="0" t="n">
        <v>0.148861992589244</v>
      </c>
      <c r="D4994" s="0" t="n">
        <v>0.000665957996746034</v>
      </c>
      <c r="E4994" s="0" t="s">
        <v>52</v>
      </c>
      <c r="F4994" s="0" t="n">
        <v>5.24029192534387E-005</v>
      </c>
      <c r="G4994" s="0" t="n">
        <v>6.06555161385786E-005</v>
      </c>
      <c r="H4994" s="0" t="n">
        <v>1.23308231417839E-005</v>
      </c>
      <c r="I4994" s="0" t="n">
        <v>7.77801322749156E-005</v>
      </c>
      <c r="J4994" s="0" t="n">
        <v>1.23308231417839E-005</v>
      </c>
      <c r="K4994" s="0" t="n">
        <v>4.9907489485879E-005</v>
      </c>
      <c r="L4994" s="0" t="n">
        <v>9.23423058928647E-006</v>
      </c>
    </row>
    <row r="4995" customFormat="false" ht="12.75" hidden="false" customHeight="false" outlineLevel="0" collapsed="false">
      <c r="A4995" s="0" t="n">
        <v>0.4989</v>
      </c>
      <c r="B4995" s="0" t="n">
        <v>0.103486945251642</v>
      </c>
      <c r="C4995" s="0" t="n">
        <v>0.13953695362043</v>
      </c>
      <c r="D4995" s="0" t="n">
        <v>0.00066587443650858</v>
      </c>
      <c r="E4995" s="0" t="s">
        <v>52</v>
      </c>
      <c r="F4995" s="0" t="n">
        <v>5.4149620203283E-005</v>
      </c>
      <c r="G4995" s="0" t="n">
        <v>4.75999264283447E-005</v>
      </c>
      <c r="H4995" s="0" t="n">
        <v>1.23308231417839E-005</v>
      </c>
      <c r="I4995" s="0" t="n">
        <v>6.24177393136747E-005</v>
      </c>
      <c r="J4995" s="0" t="n">
        <v>1.23308231417839E-005</v>
      </c>
      <c r="K4995" s="0" t="n">
        <v>3.59947391240973E-005</v>
      </c>
      <c r="L4995" s="0" t="n">
        <v>9.23423058928647E-006</v>
      </c>
    </row>
    <row r="4996" customFormat="false" ht="12.75" hidden="false" customHeight="false" outlineLevel="0" collapsed="false">
      <c r="A4996" s="0" t="n">
        <v>0.499</v>
      </c>
      <c r="B4996" s="0" t="n">
        <v>0.094108313319281</v>
      </c>
      <c r="C4996" s="0" t="n">
        <v>0.130178770799182</v>
      </c>
      <c r="D4996" s="0" t="n">
        <v>0.00066579272224725</v>
      </c>
      <c r="E4996" s="0" t="s">
        <v>52</v>
      </c>
      <c r="F4996" s="0" t="n">
        <v>5.58915056862536E-005</v>
      </c>
      <c r="G4996" s="0" t="n">
        <v>6.11478518484261E-005</v>
      </c>
      <c r="H4996" s="0" t="n">
        <v>1.23308231417839E-005</v>
      </c>
      <c r="I4996" s="0" t="n">
        <v>5.89517500942112E-005</v>
      </c>
      <c r="J4996" s="0" t="n">
        <v>1.23308231417839E-005</v>
      </c>
      <c r="K4996" s="0" t="n">
        <v>5.64890605628422E-005</v>
      </c>
      <c r="L4996" s="0" t="n">
        <v>9.23423058928647E-006</v>
      </c>
    </row>
    <row r="4997" customFormat="false" ht="12.75" hidden="false" customHeight="false" outlineLevel="0" collapsed="false">
      <c r="A4997" s="0" t="n">
        <v>0.4991</v>
      </c>
      <c r="B4997" s="0" t="n">
        <v>0.0847213221418343</v>
      </c>
      <c r="C4997" s="0" t="n">
        <v>0.120830493152839</v>
      </c>
      <c r="D4997" s="0" t="n">
        <v>0.000665712857390437</v>
      </c>
      <c r="E4997" s="0" t="s">
        <v>52</v>
      </c>
      <c r="F4997" s="0" t="n">
        <v>5.76284214895858E-005</v>
      </c>
      <c r="G4997" s="0" t="n">
        <v>4.93300174289187E-005</v>
      </c>
      <c r="H4997" s="0" t="n">
        <v>1.23308231417839E-005</v>
      </c>
      <c r="I4997" s="0" t="n">
        <v>5.792309217356E-005</v>
      </c>
      <c r="J4997" s="0" t="n">
        <v>1.23308231417839E-005</v>
      </c>
      <c r="K4997" s="0" t="n">
        <v>4.41637907824228E-005</v>
      </c>
      <c r="L4997" s="0" t="n">
        <v>9.23423058928647E-006</v>
      </c>
    </row>
    <row r="4998" customFormat="false" ht="12.75" hidden="false" customHeight="false" outlineLevel="0" collapsed="false">
      <c r="A4998" s="0" t="n">
        <v>0.4992</v>
      </c>
      <c r="B4998" s="0" t="n">
        <v>0.075326805528033</v>
      </c>
      <c r="C4998" s="0" t="n">
        <v>0.1114630321309</v>
      </c>
      <c r="D4998" s="0" t="n">
        <v>0.000665634844700521</v>
      </c>
      <c r="E4998" s="0" t="s">
        <v>52</v>
      </c>
      <c r="F4998" s="0" t="n">
        <v>5.93602138410862E-005</v>
      </c>
      <c r="G4998" s="0" t="n">
        <v>3.5595799472596E-005</v>
      </c>
      <c r="H4998" s="0" t="n">
        <v>1.23308231417839E-005</v>
      </c>
      <c r="I4998" s="0" t="n">
        <v>6.36392069412287E-005</v>
      </c>
      <c r="J4998" s="0" t="n">
        <v>1.23308231417839E-005</v>
      </c>
      <c r="K4998" s="0" t="n">
        <v>6.15151674299537E-005</v>
      </c>
      <c r="L4998" s="0" t="n">
        <v>9.23423058928647E-006</v>
      </c>
    </row>
    <row r="4999" customFormat="false" ht="12.75" hidden="false" customHeight="false" outlineLevel="0" collapsed="false">
      <c r="A4999" s="0" t="n">
        <v>0.4993</v>
      </c>
      <c r="B4999" s="0" t="n">
        <v>0.0659255979517969</v>
      </c>
      <c r="C4999" s="0" t="n">
        <v>0.102105578750534</v>
      </c>
      <c r="D4999" s="0" t="n">
        <v>0.000665558686273135</v>
      </c>
      <c r="E4999" s="0" t="s">
        <v>52</v>
      </c>
      <c r="F4999" s="0" t="n">
        <v>6.1086729422772E-005</v>
      </c>
      <c r="G4999" s="0" t="n">
        <v>5.21883007260349E-005</v>
      </c>
      <c r="H4999" s="0" t="n">
        <v>1.23308231417839E-005</v>
      </c>
      <c r="I4999" s="0" t="n">
        <v>3.56463975877115E-005</v>
      </c>
      <c r="J4999" s="0" t="n">
        <v>1.23308231417839E-005</v>
      </c>
      <c r="K4999" s="0" t="n">
        <v>5.0091249154145E-005</v>
      </c>
      <c r="L4999" s="0" t="n">
        <v>9.23423058928647E-006</v>
      </c>
    </row>
    <row r="5000" customFormat="false" ht="12.75" hidden="false" customHeight="false" outlineLevel="0" collapsed="false">
      <c r="A5000" s="0" t="n">
        <v>0.4994</v>
      </c>
      <c r="B5000" s="0" t="n">
        <v>0.056518534482813</v>
      </c>
      <c r="C5000" s="0" t="n">
        <v>0.0927198659367867</v>
      </c>
      <c r="D5000" s="0" t="n">
        <v>0.000665484383536694</v>
      </c>
      <c r="E5000" s="0" t="s">
        <v>52</v>
      </c>
      <c r="F5000" s="0" t="n">
        <v>6.28078153844716E-005</v>
      </c>
      <c r="G5000" s="0" t="n">
        <v>6.38713221294824E-005</v>
      </c>
      <c r="H5000" s="0" t="n">
        <v>1.23308231417839E-005</v>
      </c>
      <c r="I5000" s="0" t="n">
        <v>5.03205310686966E-005</v>
      </c>
      <c r="J5000" s="0" t="n">
        <v>1.23308231417839E-005</v>
      </c>
      <c r="K5000" s="0" t="n">
        <v>5.97916361472618E-005</v>
      </c>
      <c r="L5000" s="0" t="n">
        <v>9.23423058928647E-006</v>
      </c>
    </row>
    <row r="5001" customFormat="false" ht="12.75" hidden="false" customHeight="false" outlineLevel="0" collapsed="false">
      <c r="A5001" s="0" t="n">
        <v>0.4995</v>
      </c>
      <c r="B5001" s="0" t="n">
        <v>0.0471064507086374</v>
      </c>
      <c r="C5001" s="0" t="n">
        <v>0.0833240085655905</v>
      </c>
      <c r="D5001" s="0" t="n">
        <v>0.000665411937252175</v>
      </c>
      <c r="E5001" s="0" t="s">
        <v>52</v>
      </c>
      <c r="F5001" s="0" t="n">
        <v>6.45233193573822E-005</v>
      </c>
      <c r="G5001" s="0" t="n">
        <v>7.89401691282571E-005</v>
      </c>
      <c r="H5001" s="0" t="n">
        <v>1.23308231417839E-005</v>
      </c>
      <c r="I5001" s="0" t="n">
        <v>5.20691366170124E-005</v>
      </c>
      <c r="J5001" s="0" t="n">
        <v>1.23308231417839E-005</v>
      </c>
      <c r="K5001" s="0" t="n">
        <v>5.60888133785674E-005</v>
      </c>
      <c r="L5001" s="0" t="n">
        <v>9.23423058928647E-006</v>
      </c>
    </row>
    <row r="5002" customFormat="false" ht="12.75" hidden="false" customHeight="false" outlineLevel="0" collapsed="false">
      <c r="A5002" s="0" t="n">
        <v>0.4996</v>
      </c>
      <c r="B5002" s="0" t="n">
        <v>0.0376901826688936</v>
      </c>
      <c r="C5002" s="0" t="n">
        <v>0.0739493623377758</v>
      </c>
      <c r="D5002" s="0" t="n">
        <v>0.000665341347513167</v>
      </c>
      <c r="E5002" s="0" t="s">
        <v>52</v>
      </c>
      <c r="F5002" s="0" t="n">
        <v>6.6233089467586E-005</v>
      </c>
      <c r="G5002" s="0" t="n">
        <v>5.02193870861092E-005</v>
      </c>
      <c r="H5002" s="0" t="n">
        <v>1.23308231417839E-005</v>
      </c>
      <c r="I5002" s="0" t="n">
        <v>4.98429716472897E-005</v>
      </c>
      <c r="J5002" s="0" t="n">
        <v>1.23308231417839E-005</v>
      </c>
      <c r="K5002" s="0" t="n">
        <v>4.61817678064643E-005</v>
      </c>
      <c r="L5002" s="0" t="n">
        <v>9.23423058928647E-006</v>
      </c>
    </row>
    <row r="5003" customFormat="false" ht="12.75" hidden="false" customHeight="false" outlineLevel="0" collapsed="false">
      <c r="A5003" s="0" t="n">
        <v>0.4997</v>
      </c>
      <c r="B5003" s="0" t="n">
        <v>0.0282705667692317</v>
      </c>
      <c r="C5003" s="0" t="n">
        <v>0.0645544988168488</v>
      </c>
      <c r="D5003" s="0" t="n">
        <v>0.000665272613746173</v>
      </c>
      <c r="E5003" s="0" t="s">
        <v>52</v>
      </c>
      <c r="F5003" s="0" t="n">
        <v>6.79369743495214E-005</v>
      </c>
      <c r="G5003" s="0" t="n">
        <v>5.64694004088843E-005</v>
      </c>
      <c r="H5003" s="0" t="n">
        <v>1.23308231417839E-005</v>
      </c>
      <c r="I5003" s="0" t="n">
        <v>7.11654046487482E-005</v>
      </c>
      <c r="J5003" s="0" t="n">
        <v>1.23308231417839E-005</v>
      </c>
      <c r="K5003" s="0" t="n">
        <v>4.92161300985274E-005</v>
      </c>
      <c r="L5003" s="0" t="n">
        <v>9.23423058928647E-006</v>
      </c>
    </row>
    <row r="5004" customFormat="false" ht="12.75" hidden="false" customHeight="false" outlineLevel="0" collapsed="false">
      <c r="A5004" s="0" t="n">
        <v>0.4998</v>
      </c>
      <c r="B5004" s="0" t="n">
        <v>0.0188484397168036</v>
      </c>
      <c r="C5004" s="0" t="n">
        <v>0.05516093297527</v>
      </c>
      <c r="D5004" s="0" t="n">
        <v>0.000665205734711179</v>
      </c>
      <c r="E5004" s="0" t="s">
        <v>52</v>
      </c>
      <c r="F5004" s="0" t="n">
        <v>6.963482315941E-005</v>
      </c>
      <c r="G5004" s="0" t="n">
        <v>6.50365955310055E-005</v>
      </c>
      <c r="H5004" s="0" t="n">
        <v>1.23308231417839E-005</v>
      </c>
      <c r="I5004" s="0" t="n">
        <v>6.18078261374302E-005</v>
      </c>
      <c r="J5004" s="0" t="n">
        <v>1.23308231417839E-005</v>
      </c>
      <c r="K5004" s="0" t="n">
        <v>4.57466940778875E-005</v>
      </c>
      <c r="L5004" s="0" t="n">
        <v>9.23423058928647E-006</v>
      </c>
    </row>
    <row r="5005" customFormat="false" ht="12.75" hidden="false" customHeight="false" outlineLevel="0" collapsed="false">
      <c r="A5005" s="0" t="n">
        <v>0.4999</v>
      </c>
      <c r="B5005" s="0" t="n">
        <v>0.00942463843197772</v>
      </c>
      <c r="C5005" s="0" t="n">
        <v>0.0457672392787069</v>
      </c>
      <c r="D5005" s="0" t="n">
        <v>0.000665140708502477</v>
      </c>
      <c r="E5005" s="0" t="s">
        <v>52</v>
      </c>
      <c r="F5005" s="0" t="n">
        <v>7.13264855886369E-005</v>
      </c>
      <c r="G5005" s="0" t="n">
        <v>5.21091895235391E-005</v>
      </c>
      <c r="H5005" s="0" t="n">
        <v>1.23308231417839E-005</v>
      </c>
      <c r="I5005" s="0" t="n">
        <v>7.02072572259974E-005</v>
      </c>
      <c r="J5005" s="0" t="n">
        <v>1.23308231417839E-005</v>
      </c>
      <c r="K5005" s="0" t="n">
        <v>4.68310160159562E-005</v>
      </c>
      <c r="L5005" s="0" t="n">
        <v>9.23423058928647E-006</v>
      </c>
    </row>
    <row r="5006" customFormat="false" ht="12.75" hidden="false" customHeight="false" outlineLevel="0" collapsed="false">
      <c r="A5006" s="0" t="n">
        <v>0.5</v>
      </c>
      <c r="B5006" s="0" t="n">
        <v>-1.34417477148929E-012</v>
      </c>
      <c r="C5006" s="0" t="n">
        <v>0.0363614985520735</v>
      </c>
      <c r="D5006" s="0" t="n">
        <v>0.000665108323890958</v>
      </c>
      <c r="E5006" s="0" t="s">
        <v>55</v>
      </c>
      <c r="F5006" s="0" t="n">
        <v>7.30118118770835E-005</v>
      </c>
      <c r="G5006" s="0" t="n">
        <v>9.42812554894407E-005</v>
      </c>
      <c r="H5006" s="0" t="n">
        <v>1.23308231417839E-005</v>
      </c>
      <c r="I5006" s="0" t="n">
        <v>4.12946764055899E-005</v>
      </c>
      <c r="J5006" s="0" t="n">
        <v>1.23308231417839E-005</v>
      </c>
      <c r="K5006" s="0" t="n">
        <v>6.73173989318369E-005</v>
      </c>
      <c r="L5006" s="0" t="n">
        <v>9.23423058928647E-0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43:01Z</dcterms:created>
  <dc:creator>Clare Matthews</dc:creator>
  <dc:description/>
  <dc:language>en-US</dc:language>
  <cp:lastModifiedBy>Ian Smith</cp:lastModifiedBy>
  <cp:lastPrinted>2010-06-07T12:31:45Z</cp:lastPrinted>
  <dcterms:modified xsi:type="dcterms:W3CDTF">2012-01-04T15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aderFooter">
    <vt:lpwstr>F</vt:lpwstr>
  </property>
  <property fmtid="{D5CDD505-2E9C-101B-9397-08002B2CF9AE}" pid="3" name="SercoClassification">
    <vt:lpwstr>Not an NPL document (No visible marking)</vt:lpwstr>
  </property>
  <property fmtid="{D5CDD505-2E9C-101B-9397-08002B2CF9AE}" pid="4" name="aliashDocumentMarking">
    <vt:lpwstr/>
  </property>
</Properties>
</file>